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3"/>
  </bookViews>
  <sheets>
    <sheet name="222" sheetId="1" state="visible" r:id="rId2"/>
    <sheet name="223" sheetId="2" state="visible" r:id="rId3"/>
    <sheet name="224" sheetId="3" state="visible" r:id="rId4"/>
    <sheet name="225" sheetId="4" state="visible" r:id="rId5"/>
    <sheet name="226" sheetId="5" state="visible" r:id="rId6"/>
    <sheet name="227" sheetId="6" state="visible" r:id="rId7"/>
    <sheet name="228" sheetId="7" state="visible" r:id="rId8"/>
    <sheet name="229" sheetId="8" state="visible" r:id="rId9"/>
    <sheet name="230" sheetId="9" state="visible" r:id="rId10"/>
    <sheet name="231" sheetId="10" state="visible" r:id="rId11"/>
    <sheet name="232" sheetId="11" state="visible" r:id="rId12"/>
    <sheet name="233" sheetId="12" state="visible" r:id="rId13"/>
    <sheet name="234" sheetId="13" state="visible" r:id="rId14"/>
    <sheet name="235" sheetId="14" state="visible" r:id="rId15"/>
    <sheet name="236" sheetId="15" state="visible" r:id="rId16"/>
    <sheet name="237" sheetId="16" state="visible" r:id="rId17"/>
    <sheet name="238" sheetId="17" state="visible" r:id="rId18"/>
    <sheet name="239" sheetId="18" state="visible" r:id="rId19"/>
    <sheet name="240" sheetId="19" state="visible" r:id="rId20"/>
    <sheet name="241" sheetId="20" state="visible" r:id="rId21"/>
    <sheet name="242" sheetId="21" state="visible" r:id="rId22"/>
    <sheet name="243" sheetId="22" state="visible" r:id="rId23"/>
    <sheet name="244" sheetId="23" state="visible" r:id="rId24"/>
    <sheet name="245" sheetId="24" state="visible" r:id="rId25"/>
    <sheet name="246" sheetId="25" state="visible" r:id="rId26"/>
    <sheet name="247" sheetId="26" state="visible" r:id="rId27"/>
    <sheet name="248" sheetId="27" state="visible" r:id="rId28"/>
    <sheet name="249" sheetId="28" state="visible" r:id="rId29"/>
    <sheet name="250" sheetId="29" state="visible" r:id="rId30"/>
    <sheet name="251" sheetId="30" state="visible" r:id="rId31"/>
    <sheet name="252" sheetId="31" state="visible" r:id="rId32"/>
    <sheet name="253" sheetId="32" state="visible" r:id="rId33"/>
    <sheet name="254" sheetId="33" state="visible" r:id="rId34"/>
    <sheet name="255" sheetId="34" state="visible" r:id="rId35"/>
    <sheet name="256" sheetId="35" state="visible" r:id="rId36"/>
    <sheet name="257" sheetId="36" state="visible" r:id="rId37"/>
    <sheet name="258" sheetId="37" state="visible" r:id="rId38"/>
    <sheet name="259" sheetId="38" state="visible" r:id="rId39"/>
    <sheet name="260" sheetId="39" state="visible" r:id="rId40"/>
    <sheet name="261" sheetId="40" state="visible" r:id="rId41"/>
    <sheet name="262" sheetId="41" state="visible" r:id="rId42"/>
    <sheet name="263" sheetId="42" state="visible" r:id="rId43"/>
    <sheet name="264" sheetId="43" state="visible" r:id="rId44"/>
    <sheet name="265" sheetId="44" state="visible" r:id="rId45"/>
    <sheet name="266" sheetId="45" state="visible" r:id="rId46"/>
    <sheet name="267" sheetId="46" state="visible" r:id="rId47"/>
    <sheet name="268" sheetId="47" state="visible" r:id="rId48"/>
    <sheet name="269" sheetId="48" state="visible" r:id="rId49"/>
    <sheet name="270" sheetId="49" state="visible" r:id="rId50"/>
    <sheet name="271" sheetId="50" state="visible" r:id="rId51"/>
    <sheet name="272" sheetId="51" state="visible" r:id="rId52"/>
    <sheet name="273" sheetId="52" state="visible" r:id="rId53"/>
    <sheet name="274" sheetId="53" state="visible" r:id="rId54"/>
    <sheet name="275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1">
  <si>
    <t xml:space="preserve">Thermocal</t>
  </si>
  <si>
    <t xml:space="preserve">Mes</t>
  </si>
  <si>
    <t xml:space="preserve">K</t>
  </si>
  <si>
    <t xml:space="preserve">J/mol</t>
  </si>
  <si>
    <t xml:space="preserve">T</t>
  </si>
  <si>
    <t xml:space="preserve">GM(FCC_A1)</t>
  </si>
  <si>
    <t xml:space="preserve">hcp</t>
  </si>
  <si>
    <t xml:space="preserve">ΔG(fcc-&gt;hcp)</t>
  </si>
  <si>
    <t xml:space="preserve">bcc</t>
  </si>
  <si>
    <t xml:space="preserve">ΔG(fcc-&gt;bcc)</t>
  </si>
  <si>
    <t xml:space="preserve">Δ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2"/>
    </font>
    <font>
      <sz val="10.1"/>
      <color rgb="FF000000"/>
      <name val="돋움"/>
      <family val="2"/>
    </font>
    <font>
      <sz val="10"/>
      <color rgb="FF000000"/>
      <name val="돋움"/>
      <family val="2"/>
    </font>
    <font>
      <vertAlign val="superscript"/>
      <sz val="10"/>
      <color rgb="FF000000"/>
      <name val="돋움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2'!$B$4:$B$152</c:f>
              <c:numCache>
                <c:formatCode>General</c:formatCode>
                <c:ptCount val="149"/>
                <c:pt idx="0">
                  <c:v>-102610.7</c:v>
                </c:pt>
                <c:pt idx="1">
                  <c:v>-101709.1</c:v>
                </c:pt>
                <c:pt idx="2">
                  <c:v>-100810</c:v>
                </c:pt>
                <c:pt idx="3">
                  <c:v>-99913.47</c:v>
                </c:pt>
                <c:pt idx="4">
                  <c:v>-99019.42</c:v>
                </c:pt>
                <c:pt idx="5">
                  <c:v>-98127.9</c:v>
                </c:pt>
                <c:pt idx="6">
                  <c:v>-97238.92</c:v>
                </c:pt>
                <c:pt idx="7">
                  <c:v>-96352.49</c:v>
                </c:pt>
                <c:pt idx="8">
                  <c:v>-95468.63</c:v>
                </c:pt>
                <c:pt idx="9">
                  <c:v>-94587.35</c:v>
                </c:pt>
                <c:pt idx="10">
                  <c:v>-93708.66</c:v>
                </c:pt>
                <c:pt idx="11">
                  <c:v>-92832.56</c:v>
                </c:pt>
                <c:pt idx="12">
                  <c:v>-91959.08</c:v>
                </c:pt>
                <c:pt idx="13">
                  <c:v>-91088.22</c:v>
                </c:pt>
                <c:pt idx="14">
                  <c:v>-90220</c:v>
                </c:pt>
                <c:pt idx="15">
                  <c:v>-89354.44</c:v>
                </c:pt>
                <c:pt idx="16">
                  <c:v>-88491.53</c:v>
                </c:pt>
                <c:pt idx="17">
                  <c:v>-87631.3</c:v>
                </c:pt>
                <c:pt idx="18">
                  <c:v>-86773.77</c:v>
                </c:pt>
                <c:pt idx="19">
                  <c:v>-85918.93</c:v>
                </c:pt>
                <c:pt idx="20">
                  <c:v>-85066.81</c:v>
                </c:pt>
                <c:pt idx="21">
                  <c:v>-84217.42</c:v>
                </c:pt>
                <c:pt idx="22">
                  <c:v>-83370.78</c:v>
                </c:pt>
                <c:pt idx="23">
                  <c:v>-82526.9</c:v>
                </c:pt>
                <c:pt idx="24">
                  <c:v>-81685.8</c:v>
                </c:pt>
                <c:pt idx="25">
                  <c:v>-80847.48</c:v>
                </c:pt>
                <c:pt idx="26">
                  <c:v>-80011.96</c:v>
                </c:pt>
                <c:pt idx="27">
                  <c:v>-79179.27</c:v>
                </c:pt>
                <c:pt idx="28">
                  <c:v>-78349.41</c:v>
                </c:pt>
                <c:pt idx="29">
                  <c:v>-77522.4</c:v>
                </c:pt>
                <c:pt idx="30">
                  <c:v>-76698.26</c:v>
                </c:pt>
                <c:pt idx="31">
                  <c:v>-75877</c:v>
                </c:pt>
                <c:pt idx="32">
                  <c:v>-75058.64</c:v>
                </c:pt>
                <c:pt idx="33">
                  <c:v>-74243.2</c:v>
                </c:pt>
                <c:pt idx="34">
                  <c:v>-73430.69</c:v>
                </c:pt>
                <c:pt idx="35">
                  <c:v>-72621.13</c:v>
                </c:pt>
                <c:pt idx="36">
                  <c:v>-71814.55</c:v>
                </c:pt>
                <c:pt idx="37">
                  <c:v>-71010.95</c:v>
                </c:pt>
                <c:pt idx="38">
                  <c:v>-70210.35</c:v>
                </c:pt>
                <c:pt idx="39">
                  <c:v>-69412.79</c:v>
                </c:pt>
                <c:pt idx="40">
                  <c:v>-68618.27</c:v>
                </c:pt>
                <c:pt idx="41">
                  <c:v>-67826.8</c:v>
                </c:pt>
                <c:pt idx="42">
                  <c:v>-67038.42</c:v>
                </c:pt>
                <c:pt idx="43">
                  <c:v>-66253.15</c:v>
                </c:pt>
                <c:pt idx="44">
                  <c:v>-65471</c:v>
                </c:pt>
                <c:pt idx="45">
                  <c:v>-64691.99</c:v>
                </c:pt>
                <c:pt idx="46">
                  <c:v>-63916.15</c:v>
                </c:pt>
                <c:pt idx="47">
                  <c:v>-63143.5</c:v>
                </c:pt>
                <c:pt idx="48">
                  <c:v>-62374.06</c:v>
                </c:pt>
                <c:pt idx="49">
                  <c:v>-61607.85</c:v>
                </c:pt>
                <c:pt idx="50">
                  <c:v>-60844.89</c:v>
                </c:pt>
                <c:pt idx="51">
                  <c:v>-60085.22</c:v>
                </c:pt>
                <c:pt idx="52">
                  <c:v>-59328.85</c:v>
                </c:pt>
                <c:pt idx="53">
                  <c:v>-58575.8</c:v>
                </c:pt>
                <c:pt idx="54">
                  <c:v>-57826.11</c:v>
                </c:pt>
                <c:pt idx="55">
                  <c:v>-57079.8</c:v>
                </c:pt>
                <c:pt idx="56">
                  <c:v>-56336.88</c:v>
                </c:pt>
                <c:pt idx="57">
                  <c:v>-55597.4</c:v>
                </c:pt>
                <c:pt idx="58">
                  <c:v>-54861.38</c:v>
                </c:pt>
                <c:pt idx="59">
                  <c:v>-54128.84</c:v>
                </c:pt>
                <c:pt idx="60">
                  <c:v>-53399.82</c:v>
                </c:pt>
                <c:pt idx="61">
                  <c:v>-52674.34</c:v>
                </c:pt>
                <c:pt idx="62">
                  <c:v>-51952.42</c:v>
                </c:pt>
                <c:pt idx="63">
                  <c:v>-51234.11</c:v>
                </c:pt>
                <c:pt idx="64">
                  <c:v>-50519.44</c:v>
                </c:pt>
                <c:pt idx="65">
                  <c:v>-49808.43</c:v>
                </c:pt>
                <c:pt idx="66">
                  <c:v>-49101.11</c:v>
                </c:pt>
                <c:pt idx="67">
                  <c:v>-48397.52</c:v>
                </c:pt>
                <c:pt idx="68">
                  <c:v>-47907.32</c:v>
                </c:pt>
                <c:pt idx="69">
                  <c:v>-47907.25</c:v>
                </c:pt>
                <c:pt idx="70">
                  <c:v>-47907.25</c:v>
                </c:pt>
                <c:pt idx="71">
                  <c:v>-47907.18</c:v>
                </c:pt>
                <c:pt idx="72">
                  <c:v>-47697.7</c:v>
                </c:pt>
                <c:pt idx="73">
                  <c:v>-47001.68</c:v>
                </c:pt>
                <c:pt idx="74">
                  <c:v>-46309.49</c:v>
                </c:pt>
                <c:pt idx="75">
                  <c:v>-45621.17</c:v>
                </c:pt>
                <c:pt idx="76">
                  <c:v>-44936.76</c:v>
                </c:pt>
                <c:pt idx="77">
                  <c:v>-44256.29</c:v>
                </c:pt>
                <c:pt idx="78">
                  <c:v>-43579.81</c:v>
                </c:pt>
                <c:pt idx="79">
                  <c:v>-42907.35</c:v>
                </c:pt>
                <c:pt idx="80">
                  <c:v>-42238.96</c:v>
                </c:pt>
                <c:pt idx="81">
                  <c:v>-41574.68</c:v>
                </c:pt>
                <c:pt idx="82">
                  <c:v>-40914.54</c:v>
                </c:pt>
                <c:pt idx="83">
                  <c:v>-40258.61</c:v>
                </c:pt>
                <c:pt idx="84">
                  <c:v>-39606.92</c:v>
                </c:pt>
                <c:pt idx="85">
                  <c:v>-38959.52</c:v>
                </c:pt>
                <c:pt idx="86">
                  <c:v>-38316.45</c:v>
                </c:pt>
                <c:pt idx="87">
                  <c:v>-37677.78</c:v>
                </c:pt>
                <c:pt idx="88">
                  <c:v>-37043.54</c:v>
                </c:pt>
                <c:pt idx="89">
                  <c:v>-36413.8</c:v>
                </c:pt>
                <c:pt idx="90">
                  <c:v>-35788.6</c:v>
                </c:pt>
                <c:pt idx="91">
                  <c:v>-35168</c:v>
                </c:pt>
                <c:pt idx="92">
                  <c:v>-34552.07</c:v>
                </c:pt>
                <c:pt idx="93">
                  <c:v>-33940.86</c:v>
                </c:pt>
                <c:pt idx="94">
                  <c:v>-33334.42</c:v>
                </c:pt>
                <c:pt idx="95">
                  <c:v>-32732.84</c:v>
                </c:pt>
                <c:pt idx="96">
                  <c:v>-32136.16</c:v>
                </c:pt>
                <c:pt idx="97">
                  <c:v>-31544.46</c:v>
                </c:pt>
                <c:pt idx="98">
                  <c:v>-30957.82</c:v>
                </c:pt>
                <c:pt idx="99">
                  <c:v>-30376.29</c:v>
                </c:pt>
                <c:pt idx="100">
                  <c:v>-29799.96</c:v>
                </c:pt>
                <c:pt idx="101">
                  <c:v>-29228.91</c:v>
                </c:pt>
                <c:pt idx="102">
                  <c:v>-28663.22</c:v>
                </c:pt>
                <c:pt idx="103">
                  <c:v>-28102.96</c:v>
                </c:pt>
                <c:pt idx="104">
                  <c:v>-27548.24</c:v>
                </c:pt>
                <c:pt idx="105">
                  <c:v>-26999.13</c:v>
                </c:pt>
                <c:pt idx="106">
                  <c:v>-26455.74</c:v>
                </c:pt>
                <c:pt idx="107">
                  <c:v>-25918.16</c:v>
                </c:pt>
                <c:pt idx="108">
                  <c:v>-25386.5</c:v>
                </c:pt>
                <c:pt idx="109">
                  <c:v>-24860.87</c:v>
                </c:pt>
                <c:pt idx="110">
                  <c:v>-24341.36</c:v>
                </c:pt>
                <c:pt idx="111">
                  <c:v>-23828.12</c:v>
                </c:pt>
                <c:pt idx="112">
                  <c:v>-23321.25</c:v>
                </c:pt>
                <c:pt idx="113">
                  <c:v>-22820.89</c:v>
                </c:pt>
                <c:pt idx="114">
                  <c:v>-22327.18</c:v>
                </c:pt>
                <c:pt idx="115">
                  <c:v>-21840.26</c:v>
                </c:pt>
                <c:pt idx="116">
                  <c:v>-21360.29</c:v>
                </c:pt>
                <c:pt idx="117">
                  <c:v>-20887.43</c:v>
                </c:pt>
                <c:pt idx="118">
                  <c:v>-20421.86</c:v>
                </c:pt>
                <c:pt idx="119">
                  <c:v>-19963.77</c:v>
                </c:pt>
                <c:pt idx="120">
                  <c:v>-19513.35</c:v>
                </c:pt>
                <c:pt idx="121">
                  <c:v>-19070.83</c:v>
                </c:pt>
                <c:pt idx="122">
                  <c:v>-18636.46</c:v>
                </c:pt>
                <c:pt idx="123">
                  <c:v>-18210.5</c:v>
                </c:pt>
                <c:pt idx="124">
                  <c:v>-17793.27</c:v>
                </c:pt>
                <c:pt idx="125">
                  <c:v>-17385.11</c:v>
                </c:pt>
                <c:pt idx="126">
                  <c:v>-16986.48</c:v>
                </c:pt>
                <c:pt idx="127">
                  <c:v>-16597.92</c:v>
                </c:pt>
                <c:pt idx="128">
                  <c:v>-16221.17</c:v>
                </c:pt>
                <c:pt idx="129">
                  <c:v>-15857.67</c:v>
                </c:pt>
                <c:pt idx="130">
                  <c:v>-15507.1</c:v>
                </c:pt>
                <c:pt idx="131">
                  <c:v>-15169.25</c:v>
                </c:pt>
                <c:pt idx="132">
                  <c:v>-14844.02</c:v>
                </c:pt>
                <c:pt idx="133">
                  <c:v>-14531.39</c:v>
                </c:pt>
                <c:pt idx="134">
                  <c:v>-14231.38</c:v>
                </c:pt>
                <c:pt idx="135">
                  <c:v>-13944.05</c:v>
                </c:pt>
                <c:pt idx="136">
                  <c:v>-13669.48</c:v>
                </c:pt>
                <c:pt idx="137">
                  <c:v>-13407.76</c:v>
                </c:pt>
                <c:pt idx="138">
                  <c:v>-13158.97</c:v>
                </c:pt>
                <c:pt idx="139">
                  <c:v>-12923.16</c:v>
                </c:pt>
                <c:pt idx="140">
                  <c:v>-12700.3</c:v>
                </c:pt>
                <c:pt idx="141">
                  <c:v>-12490.25</c:v>
                </c:pt>
                <c:pt idx="142">
                  <c:v>-12292.65</c:v>
                </c:pt>
                <c:pt idx="143">
                  <c:v>-12106.82</c:v>
                </c:pt>
                <c:pt idx="144">
                  <c:v>-11931.51</c:v>
                </c:pt>
                <c:pt idx="145">
                  <c:v>-11764.49</c:v>
                </c:pt>
                <c:pt idx="146">
                  <c:v>-11601.88</c:v>
                </c:pt>
                <c:pt idx="147">
                  <c:v>-11436.77</c:v>
                </c:pt>
                <c:pt idx="148">
                  <c:v>-11256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2'!$C$4:$C$152</c:f>
              <c:numCache>
                <c:formatCode>General</c:formatCode>
                <c:ptCount val="149"/>
                <c:pt idx="0">
                  <c:v>-101220.8</c:v>
                </c:pt>
                <c:pt idx="1">
                  <c:v>-100331.7</c:v>
                </c:pt>
                <c:pt idx="2">
                  <c:v>-99445.23</c:v>
                </c:pt>
                <c:pt idx="3">
                  <c:v>-98561.24</c:v>
                </c:pt>
                <c:pt idx="4">
                  <c:v>-97679.77</c:v>
                </c:pt>
                <c:pt idx="5">
                  <c:v>-96800.82</c:v>
                </c:pt>
                <c:pt idx="6">
                  <c:v>-95924.41</c:v>
                </c:pt>
                <c:pt idx="7">
                  <c:v>-95050.56</c:v>
                </c:pt>
                <c:pt idx="8">
                  <c:v>-94179.28</c:v>
                </c:pt>
                <c:pt idx="9">
                  <c:v>-93310.57</c:v>
                </c:pt>
                <c:pt idx="10">
                  <c:v>-92444.45</c:v>
                </c:pt>
                <c:pt idx="11">
                  <c:v>-91580.94</c:v>
                </c:pt>
                <c:pt idx="12">
                  <c:v>-90720.03</c:v>
                </c:pt>
                <c:pt idx="13">
                  <c:v>-89861.75</c:v>
                </c:pt>
                <c:pt idx="14">
                  <c:v>-89006.1</c:v>
                </c:pt>
                <c:pt idx="15">
                  <c:v>-88153.11</c:v>
                </c:pt>
                <c:pt idx="16">
                  <c:v>-87302.78</c:v>
                </c:pt>
                <c:pt idx="17">
                  <c:v>-86455.12</c:v>
                </c:pt>
                <c:pt idx="18">
                  <c:v>-85610.16</c:v>
                </c:pt>
                <c:pt idx="19">
                  <c:v>-84767.91</c:v>
                </c:pt>
                <c:pt idx="20">
                  <c:v>-83928.36</c:v>
                </c:pt>
                <c:pt idx="21">
                  <c:v>-83091.55</c:v>
                </c:pt>
                <c:pt idx="22">
                  <c:v>-82257.48</c:v>
                </c:pt>
                <c:pt idx="23">
                  <c:v>-81426.17</c:v>
                </c:pt>
                <c:pt idx="24">
                  <c:v>-80597.64</c:v>
                </c:pt>
                <c:pt idx="25">
                  <c:v>-79771.9</c:v>
                </c:pt>
                <c:pt idx="26">
                  <c:v>-78948.95</c:v>
                </c:pt>
                <c:pt idx="27">
                  <c:v>-78128.84</c:v>
                </c:pt>
                <c:pt idx="28">
                  <c:v>-77311.55</c:v>
                </c:pt>
                <c:pt idx="29">
                  <c:v>-76497.12</c:v>
                </c:pt>
                <c:pt idx="30">
                  <c:v>-75685.55</c:v>
                </c:pt>
                <c:pt idx="31">
                  <c:v>-74876.86</c:v>
                </c:pt>
                <c:pt idx="32">
                  <c:v>-74071.08</c:v>
                </c:pt>
                <c:pt idx="33">
                  <c:v>-73268.2</c:v>
                </c:pt>
                <c:pt idx="34">
                  <c:v>-72468.27</c:v>
                </c:pt>
                <c:pt idx="35">
                  <c:v>-71671.29</c:v>
                </c:pt>
                <c:pt idx="36">
                  <c:v>-70877.27</c:v>
                </c:pt>
                <c:pt idx="37">
                  <c:v>-70086.25</c:v>
                </c:pt>
                <c:pt idx="38">
                  <c:v>-69298.23</c:v>
                </c:pt>
                <c:pt idx="39">
                  <c:v>-68513.23</c:v>
                </c:pt>
                <c:pt idx="40">
                  <c:v>-67731.28</c:v>
                </c:pt>
                <c:pt idx="41">
                  <c:v>-66952.39</c:v>
                </c:pt>
                <c:pt idx="42">
                  <c:v>-66176.58</c:v>
                </c:pt>
                <c:pt idx="43">
                  <c:v>-65403.88</c:v>
                </c:pt>
                <c:pt idx="44">
                  <c:v>-64634.3</c:v>
                </c:pt>
                <c:pt idx="45">
                  <c:v>-63867.86</c:v>
                </c:pt>
                <c:pt idx="46">
                  <c:v>-63104.59</c:v>
                </c:pt>
                <c:pt idx="47">
                  <c:v>-62344.51</c:v>
                </c:pt>
                <c:pt idx="48">
                  <c:v>-61587.64</c:v>
                </c:pt>
                <c:pt idx="49">
                  <c:v>-60833.99</c:v>
                </c:pt>
                <c:pt idx="50">
                  <c:v>-60083.61</c:v>
                </c:pt>
                <c:pt idx="51">
                  <c:v>-59336.5</c:v>
                </c:pt>
                <c:pt idx="52">
                  <c:v>-58592.7</c:v>
                </c:pt>
                <c:pt idx="53">
                  <c:v>-57852.22</c:v>
                </c:pt>
                <c:pt idx="54">
                  <c:v>-57115.09</c:v>
                </c:pt>
                <c:pt idx="55">
                  <c:v>-56381.34</c:v>
                </c:pt>
                <c:pt idx="56">
                  <c:v>-55651</c:v>
                </c:pt>
                <c:pt idx="57">
                  <c:v>-54924.08</c:v>
                </c:pt>
                <c:pt idx="58">
                  <c:v>-54200.62</c:v>
                </c:pt>
                <c:pt idx="59">
                  <c:v>-53480.64</c:v>
                </c:pt>
                <c:pt idx="60">
                  <c:v>-52764.18</c:v>
                </c:pt>
                <c:pt idx="61">
                  <c:v>-52051.26</c:v>
                </c:pt>
                <c:pt idx="62">
                  <c:v>-51341.91</c:v>
                </c:pt>
                <c:pt idx="63">
                  <c:v>-50636.16</c:v>
                </c:pt>
                <c:pt idx="64">
                  <c:v>-49934.04</c:v>
                </c:pt>
                <c:pt idx="65">
                  <c:v>-49235.59</c:v>
                </c:pt>
                <c:pt idx="66">
                  <c:v>-48540.82</c:v>
                </c:pt>
                <c:pt idx="67">
                  <c:v>-47849.79</c:v>
                </c:pt>
                <c:pt idx="68">
                  <c:v>-47368.38</c:v>
                </c:pt>
                <c:pt idx="69">
                  <c:v>-47368.31</c:v>
                </c:pt>
                <c:pt idx="70">
                  <c:v>-47368.31</c:v>
                </c:pt>
                <c:pt idx="71">
                  <c:v>-47368.24</c:v>
                </c:pt>
                <c:pt idx="72">
                  <c:v>-47162.52</c:v>
                </c:pt>
                <c:pt idx="73">
                  <c:v>-46479.05</c:v>
                </c:pt>
                <c:pt idx="74">
                  <c:v>-45799.41</c:v>
                </c:pt>
                <c:pt idx="75">
                  <c:v>-45123.64</c:v>
                </c:pt>
                <c:pt idx="76">
                  <c:v>-44451.77</c:v>
                </c:pt>
                <c:pt idx="77">
                  <c:v>-43783.85</c:v>
                </c:pt>
                <c:pt idx="78">
                  <c:v>-43119.91</c:v>
                </c:pt>
                <c:pt idx="79">
                  <c:v>-42459.99</c:v>
                </c:pt>
                <c:pt idx="80">
                  <c:v>-41804.14</c:v>
                </c:pt>
                <c:pt idx="81">
                  <c:v>-41152.39</c:v>
                </c:pt>
                <c:pt idx="82">
                  <c:v>-40504.79</c:v>
                </c:pt>
                <c:pt idx="83">
                  <c:v>-39861.38</c:v>
                </c:pt>
                <c:pt idx="84">
                  <c:v>-39222.21</c:v>
                </c:pt>
                <c:pt idx="85">
                  <c:v>-38587.33</c:v>
                </c:pt>
                <c:pt idx="86">
                  <c:v>-37956.78</c:v>
                </c:pt>
                <c:pt idx="87">
                  <c:v>-37330.62</c:v>
                </c:pt>
                <c:pt idx="88">
                  <c:v>-36708.89</c:v>
                </c:pt>
                <c:pt idx="89">
                  <c:v>-36091.64</c:v>
                </c:pt>
                <c:pt idx="90">
                  <c:v>-35478.94</c:v>
                </c:pt>
                <c:pt idx="91">
                  <c:v>-34870.83</c:v>
                </c:pt>
                <c:pt idx="92">
                  <c:v>-34267.38</c:v>
                </c:pt>
                <c:pt idx="93">
                  <c:v>-33668.63</c:v>
                </c:pt>
                <c:pt idx="94">
                  <c:v>-33074.66</c:v>
                </c:pt>
                <c:pt idx="95">
                  <c:v>-32485.53</c:v>
                </c:pt>
                <c:pt idx="96">
                  <c:v>-31901.29</c:v>
                </c:pt>
                <c:pt idx="97">
                  <c:v>-31322.03</c:v>
                </c:pt>
                <c:pt idx="98">
                  <c:v>-30747.8</c:v>
                </c:pt>
                <c:pt idx="99">
                  <c:v>-30178.67</c:v>
                </c:pt>
                <c:pt idx="100">
                  <c:v>-29614.73</c:v>
                </c:pt>
                <c:pt idx="101">
                  <c:v>-29056.04</c:v>
                </c:pt>
                <c:pt idx="102">
                  <c:v>-28502.69</c:v>
                </c:pt>
                <c:pt idx="103">
                  <c:v>-27954.76</c:v>
                </c:pt>
                <c:pt idx="104">
                  <c:v>-27412.33</c:v>
                </c:pt>
                <c:pt idx="105">
                  <c:v>-26875.49</c:v>
                </c:pt>
                <c:pt idx="106">
                  <c:v>-26344.33</c:v>
                </c:pt>
                <c:pt idx="107">
                  <c:v>-25818.94</c:v>
                </c:pt>
                <c:pt idx="108">
                  <c:v>-25299.43</c:v>
                </c:pt>
                <c:pt idx="109">
                  <c:v>-24785.89</c:v>
                </c:pt>
                <c:pt idx="110">
                  <c:v>-24278.43</c:v>
                </c:pt>
                <c:pt idx="111">
                  <c:v>-23777.16</c:v>
                </c:pt>
                <c:pt idx="112">
                  <c:v>-23282.2</c:v>
                </c:pt>
                <c:pt idx="113">
                  <c:v>-22793.66</c:v>
                </c:pt>
                <c:pt idx="114">
                  <c:v>-22311.68</c:v>
                </c:pt>
                <c:pt idx="115">
                  <c:v>-21836.37</c:v>
                </c:pt>
                <c:pt idx="116">
                  <c:v>-21367.87</c:v>
                </c:pt>
                <c:pt idx="117">
                  <c:v>-20906.33</c:v>
                </c:pt>
                <c:pt idx="118">
                  <c:v>-20451.89</c:v>
                </c:pt>
                <c:pt idx="119">
                  <c:v>-20004.71</c:v>
                </c:pt>
                <c:pt idx="120">
                  <c:v>-19564.95</c:v>
                </c:pt>
                <c:pt idx="121">
                  <c:v>-19132.78</c:v>
                </c:pt>
                <c:pt idx="122">
                  <c:v>-18708.37</c:v>
                </c:pt>
                <c:pt idx="123">
                  <c:v>-18291.91</c:v>
                </c:pt>
                <c:pt idx="124">
                  <c:v>-17883.61</c:v>
                </c:pt>
                <c:pt idx="125">
                  <c:v>-17483.65</c:v>
                </c:pt>
                <c:pt idx="126">
                  <c:v>-17092.25</c:v>
                </c:pt>
                <c:pt idx="127">
                  <c:v>-16709.65</c:v>
                </c:pt>
                <c:pt idx="128">
                  <c:v>-16336.07</c:v>
                </c:pt>
                <c:pt idx="129">
                  <c:v>-15971.76</c:v>
                </c:pt>
                <c:pt idx="130">
                  <c:v>-15616.99</c:v>
                </c:pt>
                <c:pt idx="131">
                  <c:v>-15272.02</c:v>
                </c:pt>
                <c:pt idx="132">
                  <c:v>-14937.14</c:v>
                </c:pt>
                <c:pt idx="133">
                  <c:v>-14612.63</c:v>
                </c:pt>
                <c:pt idx="134">
                  <c:v>-14298.82</c:v>
                </c:pt>
                <c:pt idx="135">
                  <c:v>-13996</c:v>
                </c:pt>
                <c:pt idx="136">
                  <c:v>-13704.52</c:v>
                </c:pt>
                <c:pt idx="137">
                  <c:v>-13424.7</c:v>
                </c:pt>
                <c:pt idx="138">
                  <c:v>-13156.88</c:v>
                </c:pt>
                <c:pt idx="139">
                  <c:v>-12901.45</c:v>
                </c:pt>
                <c:pt idx="140">
                  <c:v>-12659.06</c:v>
                </c:pt>
                <c:pt idx="141">
                  <c:v>-12430.85</c:v>
                </c:pt>
                <c:pt idx="142">
                  <c:v>-12216.22</c:v>
                </c:pt>
                <c:pt idx="143">
                  <c:v>-12014.18</c:v>
                </c:pt>
                <c:pt idx="144">
                  <c:v>-11823.28</c:v>
                </c:pt>
                <c:pt idx="145">
                  <c:v>-11641.18</c:v>
                </c:pt>
                <c:pt idx="146">
                  <c:v>-11463.87</c:v>
                </c:pt>
                <c:pt idx="147">
                  <c:v>-11284.36</c:v>
                </c:pt>
                <c:pt idx="148">
                  <c:v>-11089.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2'!$D$4:$D$152</c:f>
              <c:numCache>
                <c:formatCode>General</c:formatCode>
                <c:ptCount val="149"/>
                <c:pt idx="0">
                  <c:v>1389.89999999999</c:v>
                </c:pt>
                <c:pt idx="1">
                  <c:v>1377.40000000001</c:v>
                </c:pt>
                <c:pt idx="2">
                  <c:v>1364.77</c:v>
                </c:pt>
                <c:pt idx="3">
                  <c:v>1352.23</c:v>
                </c:pt>
                <c:pt idx="4">
                  <c:v>1339.64999999999</c:v>
                </c:pt>
                <c:pt idx="5">
                  <c:v>1327.07999999999</c:v>
                </c:pt>
                <c:pt idx="6">
                  <c:v>1314.50999999999</c:v>
                </c:pt>
                <c:pt idx="7">
                  <c:v>1301.93000000001</c:v>
                </c:pt>
                <c:pt idx="8">
                  <c:v>1289.35000000001</c:v>
                </c:pt>
                <c:pt idx="9">
                  <c:v>1276.78</c:v>
                </c:pt>
                <c:pt idx="10">
                  <c:v>1264.21000000001</c:v>
                </c:pt>
                <c:pt idx="11">
                  <c:v>1251.62</c:v>
                </c:pt>
                <c:pt idx="12">
                  <c:v>1239.05</c:v>
                </c:pt>
                <c:pt idx="13">
                  <c:v>1226.47</c:v>
                </c:pt>
                <c:pt idx="14">
                  <c:v>1213.89999999999</c:v>
                </c:pt>
                <c:pt idx="15">
                  <c:v>1201.33</c:v>
                </c:pt>
                <c:pt idx="16">
                  <c:v>1188.75</c:v>
                </c:pt>
                <c:pt idx="17">
                  <c:v>1176.18000000001</c:v>
                </c:pt>
                <c:pt idx="18">
                  <c:v>1163.61</c:v>
                </c:pt>
                <c:pt idx="19">
                  <c:v>1151.01999999999</c:v>
                </c:pt>
                <c:pt idx="20">
                  <c:v>1138.45</c:v>
                </c:pt>
                <c:pt idx="21">
                  <c:v>1125.87</c:v>
                </c:pt>
                <c:pt idx="22">
                  <c:v>1113.3</c:v>
                </c:pt>
                <c:pt idx="23">
                  <c:v>1100.73</c:v>
                </c:pt>
                <c:pt idx="24">
                  <c:v>1088.16</c:v>
                </c:pt>
                <c:pt idx="25">
                  <c:v>1075.58</c:v>
                </c:pt>
                <c:pt idx="26">
                  <c:v>1063.01000000001</c:v>
                </c:pt>
                <c:pt idx="27">
                  <c:v>1050.43000000001</c:v>
                </c:pt>
                <c:pt idx="28">
                  <c:v>1037.86</c:v>
                </c:pt>
                <c:pt idx="29">
                  <c:v>1025.28</c:v>
                </c:pt>
                <c:pt idx="30">
                  <c:v>1012.70999999999</c:v>
                </c:pt>
                <c:pt idx="31">
                  <c:v>1000.14</c:v>
                </c:pt>
                <c:pt idx="32">
                  <c:v>987.559999999998</c:v>
                </c:pt>
                <c:pt idx="33">
                  <c:v>975</c:v>
                </c:pt>
                <c:pt idx="34">
                  <c:v>962.419999999998</c:v>
                </c:pt>
                <c:pt idx="35">
                  <c:v>949.840000000011</c:v>
                </c:pt>
                <c:pt idx="36">
                  <c:v>937.279999999999</c:v>
                </c:pt>
                <c:pt idx="37">
                  <c:v>924.699999999997</c:v>
                </c:pt>
                <c:pt idx="38">
                  <c:v>912.12000000001</c:v>
                </c:pt>
                <c:pt idx="39">
                  <c:v>899.559999999998</c:v>
                </c:pt>
                <c:pt idx="40">
                  <c:v>886.990000000005</c:v>
                </c:pt>
                <c:pt idx="41">
                  <c:v>874.410000000004</c:v>
                </c:pt>
                <c:pt idx="42">
                  <c:v>861.839999999997</c:v>
                </c:pt>
                <c:pt idx="43">
                  <c:v>849.269999999997</c:v>
                </c:pt>
                <c:pt idx="44">
                  <c:v>836.699999999997</c:v>
                </c:pt>
                <c:pt idx="45">
                  <c:v>824.129999999997</c:v>
                </c:pt>
                <c:pt idx="46">
                  <c:v>811.560000000005</c:v>
                </c:pt>
                <c:pt idx="47">
                  <c:v>798.989999999998</c:v>
                </c:pt>
                <c:pt idx="48">
                  <c:v>786.419999999998</c:v>
                </c:pt>
                <c:pt idx="49">
                  <c:v>773.860000000001</c:v>
                </c:pt>
                <c:pt idx="50">
                  <c:v>761.279999999999</c:v>
                </c:pt>
                <c:pt idx="51">
                  <c:v>748.720000000001</c:v>
                </c:pt>
                <c:pt idx="52">
                  <c:v>736.150000000002</c:v>
                </c:pt>
                <c:pt idx="53">
                  <c:v>723.580000000002</c:v>
                </c:pt>
                <c:pt idx="54">
                  <c:v>711.020000000004</c:v>
                </c:pt>
                <c:pt idx="55">
                  <c:v>698.460000000006</c:v>
                </c:pt>
                <c:pt idx="56">
                  <c:v>685.879999999997</c:v>
                </c:pt>
                <c:pt idx="57">
                  <c:v>673.32</c:v>
                </c:pt>
                <c:pt idx="58">
                  <c:v>660.759999999995</c:v>
                </c:pt>
                <c:pt idx="59">
                  <c:v>648.199999999997</c:v>
                </c:pt>
                <c:pt idx="60">
                  <c:v>635.639999999999</c:v>
                </c:pt>
                <c:pt idx="61">
                  <c:v>623.079999999995</c:v>
                </c:pt>
                <c:pt idx="62">
                  <c:v>610.509999999995</c:v>
                </c:pt>
                <c:pt idx="63">
                  <c:v>597.949999999997</c:v>
                </c:pt>
                <c:pt idx="64">
                  <c:v>585.400000000002</c:v>
                </c:pt>
                <c:pt idx="65">
                  <c:v>572.840000000004</c:v>
                </c:pt>
                <c:pt idx="66">
                  <c:v>560.290000000001</c:v>
                </c:pt>
                <c:pt idx="67">
                  <c:v>547.729999999996</c:v>
                </c:pt>
                <c:pt idx="68">
                  <c:v>538.940000000002</c:v>
                </c:pt>
                <c:pt idx="69">
                  <c:v>538.940000000002</c:v>
                </c:pt>
                <c:pt idx="70">
                  <c:v>538.940000000002</c:v>
                </c:pt>
                <c:pt idx="71">
                  <c:v>538.940000000002</c:v>
                </c:pt>
                <c:pt idx="72">
                  <c:v>535.18</c:v>
                </c:pt>
                <c:pt idx="73">
                  <c:v>522.629999999997</c:v>
                </c:pt>
                <c:pt idx="74">
                  <c:v>510.079999999994</c:v>
                </c:pt>
                <c:pt idx="75">
                  <c:v>497.529999999999</c:v>
                </c:pt>
                <c:pt idx="76">
                  <c:v>484.990000000005</c:v>
                </c:pt>
                <c:pt idx="77">
                  <c:v>472.440000000002</c:v>
                </c:pt>
                <c:pt idx="78">
                  <c:v>459.899999999994</c:v>
                </c:pt>
                <c:pt idx="79">
                  <c:v>447.360000000001</c:v>
                </c:pt>
                <c:pt idx="80">
                  <c:v>434.82</c:v>
                </c:pt>
                <c:pt idx="81">
                  <c:v>422.290000000001</c:v>
                </c:pt>
                <c:pt idx="82">
                  <c:v>409.75</c:v>
                </c:pt>
                <c:pt idx="83">
                  <c:v>397.230000000003</c:v>
                </c:pt>
                <c:pt idx="84">
                  <c:v>384.709999999999</c:v>
                </c:pt>
                <c:pt idx="85">
                  <c:v>372.189999999995</c:v>
                </c:pt>
                <c:pt idx="86">
                  <c:v>359.669999999998</c:v>
                </c:pt>
                <c:pt idx="87">
                  <c:v>347.159999999996</c:v>
                </c:pt>
                <c:pt idx="88">
                  <c:v>334.650000000001</c:v>
                </c:pt>
                <c:pt idx="89">
                  <c:v>322.160000000004</c:v>
                </c:pt>
                <c:pt idx="90">
                  <c:v>309.659999999996</c:v>
                </c:pt>
                <c:pt idx="91">
                  <c:v>297.169999999998</c:v>
                </c:pt>
                <c:pt idx="92">
                  <c:v>284.690000000002</c:v>
                </c:pt>
                <c:pt idx="93">
                  <c:v>272.230000000003</c:v>
                </c:pt>
                <c:pt idx="94">
                  <c:v>259.759999999995</c:v>
                </c:pt>
                <c:pt idx="95">
                  <c:v>247.310000000001</c:v>
                </c:pt>
                <c:pt idx="96">
                  <c:v>234.869999999999</c:v>
                </c:pt>
                <c:pt idx="97">
                  <c:v>222.43</c:v>
                </c:pt>
                <c:pt idx="98">
                  <c:v>210.02</c:v>
                </c:pt>
                <c:pt idx="99">
                  <c:v>197.620000000003</c:v>
                </c:pt>
                <c:pt idx="100">
                  <c:v>185.23</c:v>
                </c:pt>
                <c:pt idx="101">
                  <c:v>172.869999999999</c:v>
                </c:pt>
                <c:pt idx="102">
                  <c:v>160.530000000002</c:v>
                </c:pt>
                <c:pt idx="103">
                  <c:v>148.200000000001</c:v>
                </c:pt>
                <c:pt idx="104">
                  <c:v>135.91</c:v>
                </c:pt>
                <c:pt idx="105">
                  <c:v>123.639999999999</c:v>
                </c:pt>
                <c:pt idx="106">
                  <c:v>111.41</c:v>
                </c:pt>
                <c:pt idx="107">
                  <c:v>99.2200000000012</c:v>
                </c:pt>
                <c:pt idx="108">
                  <c:v>87.0699999999997</c:v>
                </c:pt>
                <c:pt idx="109">
                  <c:v>74.9799999999996</c:v>
                </c:pt>
                <c:pt idx="110">
                  <c:v>62.9300000000003</c:v>
                </c:pt>
                <c:pt idx="111">
                  <c:v>50.9599999999991</c:v>
                </c:pt>
                <c:pt idx="112">
                  <c:v>39.0499999999993</c:v>
                </c:pt>
                <c:pt idx="113">
                  <c:v>27.2299999999996</c:v>
                </c:pt>
                <c:pt idx="114">
                  <c:v>15.5</c:v>
                </c:pt>
                <c:pt idx="115">
                  <c:v>3.88999999999942</c:v>
                </c:pt>
                <c:pt idx="116">
                  <c:v>-7.57999999999811</c:v>
                </c:pt>
                <c:pt idx="117">
                  <c:v>-18.9000000000015</c:v>
                </c:pt>
                <c:pt idx="118">
                  <c:v>-30.0299999999988</c:v>
                </c:pt>
                <c:pt idx="119">
                  <c:v>-40.9399999999987</c:v>
                </c:pt>
                <c:pt idx="120">
                  <c:v>-51.6000000000022</c:v>
                </c:pt>
                <c:pt idx="121">
                  <c:v>-61.9499999999971</c:v>
                </c:pt>
                <c:pt idx="122">
                  <c:v>-71.9099999999999</c:v>
                </c:pt>
                <c:pt idx="123">
                  <c:v>-81.4099999999999</c:v>
                </c:pt>
                <c:pt idx="124">
                  <c:v>-90.3400000000002</c:v>
                </c:pt>
                <c:pt idx="125">
                  <c:v>-98.5400000000009</c:v>
                </c:pt>
                <c:pt idx="126">
                  <c:v>-105.77</c:v>
                </c:pt>
                <c:pt idx="127">
                  <c:v>-111.730000000003</c:v>
                </c:pt>
                <c:pt idx="128">
                  <c:v>-114.9</c:v>
                </c:pt>
                <c:pt idx="129">
                  <c:v>-114.09</c:v>
                </c:pt>
                <c:pt idx="130">
                  <c:v>-109.889999999999</c:v>
                </c:pt>
                <c:pt idx="131">
                  <c:v>-102.77</c:v>
                </c:pt>
                <c:pt idx="132">
                  <c:v>-93.119999999999</c:v>
                </c:pt>
                <c:pt idx="133">
                  <c:v>-81.2399999999998</c:v>
                </c:pt>
                <c:pt idx="134">
                  <c:v>-67.4400000000005</c:v>
                </c:pt>
                <c:pt idx="135">
                  <c:v>-51.9500000000007</c:v>
                </c:pt>
                <c:pt idx="136">
                  <c:v>-35.0400000000009</c:v>
                </c:pt>
                <c:pt idx="137">
                  <c:v>-16.9400000000005</c:v>
                </c:pt>
                <c:pt idx="138">
                  <c:v>2.09000000000015</c:v>
                </c:pt>
                <c:pt idx="139">
                  <c:v>21.7099999999991</c:v>
                </c:pt>
                <c:pt idx="140">
                  <c:v>41.2399999999998</c:v>
                </c:pt>
                <c:pt idx="141">
                  <c:v>59.3999999999996</c:v>
                </c:pt>
                <c:pt idx="142">
                  <c:v>76.4300000000003</c:v>
                </c:pt>
                <c:pt idx="143">
                  <c:v>92.6399999999994</c:v>
                </c:pt>
                <c:pt idx="144">
                  <c:v>108.23</c:v>
                </c:pt>
                <c:pt idx="145">
                  <c:v>123.309999999999</c:v>
                </c:pt>
                <c:pt idx="146">
                  <c:v>138.009999999998</c:v>
                </c:pt>
                <c:pt idx="147">
                  <c:v>152.41</c:v>
                </c:pt>
                <c:pt idx="148">
                  <c:v>166.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2'!$E$4:$E$152</c:f>
              <c:numCache>
                <c:formatCode>General</c:formatCode>
                <c:ptCount val="149"/>
                <c:pt idx="0">
                  <c:v>-102011.6</c:v>
                </c:pt>
                <c:pt idx="1">
                  <c:v>-101110.7</c:v>
                </c:pt>
                <c:pt idx="2">
                  <c:v>-100212.5</c:v>
                </c:pt>
                <c:pt idx="3">
                  <c:v>-99316.83</c:v>
                </c:pt>
                <c:pt idx="4">
                  <c:v>-98423.8</c:v>
                </c:pt>
                <c:pt idx="5">
                  <c:v>-97533.39</c:v>
                </c:pt>
                <c:pt idx="6">
                  <c:v>-96645.63</c:v>
                </c:pt>
                <c:pt idx="7">
                  <c:v>-95760.52</c:v>
                </c:pt>
                <c:pt idx="8">
                  <c:v>-94878.06</c:v>
                </c:pt>
                <c:pt idx="9">
                  <c:v>-93998.28</c:v>
                </c:pt>
                <c:pt idx="10">
                  <c:v>-93121.19</c:v>
                </c:pt>
                <c:pt idx="11">
                  <c:v>-92246.78</c:v>
                </c:pt>
                <c:pt idx="12">
                  <c:v>-91375.09</c:v>
                </c:pt>
                <c:pt idx="13">
                  <c:v>-90506.12</c:v>
                </c:pt>
                <c:pt idx="14">
                  <c:v>-89639.88</c:v>
                </c:pt>
                <c:pt idx="15">
                  <c:v>-88776.38</c:v>
                </c:pt>
                <c:pt idx="16">
                  <c:v>-87915.65</c:v>
                </c:pt>
                <c:pt idx="17">
                  <c:v>-87057.68</c:v>
                </c:pt>
                <c:pt idx="18">
                  <c:v>-86202.5</c:v>
                </c:pt>
                <c:pt idx="19">
                  <c:v>-85350.11</c:v>
                </c:pt>
                <c:pt idx="20">
                  <c:v>-84500.53</c:v>
                </c:pt>
                <c:pt idx="21">
                  <c:v>-83653.78</c:v>
                </c:pt>
                <c:pt idx="22">
                  <c:v>-82809.87</c:v>
                </c:pt>
                <c:pt idx="23">
                  <c:v>-81968.8</c:v>
                </c:pt>
                <c:pt idx="24">
                  <c:v>-81130.61</c:v>
                </c:pt>
                <c:pt idx="25">
                  <c:v>-80295.3</c:v>
                </c:pt>
                <c:pt idx="26">
                  <c:v>-79462.88</c:v>
                </c:pt>
                <c:pt idx="27">
                  <c:v>-78633.38</c:v>
                </c:pt>
                <c:pt idx="28">
                  <c:v>-77806.8</c:v>
                </c:pt>
                <c:pt idx="29">
                  <c:v>-76983.16</c:v>
                </c:pt>
                <c:pt idx="30">
                  <c:v>-76162.48</c:v>
                </c:pt>
                <c:pt idx="31">
                  <c:v>-75344.78</c:v>
                </c:pt>
                <c:pt idx="32">
                  <c:v>-74530.07</c:v>
                </c:pt>
                <c:pt idx="33">
                  <c:v>-73718.38</c:v>
                </c:pt>
                <c:pt idx="34">
                  <c:v>-72909.7</c:v>
                </c:pt>
                <c:pt idx="35">
                  <c:v>-72104.06</c:v>
                </c:pt>
                <c:pt idx="36">
                  <c:v>-71301.49</c:v>
                </c:pt>
                <c:pt idx="37">
                  <c:v>-70502.01</c:v>
                </c:pt>
                <c:pt idx="38">
                  <c:v>-69705.62</c:v>
                </c:pt>
                <c:pt idx="39">
                  <c:v>-68912.34</c:v>
                </c:pt>
                <c:pt idx="40">
                  <c:v>-68122.2</c:v>
                </c:pt>
                <c:pt idx="41">
                  <c:v>-67335.22</c:v>
                </c:pt>
                <c:pt idx="42">
                  <c:v>-66551.41</c:v>
                </c:pt>
                <c:pt idx="43">
                  <c:v>-65770.81</c:v>
                </c:pt>
                <c:pt idx="44">
                  <c:v>-64993.42</c:v>
                </c:pt>
                <c:pt idx="45">
                  <c:v>-64219.27</c:v>
                </c:pt>
                <c:pt idx="46">
                  <c:v>-63448.39</c:v>
                </c:pt>
                <c:pt idx="47">
                  <c:v>-62680.79</c:v>
                </c:pt>
                <c:pt idx="48">
                  <c:v>-61916.49</c:v>
                </c:pt>
                <c:pt idx="49">
                  <c:v>-61155.53</c:v>
                </c:pt>
                <c:pt idx="50">
                  <c:v>-60397.92</c:v>
                </c:pt>
                <c:pt idx="51">
                  <c:v>-59643.69</c:v>
                </c:pt>
                <c:pt idx="52">
                  <c:v>-58892.87</c:v>
                </c:pt>
                <c:pt idx="53">
                  <c:v>-58145.48</c:v>
                </c:pt>
                <c:pt idx="54">
                  <c:v>-57401.55</c:v>
                </c:pt>
                <c:pt idx="55">
                  <c:v>-56661.1</c:v>
                </c:pt>
                <c:pt idx="56">
                  <c:v>-55924.16</c:v>
                </c:pt>
                <c:pt idx="57">
                  <c:v>-55190.77</c:v>
                </c:pt>
                <c:pt idx="58">
                  <c:v>-54460.95</c:v>
                </c:pt>
                <c:pt idx="59">
                  <c:v>-53734.73</c:v>
                </c:pt>
                <c:pt idx="60">
                  <c:v>-53012.14</c:v>
                </c:pt>
                <c:pt idx="61">
                  <c:v>-52293.22</c:v>
                </c:pt>
                <c:pt idx="62">
                  <c:v>-51578</c:v>
                </c:pt>
                <c:pt idx="63">
                  <c:v>-50866.51</c:v>
                </c:pt>
                <c:pt idx="64">
                  <c:v>-50158.79</c:v>
                </c:pt>
                <c:pt idx="65">
                  <c:v>-49454.88</c:v>
                </c:pt>
                <c:pt idx="66">
                  <c:v>-48754.8</c:v>
                </c:pt>
                <c:pt idx="67">
                  <c:v>-48058.61</c:v>
                </c:pt>
                <c:pt idx="68">
                  <c:v>-47573.68</c:v>
                </c:pt>
                <c:pt idx="69">
                  <c:v>-47573.61</c:v>
                </c:pt>
                <c:pt idx="70">
                  <c:v>-47573.61</c:v>
                </c:pt>
                <c:pt idx="71">
                  <c:v>-47573.54</c:v>
                </c:pt>
                <c:pt idx="72">
                  <c:v>-47366.34</c:v>
                </c:pt>
                <c:pt idx="73">
                  <c:v>-46678.03</c:v>
                </c:pt>
                <c:pt idx="74">
                  <c:v>-45993.73</c:v>
                </c:pt>
                <c:pt idx="75">
                  <c:v>-45313.49</c:v>
                </c:pt>
                <c:pt idx="76">
                  <c:v>-44637.34</c:v>
                </c:pt>
                <c:pt idx="77">
                  <c:v>-43965.34</c:v>
                </c:pt>
                <c:pt idx="78">
                  <c:v>-43297.54</c:v>
                </c:pt>
                <c:pt idx="79">
                  <c:v>-42634</c:v>
                </c:pt>
                <c:pt idx="80">
                  <c:v>-41974.76</c:v>
                </c:pt>
                <c:pt idx="81">
                  <c:v>-41319.89</c:v>
                </c:pt>
                <c:pt idx="82">
                  <c:v>-40669.45</c:v>
                </c:pt>
                <c:pt idx="83">
                  <c:v>-40023.5</c:v>
                </c:pt>
                <c:pt idx="84">
                  <c:v>-39382.12</c:v>
                </c:pt>
                <c:pt idx="85">
                  <c:v>-38745.37</c:v>
                </c:pt>
                <c:pt idx="86">
                  <c:v>-38113.33</c:v>
                </c:pt>
                <c:pt idx="87">
                  <c:v>-37486.09</c:v>
                </c:pt>
                <c:pt idx="88">
                  <c:v>-36863.72</c:v>
                </c:pt>
                <c:pt idx="89">
                  <c:v>-36246.32</c:v>
                </c:pt>
                <c:pt idx="90">
                  <c:v>-35634</c:v>
                </c:pt>
                <c:pt idx="91">
                  <c:v>-35026.86</c:v>
                </c:pt>
                <c:pt idx="92">
                  <c:v>-34425.02</c:v>
                </c:pt>
                <c:pt idx="93">
                  <c:v>-33828.61</c:v>
                </c:pt>
                <c:pt idx="94">
                  <c:v>-33237.77</c:v>
                </c:pt>
                <c:pt idx="95">
                  <c:v>-32652.66</c:v>
                </c:pt>
                <c:pt idx="96">
                  <c:v>-32073.45</c:v>
                </c:pt>
                <c:pt idx="97">
                  <c:v>-31500.36</c:v>
                </c:pt>
                <c:pt idx="98">
                  <c:v>-30933.61</c:v>
                </c:pt>
                <c:pt idx="99">
                  <c:v>-30373.48</c:v>
                </c:pt>
                <c:pt idx="100">
                  <c:v>-29820.32</c:v>
                </c:pt>
                <c:pt idx="101">
                  <c:v>-29274.53</c:v>
                </c:pt>
                <c:pt idx="102">
                  <c:v>-28737.05</c:v>
                </c:pt>
                <c:pt idx="103">
                  <c:v>-28208.35</c:v>
                </c:pt>
                <c:pt idx="104">
                  <c:v>-27688.23</c:v>
                </c:pt>
                <c:pt idx="105">
                  <c:v>-27176.54</c:v>
                </c:pt>
                <c:pt idx="106">
                  <c:v>-26673.15</c:v>
                </c:pt>
                <c:pt idx="107">
                  <c:v>-26177.96</c:v>
                </c:pt>
                <c:pt idx="108">
                  <c:v>-25690.9</c:v>
                </c:pt>
                <c:pt idx="109">
                  <c:v>-25211.91</c:v>
                </c:pt>
                <c:pt idx="110">
                  <c:v>-24740.96</c:v>
                </c:pt>
                <c:pt idx="111">
                  <c:v>-24278.03</c:v>
                </c:pt>
                <c:pt idx="112">
                  <c:v>-23823.11</c:v>
                </c:pt>
                <c:pt idx="113">
                  <c:v>-23376.21</c:v>
                </c:pt>
                <c:pt idx="114">
                  <c:v>-22937.35</c:v>
                </c:pt>
                <c:pt idx="115">
                  <c:v>-22506.57</c:v>
                </c:pt>
                <c:pt idx="116">
                  <c:v>-22083.91</c:v>
                </c:pt>
                <c:pt idx="117">
                  <c:v>-21669.42</c:v>
                </c:pt>
                <c:pt idx="118">
                  <c:v>-21263.16</c:v>
                </c:pt>
                <c:pt idx="119">
                  <c:v>-20865.22</c:v>
                </c:pt>
                <c:pt idx="120">
                  <c:v>-20475.68</c:v>
                </c:pt>
                <c:pt idx="121">
                  <c:v>-20094.63</c:v>
                </c:pt>
                <c:pt idx="122">
                  <c:v>-19722.19</c:v>
                </c:pt>
                <c:pt idx="123">
                  <c:v>-19358.46</c:v>
                </c:pt>
                <c:pt idx="124">
                  <c:v>-19003.57</c:v>
                </c:pt>
                <c:pt idx="125">
                  <c:v>-18657.68</c:v>
                </c:pt>
                <c:pt idx="126">
                  <c:v>-18320.92</c:v>
                </c:pt>
                <c:pt idx="127">
                  <c:v>-17993.46</c:v>
                </c:pt>
                <c:pt idx="128">
                  <c:v>-17675.47</c:v>
                </c:pt>
                <c:pt idx="129">
                  <c:v>-17367.14</c:v>
                </c:pt>
                <c:pt idx="130">
                  <c:v>-17068.68</c:v>
                </c:pt>
                <c:pt idx="131">
                  <c:v>-16780.27</c:v>
                </c:pt>
                <c:pt idx="132">
                  <c:v>-16502.15</c:v>
                </c:pt>
                <c:pt idx="133">
                  <c:v>-16234.55</c:v>
                </c:pt>
                <c:pt idx="134">
                  <c:v>-15977.7</c:v>
                </c:pt>
                <c:pt idx="135">
                  <c:v>-15731.84</c:v>
                </c:pt>
                <c:pt idx="136">
                  <c:v>-15497.2</c:v>
                </c:pt>
                <c:pt idx="137">
                  <c:v>-15274.01</c:v>
                </c:pt>
                <c:pt idx="138">
                  <c:v>-15062.47</c:v>
                </c:pt>
                <c:pt idx="139">
                  <c:v>-14862.73</c:v>
                </c:pt>
                <c:pt idx="140">
                  <c:v>-14674.86</c:v>
                </c:pt>
                <c:pt idx="141">
                  <c:v>-14498.82</c:v>
                </c:pt>
                <c:pt idx="142">
                  <c:v>-14334.34</c:v>
                </c:pt>
                <c:pt idx="143">
                  <c:v>-14180.82</c:v>
                </c:pt>
                <c:pt idx="144">
                  <c:v>-14037.11</c:v>
                </c:pt>
                <c:pt idx="145">
                  <c:v>-13901.09</c:v>
                </c:pt>
                <c:pt idx="146">
                  <c:v>-13769.06</c:v>
                </c:pt>
                <c:pt idx="147">
                  <c:v>-13634.31</c:v>
                </c:pt>
                <c:pt idx="148">
                  <c:v>-13484.47</c:v>
                </c:pt>
              </c:numCache>
            </c:numRef>
          </c:yVal>
          <c:smooth val="0"/>
        </c:ser>
        <c:axId val="69525191"/>
        <c:axId val="74420087"/>
      </c:scatterChart>
      <c:valAx>
        <c:axId val="695251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420087"/>
        <c:crossesAt val="0"/>
        <c:crossBetween val="midCat"/>
      </c:valAx>
      <c:valAx>
        <c:axId val="7442008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525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6'!$B$4:$B$152</c:f>
              <c:numCache>
                <c:formatCode>General</c:formatCode>
                <c:ptCount val="149"/>
                <c:pt idx="0">
                  <c:v>-103085.8</c:v>
                </c:pt>
                <c:pt idx="1">
                  <c:v>-102178.3</c:v>
                </c:pt>
                <c:pt idx="2">
                  <c:v>-101273.3</c:v>
                </c:pt>
                <c:pt idx="3">
                  <c:v>-100370.8</c:v>
                </c:pt>
                <c:pt idx="4">
                  <c:v>-99470.82</c:v>
                </c:pt>
                <c:pt idx="5">
                  <c:v>-98573.38</c:v>
                </c:pt>
                <c:pt idx="6">
                  <c:v>-97678.48</c:v>
                </c:pt>
                <c:pt idx="7">
                  <c:v>-96786.14</c:v>
                </c:pt>
                <c:pt idx="8">
                  <c:v>-95896.38</c:v>
                </c:pt>
                <c:pt idx="9">
                  <c:v>-95009.18</c:v>
                </c:pt>
                <c:pt idx="10">
                  <c:v>-94124.59</c:v>
                </c:pt>
                <c:pt idx="11">
                  <c:v>-93242.59</c:v>
                </c:pt>
                <c:pt idx="12">
                  <c:v>-92363.2</c:v>
                </c:pt>
                <c:pt idx="13">
                  <c:v>-91486.45</c:v>
                </c:pt>
                <c:pt idx="14">
                  <c:v>-90612.32</c:v>
                </c:pt>
                <c:pt idx="15">
                  <c:v>-89740.85</c:v>
                </c:pt>
                <c:pt idx="16">
                  <c:v>-88872.05</c:v>
                </c:pt>
                <c:pt idx="17">
                  <c:v>-88005.91</c:v>
                </c:pt>
                <c:pt idx="18">
                  <c:v>-87142.47</c:v>
                </c:pt>
                <c:pt idx="19">
                  <c:v>-86281.73</c:v>
                </c:pt>
                <c:pt idx="20">
                  <c:v>-85423.7</c:v>
                </c:pt>
                <c:pt idx="21">
                  <c:v>-84568.4</c:v>
                </c:pt>
                <c:pt idx="22">
                  <c:v>-83715.84</c:v>
                </c:pt>
                <c:pt idx="23">
                  <c:v>-82866.03</c:v>
                </c:pt>
                <c:pt idx="24">
                  <c:v>-82019</c:v>
                </c:pt>
                <c:pt idx="25">
                  <c:v>-81174.74</c:v>
                </c:pt>
                <c:pt idx="26">
                  <c:v>-80333.29</c:v>
                </c:pt>
                <c:pt idx="27">
                  <c:v>-79494.65</c:v>
                </c:pt>
                <c:pt idx="28">
                  <c:v>-78658.84</c:v>
                </c:pt>
                <c:pt idx="29">
                  <c:v>-77825.88</c:v>
                </c:pt>
                <c:pt idx="30">
                  <c:v>-76995.77</c:v>
                </c:pt>
                <c:pt idx="31">
                  <c:v>-76168.53</c:v>
                </c:pt>
                <c:pt idx="32">
                  <c:v>-75344.19</c:v>
                </c:pt>
                <c:pt idx="33">
                  <c:v>-74522.75</c:v>
                </c:pt>
                <c:pt idx="34">
                  <c:v>-73704.24</c:v>
                </c:pt>
                <c:pt idx="35">
                  <c:v>-72888.67</c:v>
                </c:pt>
                <c:pt idx="36">
                  <c:v>-72076.06</c:v>
                </c:pt>
                <c:pt idx="37">
                  <c:v>-71266.43</c:v>
                </c:pt>
                <c:pt idx="38">
                  <c:v>-70459.79</c:v>
                </c:pt>
                <c:pt idx="39">
                  <c:v>-69656.16</c:v>
                </c:pt>
                <c:pt idx="40">
                  <c:v>-68855.56</c:v>
                </c:pt>
                <c:pt idx="41">
                  <c:v>-68058.02</c:v>
                </c:pt>
                <c:pt idx="42">
                  <c:v>-67263.54</c:v>
                </c:pt>
                <c:pt idx="43">
                  <c:v>-66472.16</c:v>
                </c:pt>
                <c:pt idx="44">
                  <c:v>-65683.88</c:v>
                </c:pt>
                <c:pt idx="45">
                  <c:v>-64898.73</c:v>
                </c:pt>
                <c:pt idx="46">
                  <c:v>-64116.73</c:v>
                </c:pt>
                <c:pt idx="47">
                  <c:v>-63337.91</c:v>
                </c:pt>
                <c:pt idx="48">
                  <c:v>-62562.27</c:v>
                </c:pt>
                <c:pt idx="49">
                  <c:v>-61789.86</c:v>
                </c:pt>
                <c:pt idx="50">
                  <c:v>-61020.68</c:v>
                </c:pt>
                <c:pt idx="51">
                  <c:v>-60254.77</c:v>
                </c:pt>
                <c:pt idx="52">
                  <c:v>-59492.14</c:v>
                </c:pt>
                <c:pt idx="53">
                  <c:v>-58732.81</c:v>
                </c:pt>
                <c:pt idx="54">
                  <c:v>-57976.82</c:v>
                </c:pt>
                <c:pt idx="55">
                  <c:v>-57224.19</c:v>
                </c:pt>
                <c:pt idx="56">
                  <c:v>-56474.95</c:v>
                </c:pt>
                <c:pt idx="57">
                  <c:v>-55729.11</c:v>
                </c:pt>
                <c:pt idx="58">
                  <c:v>-54986.71</c:v>
                </c:pt>
                <c:pt idx="59">
                  <c:v>-54247.77</c:v>
                </c:pt>
                <c:pt idx="60">
                  <c:v>-53512.33</c:v>
                </c:pt>
                <c:pt idx="61">
                  <c:v>-52780.4</c:v>
                </c:pt>
                <c:pt idx="62">
                  <c:v>-52052.03</c:v>
                </c:pt>
                <c:pt idx="63">
                  <c:v>-51327.23</c:v>
                </c:pt>
                <c:pt idx="64">
                  <c:v>-50606.04</c:v>
                </c:pt>
                <c:pt idx="65">
                  <c:v>-49888.5</c:v>
                </c:pt>
                <c:pt idx="66">
                  <c:v>-49174.62</c:v>
                </c:pt>
                <c:pt idx="67">
                  <c:v>-48464.45</c:v>
                </c:pt>
                <c:pt idx="68">
                  <c:v>-47969.63</c:v>
                </c:pt>
                <c:pt idx="69">
                  <c:v>-47969.55</c:v>
                </c:pt>
                <c:pt idx="70">
                  <c:v>-47969.55</c:v>
                </c:pt>
                <c:pt idx="71">
                  <c:v>-47969.48</c:v>
                </c:pt>
                <c:pt idx="72">
                  <c:v>-47758.02</c:v>
                </c:pt>
                <c:pt idx="73">
                  <c:v>-47055.36</c:v>
                </c:pt>
                <c:pt idx="74">
                  <c:v>-46356.51</c:v>
                </c:pt>
                <c:pt idx="75">
                  <c:v>-45661.51</c:v>
                </c:pt>
                <c:pt idx="76">
                  <c:v>-44970.38</c:v>
                </c:pt>
                <c:pt idx="77">
                  <c:v>-44283.17</c:v>
                </c:pt>
                <c:pt idx="78">
                  <c:v>-43599.92</c:v>
                </c:pt>
                <c:pt idx="79">
                  <c:v>-42920.67</c:v>
                </c:pt>
                <c:pt idx="80">
                  <c:v>-42245.45</c:v>
                </c:pt>
                <c:pt idx="81">
                  <c:v>-41574.32</c:v>
                </c:pt>
                <c:pt idx="82">
                  <c:v>-40907.3</c:v>
                </c:pt>
                <c:pt idx="83">
                  <c:v>-40244.45</c:v>
                </c:pt>
                <c:pt idx="84">
                  <c:v>-39585.82</c:v>
                </c:pt>
                <c:pt idx="85">
                  <c:v>-38931.45</c:v>
                </c:pt>
                <c:pt idx="86">
                  <c:v>-38281.38</c:v>
                </c:pt>
                <c:pt idx="87">
                  <c:v>-37635.66</c:v>
                </c:pt>
                <c:pt idx="88">
                  <c:v>-36994.36</c:v>
                </c:pt>
                <c:pt idx="89">
                  <c:v>-36357.52</c:v>
                </c:pt>
                <c:pt idx="90">
                  <c:v>-35725.19</c:v>
                </c:pt>
                <c:pt idx="91">
                  <c:v>-35097.43</c:v>
                </c:pt>
                <c:pt idx="92">
                  <c:v>-34474.29</c:v>
                </c:pt>
                <c:pt idx="93">
                  <c:v>-33855.84</c:v>
                </c:pt>
                <c:pt idx="94">
                  <c:v>-33242.14</c:v>
                </c:pt>
                <c:pt idx="95">
                  <c:v>-32633.26</c:v>
                </c:pt>
                <c:pt idx="96">
                  <c:v>-32029.24</c:v>
                </c:pt>
                <c:pt idx="97">
                  <c:v>-31430.17</c:v>
                </c:pt>
                <c:pt idx="98">
                  <c:v>-30836.11</c:v>
                </c:pt>
                <c:pt idx="99">
                  <c:v>-30247.14</c:v>
                </c:pt>
                <c:pt idx="100">
                  <c:v>-29663.33</c:v>
                </c:pt>
                <c:pt idx="101">
                  <c:v>-29084.75</c:v>
                </c:pt>
                <c:pt idx="102">
                  <c:v>-28511.49</c:v>
                </c:pt>
                <c:pt idx="103">
                  <c:v>-27943.64</c:v>
                </c:pt>
                <c:pt idx="104">
                  <c:v>-27381.27</c:v>
                </c:pt>
                <c:pt idx="105">
                  <c:v>-26824.48</c:v>
                </c:pt>
                <c:pt idx="106">
                  <c:v>-26273.36</c:v>
                </c:pt>
                <c:pt idx="107">
                  <c:v>-25728.01</c:v>
                </c:pt>
                <c:pt idx="108">
                  <c:v>-25188.53</c:v>
                </c:pt>
                <c:pt idx="109">
                  <c:v>-24655.03</c:v>
                </c:pt>
                <c:pt idx="110">
                  <c:v>-24127.62</c:v>
                </c:pt>
                <c:pt idx="111">
                  <c:v>-23606.41</c:v>
                </c:pt>
                <c:pt idx="112">
                  <c:v>-23091.53</c:v>
                </c:pt>
                <c:pt idx="113">
                  <c:v>-22583.11</c:v>
                </c:pt>
                <c:pt idx="114">
                  <c:v>-22081.28</c:v>
                </c:pt>
                <c:pt idx="115">
                  <c:v>-21586.18</c:v>
                </c:pt>
                <c:pt idx="116">
                  <c:v>-21097.96</c:v>
                </c:pt>
                <c:pt idx="117">
                  <c:v>-20616.79</c:v>
                </c:pt>
                <c:pt idx="118">
                  <c:v>-20142.84</c:v>
                </c:pt>
                <c:pt idx="119">
                  <c:v>-19676.28</c:v>
                </c:pt>
                <c:pt idx="120">
                  <c:v>-19217.32</c:v>
                </c:pt>
                <c:pt idx="121">
                  <c:v>-18766.15</c:v>
                </c:pt>
                <c:pt idx="122">
                  <c:v>-18323.03</c:v>
                </c:pt>
                <c:pt idx="123">
                  <c:v>-17888.18</c:v>
                </c:pt>
                <c:pt idx="124">
                  <c:v>-17461.91</c:v>
                </c:pt>
                <c:pt idx="125">
                  <c:v>-17044.53</c:v>
                </c:pt>
                <c:pt idx="126">
                  <c:v>-16636.42</c:v>
                </c:pt>
                <c:pt idx="127">
                  <c:v>-16238.03</c:v>
                </c:pt>
                <c:pt idx="128">
                  <c:v>-15849.97</c:v>
                </c:pt>
                <c:pt idx="129">
                  <c:v>-15474.22</c:v>
                </c:pt>
                <c:pt idx="130">
                  <c:v>-15112.05</c:v>
                </c:pt>
                <c:pt idx="131">
                  <c:v>-14763.08</c:v>
                </c:pt>
                <c:pt idx="132">
                  <c:v>-14427.12</c:v>
                </c:pt>
                <c:pt idx="133">
                  <c:v>-14104.03</c:v>
                </c:pt>
                <c:pt idx="134">
                  <c:v>-13793.77</c:v>
                </c:pt>
                <c:pt idx="135">
                  <c:v>-13496.34</c:v>
                </c:pt>
                <c:pt idx="136">
                  <c:v>-13211.78</c:v>
                </c:pt>
                <c:pt idx="137">
                  <c:v>-12940.11</c:v>
                </c:pt>
                <c:pt idx="138">
                  <c:v>-12681.37</c:v>
                </c:pt>
                <c:pt idx="139">
                  <c:v>-12435.57</c:v>
                </c:pt>
                <c:pt idx="140">
                  <c:v>-12202.6</c:v>
                </c:pt>
                <c:pt idx="141">
                  <c:v>-11982.26</c:v>
                </c:pt>
                <c:pt idx="142">
                  <c:v>-11774.11</c:v>
                </c:pt>
                <c:pt idx="143">
                  <c:v>-11577.34</c:v>
                </c:pt>
                <c:pt idx="144">
                  <c:v>-11390.56</c:v>
                </c:pt>
                <c:pt idx="145">
                  <c:v>-11211.32</c:v>
                </c:pt>
                <c:pt idx="146">
                  <c:v>-11035.43</c:v>
                </c:pt>
                <c:pt idx="147">
                  <c:v>-10855.46</c:v>
                </c:pt>
                <c:pt idx="148">
                  <c:v>-10657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6'!$C$4:$C$152</c:f>
              <c:numCache>
                <c:formatCode>General</c:formatCode>
                <c:ptCount val="149"/>
                <c:pt idx="0">
                  <c:v>-100231.5</c:v>
                </c:pt>
                <c:pt idx="1">
                  <c:v>-99338.5</c:v>
                </c:pt>
                <c:pt idx="2">
                  <c:v>-98448</c:v>
                </c:pt>
                <c:pt idx="3">
                  <c:v>-97560.02</c:v>
                </c:pt>
                <c:pt idx="4">
                  <c:v>-96674.56</c:v>
                </c:pt>
                <c:pt idx="5">
                  <c:v>-95791.64</c:v>
                </c:pt>
                <c:pt idx="6">
                  <c:v>-94911.26</c:v>
                </c:pt>
                <c:pt idx="7">
                  <c:v>-94033.44</c:v>
                </c:pt>
                <c:pt idx="8">
                  <c:v>-93158.19</c:v>
                </c:pt>
                <c:pt idx="9">
                  <c:v>-92285.52</c:v>
                </c:pt>
                <c:pt idx="10">
                  <c:v>-91415.44</c:v>
                </c:pt>
                <c:pt idx="11">
                  <c:v>-90547.96</c:v>
                </c:pt>
                <c:pt idx="12">
                  <c:v>-89683.09</c:v>
                </c:pt>
                <c:pt idx="13">
                  <c:v>-88820.86</c:v>
                </c:pt>
                <c:pt idx="14">
                  <c:v>-87961.26</c:v>
                </c:pt>
                <c:pt idx="15">
                  <c:v>-87104.3</c:v>
                </c:pt>
                <c:pt idx="16">
                  <c:v>-86250.02</c:v>
                </c:pt>
                <c:pt idx="17">
                  <c:v>-85398.4</c:v>
                </c:pt>
                <c:pt idx="18">
                  <c:v>-84549.48</c:v>
                </c:pt>
                <c:pt idx="19">
                  <c:v>-83703.25</c:v>
                </c:pt>
                <c:pt idx="20">
                  <c:v>-82859.74</c:v>
                </c:pt>
                <c:pt idx="21">
                  <c:v>-82018.95</c:v>
                </c:pt>
                <c:pt idx="22">
                  <c:v>-81180.91</c:v>
                </c:pt>
                <c:pt idx="23">
                  <c:v>-80345.63</c:v>
                </c:pt>
                <c:pt idx="24">
                  <c:v>-79513.11</c:v>
                </c:pt>
                <c:pt idx="25">
                  <c:v>-78683.38</c:v>
                </c:pt>
                <c:pt idx="26">
                  <c:v>-77856.45</c:v>
                </c:pt>
                <c:pt idx="27">
                  <c:v>-77032.32</c:v>
                </c:pt>
                <c:pt idx="28">
                  <c:v>-76211.02</c:v>
                </c:pt>
                <c:pt idx="29">
                  <c:v>-75392.58</c:v>
                </c:pt>
                <c:pt idx="30">
                  <c:v>-74576.98</c:v>
                </c:pt>
                <c:pt idx="31">
                  <c:v>-73764.27</c:v>
                </c:pt>
                <c:pt idx="32">
                  <c:v>-72954.44</c:v>
                </c:pt>
                <c:pt idx="33">
                  <c:v>-72147.52</c:v>
                </c:pt>
                <c:pt idx="34">
                  <c:v>-71343.53</c:v>
                </c:pt>
                <c:pt idx="35">
                  <c:v>-70542.48</c:v>
                </c:pt>
                <c:pt idx="36">
                  <c:v>-69744.38</c:v>
                </c:pt>
                <c:pt idx="37">
                  <c:v>-68949.27</c:v>
                </c:pt>
                <c:pt idx="38">
                  <c:v>-68157.14</c:v>
                </c:pt>
                <c:pt idx="39">
                  <c:v>-67368.03</c:v>
                </c:pt>
                <c:pt idx="40">
                  <c:v>-66581.95</c:v>
                </c:pt>
                <c:pt idx="41">
                  <c:v>-65798.91</c:v>
                </c:pt>
                <c:pt idx="42">
                  <c:v>-65018.96</c:v>
                </c:pt>
                <c:pt idx="43">
                  <c:v>-64242.09</c:v>
                </c:pt>
                <c:pt idx="44">
                  <c:v>-63468.32</c:v>
                </c:pt>
                <c:pt idx="45">
                  <c:v>-62697.69</c:v>
                </c:pt>
                <c:pt idx="46">
                  <c:v>-61930.2</c:v>
                </c:pt>
                <c:pt idx="47">
                  <c:v>-61165.89</c:v>
                </c:pt>
                <c:pt idx="48">
                  <c:v>-60404.78</c:v>
                </c:pt>
                <c:pt idx="49">
                  <c:v>-59646.87</c:v>
                </c:pt>
                <c:pt idx="50">
                  <c:v>-58892.21</c:v>
                </c:pt>
                <c:pt idx="51">
                  <c:v>-58140.8</c:v>
                </c:pt>
                <c:pt idx="52">
                  <c:v>-57392.69</c:v>
                </c:pt>
                <c:pt idx="53">
                  <c:v>-56647.88</c:v>
                </c:pt>
                <c:pt idx="54">
                  <c:v>-55906.4</c:v>
                </c:pt>
                <c:pt idx="55">
                  <c:v>-55168.28</c:v>
                </c:pt>
                <c:pt idx="56">
                  <c:v>-54433.54</c:v>
                </c:pt>
                <c:pt idx="57">
                  <c:v>-53702.21</c:v>
                </c:pt>
                <c:pt idx="58">
                  <c:v>-52974.32</c:v>
                </c:pt>
                <c:pt idx="59">
                  <c:v>-52249.89</c:v>
                </c:pt>
                <c:pt idx="60">
                  <c:v>-51528.96</c:v>
                </c:pt>
                <c:pt idx="61">
                  <c:v>-50811.54</c:v>
                </c:pt>
                <c:pt idx="62">
                  <c:v>-50097.67</c:v>
                </c:pt>
                <c:pt idx="63">
                  <c:v>-49387.38</c:v>
                </c:pt>
                <c:pt idx="64">
                  <c:v>-48680.7</c:v>
                </c:pt>
                <c:pt idx="65">
                  <c:v>-47977.65</c:v>
                </c:pt>
                <c:pt idx="66">
                  <c:v>-47278.28</c:v>
                </c:pt>
                <c:pt idx="67">
                  <c:v>-46582.61</c:v>
                </c:pt>
                <c:pt idx="68">
                  <c:v>-46097.93</c:v>
                </c:pt>
                <c:pt idx="69">
                  <c:v>-46097.86</c:v>
                </c:pt>
                <c:pt idx="70">
                  <c:v>-46097.86</c:v>
                </c:pt>
                <c:pt idx="71">
                  <c:v>-46097.8</c:v>
                </c:pt>
                <c:pt idx="72">
                  <c:v>-45890.68</c:v>
                </c:pt>
                <c:pt idx="73">
                  <c:v>-45202.52</c:v>
                </c:pt>
                <c:pt idx="74">
                  <c:v>-44518.16</c:v>
                </c:pt>
                <c:pt idx="75">
                  <c:v>-43837.66</c:v>
                </c:pt>
                <c:pt idx="76">
                  <c:v>-43161.02</c:v>
                </c:pt>
                <c:pt idx="77">
                  <c:v>-42488.31</c:v>
                </c:pt>
                <c:pt idx="78">
                  <c:v>-41819.55</c:v>
                </c:pt>
                <c:pt idx="79">
                  <c:v>-41154.78</c:v>
                </c:pt>
                <c:pt idx="80">
                  <c:v>-40494.05</c:v>
                </c:pt>
                <c:pt idx="81">
                  <c:v>-39837.4</c:v>
                </c:pt>
                <c:pt idx="82">
                  <c:v>-39184.87</c:v>
                </c:pt>
                <c:pt idx="83">
                  <c:v>-38536.5</c:v>
                </c:pt>
                <c:pt idx="84">
                  <c:v>-37892.34</c:v>
                </c:pt>
                <c:pt idx="85">
                  <c:v>-37252.44</c:v>
                </c:pt>
                <c:pt idx="86">
                  <c:v>-36616.84</c:v>
                </c:pt>
                <c:pt idx="87">
                  <c:v>-35985.59</c:v>
                </c:pt>
                <c:pt idx="88">
                  <c:v>-35358.75</c:v>
                </c:pt>
                <c:pt idx="89">
                  <c:v>-34736.36</c:v>
                </c:pt>
                <c:pt idx="90">
                  <c:v>-34118.48</c:v>
                </c:pt>
                <c:pt idx="91">
                  <c:v>-33505.16</c:v>
                </c:pt>
                <c:pt idx="92">
                  <c:v>-32896.47</c:v>
                </c:pt>
                <c:pt idx="93">
                  <c:v>-32292.45</c:v>
                </c:pt>
                <c:pt idx="94">
                  <c:v>-31693.18</c:v>
                </c:pt>
                <c:pt idx="95">
                  <c:v>-31098.7</c:v>
                </c:pt>
                <c:pt idx="96">
                  <c:v>-30509.1</c:v>
                </c:pt>
                <c:pt idx="97">
                  <c:v>-29924.42</c:v>
                </c:pt>
                <c:pt idx="98">
                  <c:v>-29344.75</c:v>
                </c:pt>
                <c:pt idx="99">
                  <c:v>-28770.15</c:v>
                </c:pt>
                <c:pt idx="100">
                  <c:v>-28200.69</c:v>
                </c:pt>
                <c:pt idx="101">
                  <c:v>-27636.46</c:v>
                </c:pt>
                <c:pt idx="102">
                  <c:v>-27077.53</c:v>
                </c:pt>
                <c:pt idx="103">
                  <c:v>-26523.97</c:v>
                </c:pt>
                <c:pt idx="104">
                  <c:v>-25975.89</c:v>
                </c:pt>
                <c:pt idx="105">
                  <c:v>-25433.35</c:v>
                </c:pt>
                <c:pt idx="106">
                  <c:v>-24896.46</c:v>
                </c:pt>
                <c:pt idx="107">
                  <c:v>-24365.31</c:v>
                </c:pt>
                <c:pt idx="108">
                  <c:v>-23839.99</c:v>
                </c:pt>
                <c:pt idx="109">
                  <c:v>-23320.61</c:v>
                </c:pt>
                <c:pt idx="110">
                  <c:v>-22807.27</c:v>
                </c:pt>
                <c:pt idx="111">
                  <c:v>-22300.08</c:v>
                </c:pt>
                <c:pt idx="112">
                  <c:v>-21799.16</c:v>
                </c:pt>
                <c:pt idx="113">
                  <c:v>-21304.62</c:v>
                </c:pt>
                <c:pt idx="114">
                  <c:v>-20816.59</c:v>
                </c:pt>
                <c:pt idx="115">
                  <c:v>-20335.2</c:v>
                </c:pt>
                <c:pt idx="116">
                  <c:v>-19860.58</c:v>
                </c:pt>
                <c:pt idx="117">
                  <c:v>-19392.87</c:v>
                </c:pt>
                <c:pt idx="118">
                  <c:v>-18932.23</c:v>
                </c:pt>
                <c:pt idx="119">
                  <c:v>-18478.8</c:v>
                </c:pt>
                <c:pt idx="120">
                  <c:v>-18032.74</c:v>
                </c:pt>
                <c:pt idx="121">
                  <c:v>-17594.23</c:v>
                </c:pt>
                <c:pt idx="122">
                  <c:v>-17163.44</c:v>
                </c:pt>
                <c:pt idx="123">
                  <c:v>-16740.55</c:v>
                </c:pt>
                <c:pt idx="124">
                  <c:v>-16325.76</c:v>
                </c:pt>
                <c:pt idx="125">
                  <c:v>-15919.28</c:v>
                </c:pt>
                <c:pt idx="126">
                  <c:v>-15521.31</c:v>
                </c:pt>
                <c:pt idx="127">
                  <c:v>-15132.08</c:v>
                </c:pt>
                <c:pt idx="128">
                  <c:v>-14751.82</c:v>
                </c:pt>
                <c:pt idx="129">
                  <c:v>-14380.78</c:v>
                </c:pt>
                <c:pt idx="130">
                  <c:v>-14019.21</c:v>
                </c:pt>
                <c:pt idx="131">
                  <c:v>-13667.4</c:v>
                </c:pt>
                <c:pt idx="132">
                  <c:v>-13325.61</c:v>
                </c:pt>
                <c:pt idx="133">
                  <c:v>-12994.14</c:v>
                </c:pt>
                <c:pt idx="134">
                  <c:v>-12673.31</c:v>
                </c:pt>
                <c:pt idx="135">
                  <c:v>-12363.42</c:v>
                </c:pt>
                <c:pt idx="136">
                  <c:v>-12064.82</c:v>
                </c:pt>
                <c:pt idx="137">
                  <c:v>-11777.84</c:v>
                </c:pt>
                <c:pt idx="138">
                  <c:v>-11502.89</c:v>
                </c:pt>
                <c:pt idx="139">
                  <c:v>-11240.45</c:v>
                </c:pt>
                <c:pt idx="140">
                  <c:v>-10992.01</c:v>
                </c:pt>
                <c:pt idx="141">
                  <c:v>-10757.57</c:v>
                </c:pt>
                <c:pt idx="142">
                  <c:v>-10536.32</c:v>
                </c:pt>
                <c:pt idx="143">
                  <c:v>-10327.22</c:v>
                </c:pt>
                <c:pt idx="144">
                  <c:v>-10128.69</c:v>
                </c:pt>
                <c:pt idx="145">
                  <c:v>-9938.173</c:v>
                </c:pt>
                <c:pt idx="146">
                  <c:v>-9751.365</c:v>
                </c:pt>
                <c:pt idx="147">
                  <c:v>-9560.762</c:v>
                </c:pt>
                <c:pt idx="148">
                  <c:v>-9352.6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6'!$D$4:$D$152</c:f>
              <c:numCache>
                <c:formatCode>General</c:formatCode>
                <c:ptCount val="149"/>
                <c:pt idx="0">
                  <c:v>2854.3</c:v>
                </c:pt>
                <c:pt idx="1">
                  <c:v>2839.8</c:v>
                </c:pt>
                <c:pt idx="2">
                  <c:v>2825.3</c:v>
                </c:pt>
                <c:pt idx="3">
                  <c:v>2810.78</c:v>
                </c:pt>
                <c:pt idx="4">
                  <c:v>2796.26000000001</c:v>
                </c:pt>
                <c:pt idx="5">
                  <c:v>2781.74000000001</c:v>
                </c:pt>
                <c:pt idx="6">
                  <c:v>2767.22</c:v>
                </c:pt>
                <c:pt idx="7">
                  <c:v>2752.7</c:v>
                </c:pt>
                <c:pt idx="8">
                  <c:v>2738.19</c:v>
                </c:pt>
                <c:pt idx="9">
                  <c:v>2723.65999999999</c:v>
                </c:pt>
                <c:pt idx="10">
                  <c:v>2709.14999999999</c:v>
                </c:pt>
                <c:pt idx="11">
                  <c:v>2694.62999999999</c:v>
                </c:pt>
                <c:pt idx="12">
                  <c:v>2680.11</c:v>
                </c:pt>
                <c:pt idx="13">
                  <c:v>2665.59</c:v>
                </c:pt>
                <c:pt idx="14">
                  <c:v>2651.06000000001</c:v>
                </c:pt>
                <c:pt idx="15">
                  <c:v>2636.55</c:v>
                </c:pt>
                <c:pt idx="16">
                  <c:v>2622.03</c:v>
                </c:pt>
                <c:pt idx="17">
                  <c:v>2607.51000000001</c:v>
                </c:pt>
                <c:pt idx="18">
                  <c:v>2592.99000000001</c:v>
                </c:pt>
                <c:pt idx="19">
                  <c:v>2578.48</c:v>
                </c:pt>
                <c:pt idx="20">
                  <c:v>2563.95999999999</c:v>
                </c:pt>
                <c:pt idx="21">
                  <c:v>2549.45</c:v>
                </c:pt>
                <c:pt idx="22">
                  <c:v>2534.92999999999</c:v>
                </c:pt>
                <c:pt idx="23">
                  <c:v>2520.39999999999</c:v>
                </c:pt>
                <c:pt idx="24">
                  <c:v>2505.89</c:v>
                </c:pt>
                <c:pt idx="25">
                  <c:v>2491.36</c:v>
                </c:pt>
                <c:pt idx="26">
                  <c:v>2476.84</c:v>
                </c:pt>
                <c:pt idx="27">
                  <c:v>2462.32999999999</c:v>
                </c:pt>
                <c:pt idx="28">
                  <c:v>2447.81999999999</c:v>
                </c:pt>
                <c:pt idx="29">
                  <c:v>2433.3</c:v>
                </c:pt>
                <c:pt idx="30">
                  <c:v>2418.79000000001</c:v>
                </c:pt>
                <c:pt idx="31">
                  <c:v>2404.25999999999</c:v>
                </c:pt>
                <c:pt idx="32">
                  <c:v>2389.75</c:v>
                </c:pt>
                <c:pt idx="33">
                  <c:v>2375.23</c:v>
                </c:pt>
                <c:pt idx="34">
                  <c:v>2360.71000000001</c:v>
                </c:pt>
                <c:pt idx="35">
                  <c:v>2346.19</c:v>
                </c:pt>
                <c:pt idx="36">
                  <c:v>2331.67999999999</c:v>
                </c:pt>
                <c:pt idx="37">
                  <c:v>2317.15999999999</c:v>
                </c:pt>
                <c:pt idx="38">
                  <c:v>2302.64999999999</c:v>
                </c:pt>
                <c:pt idx="39">
                  <c:v>2288.13</c:v>
                </c:pt>
                <c:pt idx="40">
                  <c:v>2273.61</c:v>
                </c:pt>
                <c:pt idx="41">
                  <c:v>2259.11</c:v>
                </c:pt>
                <c:pt idx="42">
                  <c:v>2244.57999999999</c:v>
                </c:pt>
                <c:pt idx="43">
                  <c:v>2230.07000000001</c:v>
                </c:pt>
                <c:pt idx="44">
                  <c:v>2215.56000000001</c:v>
                </c:pt>
                <c:pt idx="45">
                  <c:v>2201.04</c:v>
                </c:pt>
                <c:pt idx="46">
                  <c:v>2186.53000000001</c:v>
                </c:pt>
                <c:pt idx="47">
                  <c:v>2172.02</c:v>
                </c:pt>
                <c:pt idx="48">
                  <c:v>2157.49</c:v>
                </c:pt>
                <c:pt idx="49">
                  <c:v>2142.99</c:v>
                </c:pt>
                <c:pt idx="50">
                  <c:v>2128.47</c:v>
                </c:pt>
                <c:pt idx="51">
                  <c:v>2113.96999999999</c:v>
                </c:pt>
                <c:pt idx="52">
                  <c:v>2099.45</c:v>
                </c:pt>
                <c:pt idx="53">
                  <c:v>2084.93</c:v>
                </c:pt>
                <c:pt idx="54">
                  <c:v>2070.42</c:v>
                </c:pt>
                <c:pt idx="55">
                  <c:v>2055.91</c:v>
                </c:pt>
                <c:pt idx="56">
                  <c:v>2041.41</c:v>
                </c:pt>
                <c:pt idx="57">
                  <c:v>2026.9</c:v>
                </c:pt>
                <c:pt idx="58">
                  <c:v>2012.39</c:v>
                </c:pt>
                <c:pt idx="59">
                  <c:v>1997.88</c:v>
                </c:pt>
                <c:pt idx="60">
                  <c:v>1983.37</c:v>
                </c:pt>
                <c:pt idx="61">
                  <c:v>1968.86</c:v>
                </c:pt>
                <c:pt idx="62">
                  <c:v>1954.36</c:v>
                </c:pt>
                <c:pt idx="63">
                  <c:v>1939.85000000001</c:v>
                </c:pt>
                <c:pt idx="64">
                  <c:v>1925.34</c:v>
                </c:pt>
                <c:pt idx="65">
                  <c:v>1910.85</c:v>
                </c:pt>
                <c:pt idx="66">
                  <c:v>1896.34</c:v>
                </c:pt>
                <c:pt idx="67">
                  <c:v>1881.84</c:v>
                </c:pt>
                <c:pt idx="68">
                  <c:v>1871.7</c:v>
                </c:pt>
                <c:pt idx="69">
                  <c:v>1871.69</c:v>
                </c:pt>
                <c:pt idx="70">
                  <c:v>1871.69</c:v>
                </c:pt>
                <c:pt idx="71">
                  <c:v>1871.68</c:v>
                </c:pt>
                <c:pt idx="72">
                  <c:v>1867.34</c:v>
                </c:pt>
                <c:pt idx="73">
                  <c:v>1852.84</c:v>
                </c:pt>
                <c:pt idx="74">
                  <c:v>1838.35</c:v>
                </c:pt>
                <c:pt idx="75">
                  <c:v>1823.85</c:v>
                </c:pt>
                <c:pt idx="76">
                  <c:v>1809.36</c:v>
                </c:pt>
                <c:pt idx="77">
                  <c:v>1794.86</c:v>
                </c:pt>
                <c:pt idx="78">
                  <c:v>1780.37</c:v>
                </c:pt>
                <c:pt idx="79">
                  <c:v>1765.89</c:v>
                </c:pt>
                <c:pt idx="80">
                  <c:v>1751.39999999999</c:v>
                </c:pt>
                <c:pt idx="81">
                  <c:v>1736.92</c:v>
                </c:pt>
                <c:pt idx="82">
                  <c:v>1722.43</c:v>
                </c:pt>
                <c:pt idx="83">
                  <c:v>1707.95</c:v>
                </c:pt>
                <c:pt idx="84">
                  <c:v>1693.48</c:v>
                </c:pt>
                <c:pt idx="85">
                  <c:v>1679.00999999999</c:v>
                </c:pt>
                <c:pt idx="86">
                  <c:v>1664.54</c:v>
                </c:pt>
                <c:pt idx="87">
                  <c:v>1650.07000000001</c:v>
                </c:pt>
                <c:pt idx="88">
                  <c:v>1635.61</c:v>
                </c:pt>
                <c:pt idx="89">
                  <c:v>1621.16</c:v>
                </c:pt>
                <c:pt idx="90">
                  <c:v>1606.71</c:v>
                </c:pt>
                <c:pt idx="91">
                  <c:v>1592.27</c:v>
                </c:pt>
                <c:pt idx="92">
                  <c:v>1577.82</c:v>
                </c:pt>
                <c:pt idx="93">
                  <c:v>1563.39</c:v>
                </c:pt>
                <c:pt idx="94">
                  <c:v>1548.96</c:v>
                </c:pt>
                <c:pt idx="95">
                  <c:v>1534.56</c:v>
                </c:pt>
                <c:pt idx="96">
                  <c:v>1520.14</c:v>
                </c:pt>
                <c:pt idx="97">
                  <c:v>1505.75</c:v>
                </c:pt>
                <c:pt idx="98">
                  <c:v>1491.36</c:v>
                </c:pt>
                <c:pt idx="99">
                  <c:v>1476.99</c:v>
                </c:pt>
                <c:pt idx="100">
                  <c:v>1462.64</c:v>
                </c:pt>
                <c:pt idx="101">
                  <c:v>1448.29</c:v>
                </c:pt>
                <c:pt idx="102">
                  <c:v>1433.96</c:v>
                </c:pt>
                <c:pt idx="103">
                  <c:v>1419.67</c:v>
                </c:pt>
                <c:pt idx="104">
                  <c:v>1405.38</c:v>
                </c:pt>
                <c:pt idx="105">
                  <c:v>1391.13</c:v>
                </c:pt>
                <c:pt idx="106">
                  <c:v>1376.9</c:v>
                </c:pt>
                <c:pt idx="107">
                  <c:v>1362.7</c:v>
                </c:pt>
                <c:pt idx="108">
                  <c:v>1348.54</c:v>
                </c:pt>
                <c:pt idx="109">
                  <c:v>1334.42</c:v>
                </c:pt>
                <c:pt idx="110">
                  <c:v>1320.35</c:v>
                </c:pt>
                <c:pt idx="111">
                  <c:v>1306.33</c:v>
                </c:pt>
                <c:pt idx="112">
                  <c:v>1292.37</c:v>
                </c:pt>
                <c:pt idx="113">
                  <c:v>1278.49</c:v>
                </c:pt>
                <c:pt idx="114">
                  <c:v>1264.69</c:v>
                </c:pt>
                <c:pt idx="115">
                  <c:v>1250.98</c:v>
                </c:pt>
                <c:pt idx="116">
                  <c:v>1237.38</c:v>
                </c:pt>
                <c:pt idx="117">
                  <c:v>1223.92</c:v>
                </c:pt>
                <c:pt idx="118">
                  <c:v>1210.61</c:v>
                </c:pt>
                <c:pt idx="119">
                  <c:v>1197.48</c:v>
                </c:pt>
                <c:pt idx="120">
                  <c:v>1184.58</c:v>
                </c:pt>
                <c:pt idx="121">
                  <c:v>1171.92</c:v>
                </c:pt>
                <c:pt idx="122">
                  <c:v>1159.59</c:v>
                </c:pt>
                <c:pt idx="123">
                  <c:v>1147.63</c:v>
                </c:pt>
                <c:pt idx="124">
                  <c:v>1136.15</c:v>
                </c:pt>
                <c:pt idx="125">
                  <c:v>1125.25</c:v>
                </c:pt>
                <c:pt idx="126">
                  <c:v>1115.11</c:v>
                </c:pt>
                <c:pt idx="127">
                  <c:v>1105.95</c:v>
                </c:pt>
                <c:pt idx="128">
                  <c:v>1098.15</c:v>
                </c:pt>
                <c:pt idx="129">
                  <c:v>1093.44</c:v>
                </c:pt>
                <c:pt idx="130">
                  <c:v>1092.84</c:v>
                </c:pt>
                <c:pt idx="131">
                  <c:v>1095.68</c:v>
                </c:pt>
                <c:pt idx="132">
                  <c:v>1101.51</c:v>
                </c:pt>
                <c:pt idx="133">
                  <c:v>1109.89</c:v>
                </c:pt>
                <c:pt idx="134">
                  <c:v>1120.46</c:v>
                </c:pt>
                <c:pt idx="135">
                  <c:v>1132.92</c:v>
                </c:pt>
                <c:pt idx="136">
                  <c:v>1146.96</c:v>
                </c:pt>
                <c:pt idx="137">
                  <c:v>1162.27</c:v>
                </c:pt>
                <c:pt idx="138">
                  <c:v>1178.48</c:v>
                </c:pt>
                <c:pt idx="139">
                  <c:v>1195.12</c:v>
                </c:pt>
                <c:pt idx="140">
                  <c:v>1210.59</c:v>
                </c:pt>
                <c:pt idx="141">
                  <c:v>1224.69</c:v>
                </c:pt>
                <c:pt idx="142">
                  <c:v>1237.79</c:v>
                </c:pt>
                <c:pt idx="143">
                  <c:v>1250.12</c:v>
                </c:pt>
                <c:pt idx="144">
                  <c:v>1261.87</c:v>
                </c:pt>
                <c:pt idx="145">
                  <c:v>1273.147</c:v>
                </c:pt>
                <c:pt idx="146">
                  <c:v>1284.065</c:v>
                </c:pt>
                <c:pt idx="147">
                  <c:v>1294.698</c:v>
                </c:pt>
                <c:pt idx="148">
                  <c:v>1305.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6'!$E$4:$E$152</c:f>
              <c:numCache>
                <c:formatCode>General</c:formatCode>
                <c:ptCount val="149"/>
                <c:pt idx="0">
                  <c:v>-102732</c:v>
                </c:pt>
                <c:pt idx="1">
                  <c:v>-101824.7</c:v>
                </c:pt>
                <c:pt idx="2">
                  <c:v>-100920</c:v>
                </c:pt>
                <c:pt idx="3">
                  <c:v>-100018</c:v>
                </c:pt>
                <c:pt idx="4">
                  <c:v>-99118.5</c:v>
                </c:pt>
                <c:pt idx="5">
                  <c:v>-98221.67</c:v>
                </c:pt>
                <c:pt idx="6">
                  <c:v>-97327.48</c:v>
                </c:pt>
                <c:pt idx="7">
                  <c:v>-96435.93</c:v>
                </c:pt>
                <c:pt idx="8">
                  <c:v>-95547.03</c:v>
                </c:pt>
                <c:pt idx="9">
                  <c:v>-94660.8</c:v>
                </c:pt>
                <c:pt idx="10">
                  <c:v>-93777.24</c:v>
                </c:pt>
                <c:pt idx="11">
                  <c:v>-92896.38</c:v>
                </c:pt>
                <c:pt idx="12">
                  <c:v>-92018.2</c:v>
                </c:pt>
                <c:pt idx="13">
                  <c:v>-91142.75</c:v>
                </c:pt>
                <c:pt idx="14">
                  <c:v>-90270.02</c:v>
                </c:pt>
                <c:pt idx="15">
                  <c:v>-89400.02</c:v>
                </c:pt>
                <c:pt idx="16">
                  <c:v>-88532.76</c:v>
                </c:pt>
                <c:pt idx="17">
                  <c:v>-87668.27</c:v>
                </c:pt>
                <c:pt idx="18">
                  <c:v>-86806.54</c:v>
                </c:pt>
                <c:pt idx="19">
                  <c:v>-85947.6</c:v>
                </c:pt>
                <c:pt idx="20">
                  <c:v>-85091.47</c:v>
                </c:pt>
                <c:pt idx="21">
                  <c:v>-84238.13</c:v>
                </c:pt>
                <c:pt idx="22">
                  <c:v>-83387.63</c:v>
                </c:pt>
                <c:pt idx="23">
                  <c:v>-82539.96</c:v>
                </c:pt>
                <c:pt idx="24">
                  <c:v>-81695.15</c:v>
                </c:pt>
                <c:pt idx="25">
                  <c:v>-80853.2</c:v>
                </c:pt>
                <c:pt idx="26">
                  <c:v>-80014.13</c:v>
                </c:pt>
                <c:pt idx="27">
                  <c:v>-79177.96</c:v>
                </c:pt>
                <c:pt idx="28">
                  <c:v>-78344.7</c:v>
                </c:pt>
                <c:pt idx="29">
                  <c:v>-77514.37</c:v>
                </c:pt>
                <c:pt idx="30">
                  <c:v>-76686.97</c:v>
                </c:pt>
                <c:pt idx="31">
                  <c:v>-75862.53</c:v>
                </c:pt>
                <c:pt idx="32">
                  <c:v>-75041.06</c:v>
                </c:pt>
                <c:pt idx="33">
                  <c:v>-74222.59</c:v>
                </c:pt>
                <c:pt idx="34">
                  <c:v>-73407.12</c:v>
                </c:pt>
                <c:pt idx="35">
                  <c:v>-72594.67</c:v>
                </c:pt>
                <c:pt idx="36">
                  <c:v>-71785.27</c:v>
                </c:pt>
                <c:pt idx="37">
                  <c:v>-70978.92</c:v>
                </c:pt>
                <c:pt idx="38">
                  <c:v>-70175.65</c:v>
                </c:pt>
                <c:pt idx="39">
                  <c:v>-69375.47</c:v>
                </c:pt>
                <c:pt idx="40">
                  <c:v>-68578.41</c:v>
                </c:pt>
                <c:pt idx="41">
                  <c:v>-67784.48</c:v>
                </c:pt>
                <c:pt idx="42">
                  <c:v>-66993.7</c:v>
                </c:pt>
                <c:pt idx="43">
                  <c:v>-66206.1</c:v>
                </c:pt>
                <c:pt idx="44">
                  <c:v>-65421.69</c:v>
                </c:pt>
                <c:pt idx="45">
                  <c:v>-64640.49</c:v>
                </c:pt>
                <c:pt idx="46">
                  <c:v>-63862.53</c:v>
                </c:pt>
                <c:pt idx="47">
                  <c:v>-63087.82</c:v>
                </c:pt>
                <c:pt idx="48">
                  <c:v>-62316.4</c:v>
                </c:pt>
                <c:pt idx="49">
                  <c:v>-61548.28</c:v>
                </c:pt>
                <c:pt idx="50">
                  <c:v>-60783.48</c:v>
                </c:pt>
                <c:pt idx="51">
                  <c:v>-60022.04</c:v>
                </c:pt>
                <c:pt idx="52">
                  <c:v>-59263.97</c:v>
                </c:pt>
                <c:pt idx="53">
                  <c:v>-58509.3</c:v>
                </c:pt>
                <c:pt idx="54">
                  <c:v>-57758.06</c:v>
                </c:pt>
                <c:pt idx="55">
                  <c:v>-57010.27</c:v>
                </c:pt>
                <c:pt idx="56">
                  <c:v>-56265.96</c:v>
                </c:pt>
                <c:pt idx="57">
                  <c:v>-55525.16</c:v>
                </c:pt>
                <c:pt idx="58">
                  <c:v>-54787.89</c:v>
                </c:pt>
                <c:pt idx="59">
                  <c:v>-54054.2</c:v>
                </c:pt>
                <c:pt idx="60">
                  <c:v>-53324.09</c:v>
                </c:pt>
                <c:pt idx="61">
                  <c:v>-52597.62</c:v>
                </c:pt>
                <c:pt idx="62">
                  <c:v>-51874.8</c:v>
                </c:pt>
                <c:pt idx="63">
                  <c:v>-51155.68</c:v>
                </c:pt>
                <c:pt idx="64">
                  <c:v>-50440.29</c:v>
                </c:pt>
                <c:pt idx="65">
                  <c:v>-49728.66</c:v>
                </c:pt>
                <c:pt idx="66">
                  <c:v>-49020.83</c:v>
                </c:pt>
                <c:pt idx="67">
                  <c:v>-48316.84</c:v>
                </c:pt>
                <c:pt idx="68">
                  <c:v>-47826.42</c:v>
                </c:pt>
                <c:pt idx="69">
                  <c:v>-47826.35</c:v>
                </c:pt>
                <c:pt idx="70">
                  <c:v>-47826.35</c:v>
                </c:pt>
                <c:pt idx="71">
                  <c:v>-47826.28</c:v>
                </c:pt>
                <c:pt idx="72">
                  <c:v>-47616.73</c:v>
                </c:pt>
                <c:pt idx="73">
                  <c:v>-46920.53</c:v>
                </c:pt>
                <c:pt idx="74">
                  <c:v>-46228.29</c:v>
                </c:pt>
                <c:pt idx="75">
                  <c:v>-45540.05</c:v>
                </c:pt>
                <c:pt idx="76">
                  <c:v>-44855.87</c:v>
                </c:pt>
                <c:pt idx="77">
                  <c:v>-44175.78</c:v>
                </c:pt>
                <c:pt idx="78">
                  <c:v>-43499.83</c:v>
                </c:pt>
                <c:pt idx="79">
                  <c:v>-42828.07</c:v>
                </c:pt>
                <c:pt idx="80">
                  <c:v>-42160.57</c:v>
                </c:pt>
                <c:pt idx="81">
                  <c:v>-41497.38</c:v>
                </c:pt>
                <c:pt idx="82">
                  <c:v>-40838.54</c:v>
                </c:pt>
                <c:pt idx="83">
                  <c:v>-40184.13</c:v>
                </c:pt>
                <c:pt idx="84">
                  <c:v>-39534.21</c:v>
                </c:pt>
                <c:pt idx="85">
                  <c:v>-38888.85</c:v>
                </c:pt>
                <c:pt idx="86">
                  <c:v>-38248.12</c:v>
                </c:pt>
                <c:pt idx="87">
                  <c:v>-37612.1</c:v>
                </c:pt>
                <c:pt idx="88">
                  <c:v>-36980.87</c:v>
                </c:pt>
                <c:pt idx="89">
                  <c:v>-36354.51</c:v>
                </c:pt>
                <c:pt idx="90">
                  <c:v>-35733.12</c:v>
                </c:pt>
                <c:pt idx="91">
                  <c:v>-35116.81</c:v>
                </c:pt>
                <c:pt idx="92">
                  <c:v>-34505.67</c:v>
                </c:pt>
                <c:pt idx="93">
                  <c:v>-33899.83</c:v>
                </c:pt>
                <c:pt idx="94">
                  <c:v>-33299.42</c:v>
                </c:pt>
                <c:pt idx="95">
                  <c:v>-32704.57</c:v>
                </c:pt>
                <c:pt idx="96">
                  <c:v>-32115.46</c:v>
                </c:pt>
                <c:pt idx="97">
                  <c:v>-31532.24</c:v>
                </c:pt>
                <c:pt idx="98">
                  <c:v>-30955.14</c:v>
                </c:pt>
                <c:pt idx="99">
                  <c:v>-30384.38</c:v>
                </c:pt>
                <c:pt idx="100">
                  <c:v>-29820.25</c:v>
                </c:pt>
                <c:pt idx="101">
                  <c:v>-29263.09</c:v>
                </c:pt>
                <c:pt idx="102">
                  <c:v>-28713.32</c:v>
                </c:pt>
                <c:pt idx="103">
                  <c:v>-28171.93</c:v>
                </c:pt>
                <c:pt idx="104">
                  <c:v>-27639.22</c:v>
                </c:pt>
                <c:pt idx="105">
                  <c:v>-27115</c:v>
                </c:pt>
                <c:pt idx="106">
                  <c:v>-26599.13</c:v>
                </c:pt>
                <c:pt idx="107">
                  <c:v>-26091.49</c:v>
                </c:pt>
                <c:pt idx="108">
                  <c:v>-25592</c:v>
                </c:pt>
                <c:pt idx="109">
                  <c:v>-25100.58</c:v>
                </c:pt>
                <c:pt idx="110">
                  <c:v>-24617.21</c:v>
                </c:pt>
                <c:pt idx="111">
                  <c:v>-24141.84</c:v>
                </c:pt>
                <c:pt idx="112">
                  <c:v>-23674.46</c:v>
                </c:pt>
                <c:pt idx="113">
                  <c:v>-23215.09</c:v>
                </c:pt>
                <c:pt idx="114">
                  <c:v>-22763.74</c:v>
                </c:pt>
                <c:pt idx="115">
                  <c:v>-22320.43</c:v>
                </c:pt>
                <c:pt idx="116">
                  <c:v>-21885.21</c:v>
                </c:pt>
                <c:pt idx="117">
                  <c:v>-21458.13</c:v>
                </c:pt>
                <c:pt idx="118">
                  <c:v>-21039.26</c:v>
                </c:pt>
                <c:pt idx="119">
                  <c:v>-20628.66</c:v>
                </c:pt>
                <c:pt idx="120">
                  <c:v>-20226.42</c:v>
                </c:pt>
                <c:pt idx="121">
                  <c:v>-19832.64</c:v>
                </c:pt>
                <c:pt idx="122">
                  <c:v>-19447.42</c:v>
                </c:pt>
                <c:pt idx="123">
                  <c:v>-19070.88</c:v>
                </c:pt>
                <c:pt idx="124">
                  <c:v>-18703.13</c:v>
                </c:pt>
                <c:pt idx="125">
                  <c:v>-18344.33</c:v>
                </c:pt>
                <c:pt idx="126">
                  <c:v>-17994.62</c:v>
                </c:pt>
                <c:pt idx="127">
                  <c:v>-17654.16</c:v>
                </c:pt>
                <c:pt idx="128">
                  <c:v>-17323.11</c:v>
                </c:pt>
                <c:pt idx="129">
                  <c:v>-17001.68</c:v>
                </c:pt>
                <c:pt idx="130">
                  <c:v>-16690.03</c:v>
                </c:pt>
                <c:pt idx="131">
                  <c:v>-16388.39</c:v>
                </c:pt>
                <c:pt idx="132">
                  <c:v>-16096.97</c:v>
                </c:pt>
                <c:pt idx="133">
                  <c:v>-15815.98</c:v>
                </c:pt>
                <c:pt idx="134">
                  <c:v>-15545.65</c:v>
                </c:pt>
                <c:pt idx="135">
                  <c:v>-15286.22</c:v>
                </c:pt>
                <c:pt idx="136">
                  <c:v>-15037.9</c:v>
                </c:pt>
                <c:pt idx="137">
                  <c:v>-14800.89</c:v>
                </c:pt>
                <c:pt idx="138">
                  <c:v>-14575.38</c:v>
                </c:pt>
                <c:pt idx="139">
                  <c:v>-14361.49</c:v>
                </c:pt>
                <c:pt idx="140">
                  <c:v>-14159.24</c:v>
                </c:pt>
                <c:pt idx="141">
                  <c:v>-13968.54</c:v>
                </c:pt>
                <c:pt idx="142">
                  <c:v>-13789.05</c:v>
                </c:pt>
                <c:pt idx="143">
                  <c:v>-13620.07</c:v>
                </c:pt>
                <c:pt idx="144">
                  <c:v>-13460.29</c:v>
                </c:pt>
                <c:pt idx="145">
                  <c:v>-13307.39</c:v>
                </c:pt>
                <c:pt idx="146">
                  <c:v>-13157.33</c:v>
                </c:pt>
                <c:pt idx="147">
                  <c:v>-13002.88</c:v>
                </c:pt>
                <c:pt idx="148">
                  <c:v>-12830.79</c:v>
                </c:pt>
              </c:numCache>
            </c:numRef>
          </c:yVal>
          <c:smooth val="0"/>
        </c:ser>
        <c:axId val="41043500"/>
        <c:axId val="46376929"/>
      </c:scatterChart>
      <c:valAx>
        <c:axId val="410435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376929"/>
        <c:crossesAt val="0"/>
        <c:crossBetween val="midCat"/>
      </c:valAx>
      <c:valAx>
        <c:axId val="4637692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043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6'!$D$4:$D$161</c:f>
              <c:numCache>
                <c:formatCode>General</c:formatCode>
                <c:ptCount val="158"/>
                <c:pt idx="0">
                  <c:v>2854.3</c:v>
                </c:pt>
                <c:pt idx="1">
                  <c:v>2839.8</c:v>
                </c:pt>
                <c:pt idx="2">
                  <c:v>2825.3</c:v>
                </c:pt>
                <c:pt idx="3">
                  <c:v>2810.78</c:v>
                </c:pt>
                <c:pt idx="4">
                  <c:v>2796.26000000001</c:v>
                </c:pt>
                <c:pt idx="5">
                  <c:v>2781.74000000001</c:v>
                </c:pt>
                <c:pt idx="6">
                  <c:v>2767.22</c:v>
                </c:pt>
                <c:pt idx="7">
                  <c:v>2752.7</c:v>
                </c:pt>
                <c:pt idx="8">
                  <c:v>2738.19</c:v>
                </c:pt>
                <c:pt idx="9">
                  <c:v>2723.65999999999</c:v>
                </c:pt>
                <c:pt idx="10">
                  <c:v>2709.14999999999</c:v>
                </c:pt>
                <c:pt idx="11">
                  <c:v>2694.62999999999</c:v>
                </c:pt>
                <c:pt idx="12">
                  <c:v>2680.11</c:v>
                </c:pt>
                <c:pt idx="13">
                  <c:v>2665.59</c:v>
                </c:pt>
                <c:pt idx="14">
                  <c:v>2651.06000000001</c:v>
                </c:pt>
                <c:pt idx="15">
                  <c:v>2636.55</c:v>
                </c:pt>
                <c:pt idx="16">
                  <c:v>2622.03</c:v>
                </c:pt>
                <c:pt idx="17">
                  <c:v>2607.51000000001</c:v>
                </c:pt>
                <c:pt idx="18">
                  <c:v>2592.99000000001</c:v>
                </c:pt>
                <c:pt idx="19">
                  <c:v>2578.48</c:v>
                </c:pt>
                <c:pt idx="20">
                  <c:v>2563.95999999999</c:v>
                </c:pt>
                <c:pt idx="21">
                  <c:v>2549.45</c:v>
                </c:pt>
                <c:pt idx="22">
                  <c:v>2534.92999999999</c:v>
                </c:pt>
                <c:pt idx="23">
                  <c:v>2520.39999999999</c:v>
                </c:pt>
                <c:pt idx="24">
                  <c:v>2505.89</c:v>
                </c:pt>
                <c:pt idx="25">
                  <c:v>2491.36</c:v>
                </c:pt>
                <c:pt idx="26">
                  <c:v>2476.84</c:v>
                </c:pt>
                <c:pt idx="27">
                  <c:v>2462.32999999999</c:v>
                </c:pt>
                <c:pt idx="28">
                  <c:v>2447.81999999999</c:v>
                </c:pt>
                <c:pt idx="29">
                  <c:v>2433.3</c:v>
                </c:pt>
                <c:pt idx="30">
                  <c:v>2418.79000000001</c:v>
                </c:pt>
                <c:pt idx="31">
                  <c:v>2404.25999999999</c:v>
                </c:pt>
                <c:pt idx="32">
                  <c:v>2389.75</c:v>
                </c:pt>
                <c:pt idx="33">
                  <c:v>2375.23</c:v>
                </c:pt>
                <c:pt idx="34">
                  <c:v>2360.71000000001</c:v>
                </c:pt>
                <c:pt idx="35">
                  <c:v>2346.19</c:v>
                </c:pt>
                <c:pt idx="36">
                  <c:v>2331.67999999999</c:v>
                </c:pt>
                <c:pt idx="37">
                  <c:v>2317.15999999999</c:v>
                </c:pt>
                <c:pt idx="38">
                  <c:v>2302.64999999999</c:v>
                </c:pt>
                <c:pt idx="39">
                  <c:v>2288.13</c:v>
                </c:pt>
                <c:pt idx="40">
                  <c:v>2273.61</c:v>
                </c:pt>
                <c:pt idx="41">
                  <c:v>2259.11</c:v>
                </c:pt>
                <c:pt idx="42">
                  <c:v>2244.57999999999</c:v>
                </c:pt>
                <c:pt idx="43">
                  <c:v>2230.07000000001</c:v>
                </c:pt>
                <c:pt idx="44">
                  <c:v>2215.56000000001</c:v>
                </c:pt>
                <c:pt idx="45">
                  <c:v>2201.04</c:v>
                </c:pt>
                <c:pt idx="46">
                  <c:v>2186.53000000001</c:v>
                </c:pt>
                <c:pt idx="47">
                  <c:v>2172.02</c:v>
                </c:pt>
                <c:pt idx="48">
                  <c:v>2157.49</c:v>
                </c:pt>
                <c:pt idx="49">
                  <c:v>2142.99</c:v>
                </c:pt>
                <c:pt idx="50">
                  <c:v>2128.47</c:v>
                </c:pt>
                <c:pt idx="51">
                  <c:v>2113.96999999999</c:v>
                </c:pt>
                <c:pt idx="52">
                  <c:v>2099.45</c:v>
                </c:pt>
                <c:pt idx="53">
                  <c:v>2084.93</c:v>
                </c:pt>
                <c:pt idx="54">
                  <c:v>2070.42</c:v>
                </c:pt>
                <c:pt idx="55">
                  <c:v>2055.91</c:v>
                </c:pt>
                <c:pt idx="56">
                  <c:v>2041.41</c:v>
                </c:pt>
                <c:pt idx="57">
                  <c:v>2026.9</c:v>
                </c:pt>
                <c:pt idx="58">
                  <c:v>2012.39</c:v>
                </c:pt>
                <c:pt idx="59">
                  <c:v>1997.88</c:v>
                </c:pt>
                <c:pt idx="60">
                  <c:v>1983.37</c:v>
                </c:pt>
                <c:pt idx="61">
                  <c:v>1968.86</c:v>
                </c:pt>
                <c:pt idx="62">
                  <c:v>1954.36</c:v>
                </c:pt>
                <c:pt idx="63">
                  <c:v>1939.85000000001</c:v>
                </c:pt>
                <c:pt idx="64">
                  <c:v>1925.34</c:v>
                </c:pt>
                <c:pt idx="65">
                  <c:v>1910.85</c:v>
                </c:pt>
                <c:pt idx="66">
                  <c:v>1896.34</c:v>
                </c:pt>
                <c:pt idx="67">
                  <c:v>1881.84</c:v>
                </c:pt>
                <c:pt idx="68">
                  <c:v>1871.7</c:v>
                </c:pt>
                <c:pt idx="69">
                  <c:v>1871.69</c:v>
                </c:pt>
                <c:pt idx="70">
                  <c:v>1871.69</c:v>
                </c:pt>
                <c:pt idx="71">
                  <c:v>1871.68</c:v>
                </c:pt>
                <c:pt idx="72">
                  <c:v>1867.34</c:v>
                </c:pt>
                <c:pt idx="73">
                  <c:v>1852.84</c:v>
                </c:pt>
                <c:pt idx="74">
                  <c:v>1838.35</c:v>
                </c:pt>
                <c:pt idx="75">
                  <c:v>1823.85</c:v>
                </c:pt>
                <c:pt idx="76">
                  <c:v>1809.36</c:v>
                </c:pt>
                <c:pt idx="77">
                  <c:v>1794.86</c:v>
                </c:pt>
                <c:pt idx="78">
                  <c:v>1780.37</c:v>
                </c:pt>
                <c:pt idx="79">
                  <c:v>1765.89</c:v>
                </c:pt>
                <c:pt idx="80">
                  <c:v>1751.39999999999</c:v>
                </c:pt>
                <c:pt idx="81">
                  <c:v>1736.92</c:v>
                </c:pt>
                <c:pt idx="82">
                  <c:v>1722.43</c:v>
                </c:pt>
                <c:pt idx="83">
                  <c:v>1707.95</c:v>
                </c:pt>
                <c:pt idx="84">
                  <c:v>1693.48</c:v>
                </c:pt>
                <c:pt idx="85">
                  <c:v>1679.00999999999</c:v>
                </c:pt>
                <c:pt idx="86">
                  <c:v>1664.54</c:v>
                </c:pt>
                <c:pt idx="87">
                  <c:v>1650.07000000001</c:v>
                </c:pt>
                <c:pt idx="88">
                  <c:v>1635.61</c:v>
                </c:pt>
                <c:pt idx="89">
                  <c:v>1621.16</c:v>
                </c:pt>
                <c:pt idx="90">
                  <c:v>1606.71</c:v>
                </c:pt>
                <c:pt idx="91">
                  <c:v>1592.27</c:v>
                </c:pt>
                <c:pt idx="92">
                  <c:v>1577.82</c:v>
                </c:pt>
                <c:pt idx="93">
                  <c:v>1563.39</c:v>
                </c:pt>
                <c:pt idx="94">
                  <c:v>1548.96</c:v>
                </c:pt>
                <c:pt idx="95">
                  <c:v>1534.56</c:v>
                </c:pt>
                <c:pt idx="96">
                  <c:v>1520.14</c:v>
                </c:pt>
                <c:pt idx="97">
                  <c:v>1505.75</c:v>
                </c:pt>
                <c:pt idx="98">
                  <c:v>1491.36</c:v>
                </c:pt>
                <c:pt idx="99">
                  <c:v>1476.99</c:v>
                </c:pt>
                <c:pt idx="100">
                  <c:v>1462.64</c:v>
                </c:pt>
                <c:pt idx="101">
                  <c:v>1448.29</c:v>
                </c:pt>
                <c:pt idx="102">
                  <c:v>1433.96</c:v>
                </c:pt>
                <c:pt idx="103">
                  <c:v>1419.67</c:v>
                </c:pt>
                <c:pt idx="104">
                  <c:v>1405.38</c:v>
                </c:pt>
                <c:pt idx="105">
                  <c:v>1391.13</c:v>
                </c:pt>
                <c:pt idx="106">
                  <c:v>1376.9</c:v>
                </c:pt>
                <c:pt idx="107">
                  <c:v>1362.7</c:v>
                </c:pt>
                <c:pt idx="108">
                  <c:v>1348.54</c:v>
                </c:pt>
                <c:pt idx="109">
                  <c:v>1334.42</c:v>
                </c:pt>
                <c:pt idx="110">
                  <c:v>1320.35</c:v>
                </c:pt>
                <c:pt idx="111">
                  <c:v>1306.33</c:v>
                </c:pt>
                <c:pt idx="112">
                  <c:v>1292.37</c:v>
                </c:pt>
                <c:pt idx="113">
                  <c:v>1278.49</c:v>
                </c:pt>
                <c:pt idx="114">
                  <c:v>1264.69</c:v>
                </c:pt>
                <c:pt idx="115">
                  <c:v>1250.98</c:v>
                </c:pt>
                <c:pt idx="116">
                  <c:v>1237.38</c:v>
                </c:pt>
                <c:pt idx="117">
                  <c:v>1223.92</c:v>
                </c:pt>
                <c:pt idx="118">
                  <c:v>1210.61</c:v>
                </c:pt>
                <c:pt idx="119">
                  <c:v>1197.48</c:v>
                </c:pt>
                <c:pt idx="120">
                  <c:v>1184.58</c:v>
                </c:pt>
                <c:pt idx="121">
                  <c:v>1171.92</c:v>
                </c:pt>
                <c:pt idx="122">
                  <c:v>1159.59</c:v>
                </c:pt>
                <c:pt idx="123">
                  <c:v>1147.63</c:v>
                </c:pt>
                <c:pt idx="124">
                  <c:v>1136.15</c:v>
                </c:pt>
                <c:pt idx="125">
                  <c:v>1125.25</c:v>
                </c:pt>
                <c:pt idx="126">
                  <c:v>1115.11</c:v>
                </c:pt>
                <c:pt idx="127">
                  <c:v>1105.95</c:v>
                </c:pt>
                <c:pt idx="128">
                  <c:v>1098.15</c:v>
                </c:pt>
                <c:pt idx="129">
                  <c:v>1093.44</c:v>
                </c:pt>
                <c:pt idx="130">
                  <c:v>1092.84</c:v>
                </c:pt>
                <c:pt idx="131">
                  <c:v>1095.68</c:v>
                </c:pt>
                <c:pt idx="132">
                  <c:v>1101.51</c:v>
                </c:pt>
                <c:pt idx="133">
                  <c:v>1109.89</c:v>
                </c:pt>
                <c:pt idx="134">
                  <c:v>1120.46</c:v>
                </c:pt>
                <c:pt idx="135">
                  <c:v>1132.92</c:v>
                </c:pt>
                <c:pt idx="136">
                  <c:v>1146.96</c:v>
                </c:pt>
                <c:pt idx="137">
                  <c:v>1162.27</c:v>
                </c:pt>
                <c:pt idx="138">
                  <c:v>1178.48</c:v>
                </c:pt>
                <c:pt idx="139">
                  <c:v>1195.12</c:v>
                </c:pt>
                <c:pt idx="140">
                  <c:v>1210.59</c:v>
                </c:pt>
                <c:pt idx="141">
                  <c:v>1224.69</c:v>
                </c:pt>
                <c:pt idx="142">
                  <c:v>1237.79</c:v>
                </c:pt>
                <c:pt idx="143">
                  <c:v>1250.12</c:v>
                </c:pt>
                <c:pt idx="144">
                  <c:v>1261.87</c:v>
                </c:pt>
                <c:pt idx="145">
                  <c:v>1273.147</c:v>
                </c:pt>
                <c:pt idx="146">
                  <c:v>1284.065</c:v>
                </c:pt>
                <c:pt idx="147">
                  <c:v>1294.698</c:v>
                </c:pt>
                <c:pt idx="148">
                  <c:v>1305.108</c:v>
                </c:pt>
                <c:pt idx="149">
                  <c:v>1315.366</c:v>
                </c:pt>
                <c:pt idx="150">
                  <c:v>1325.504</c:v>
                </c:pt>
                <c:pt idx="151">
                  <c:v>1335.578</c:v>
                </c:pt>
                <c:pt idx="152">
                  <c:v>1345.61</c:v>
                </c:pt>
                <c:pt idx="153">
                  <c:v>1355.62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6'!$F$4:$F$161</c:f>
              <c:numCache>
                <c:formatCode>General</c:formatCode>
                <c:ptCount val="158"/>
                <c:pt idx="0">
                  <c:v>353.800000000003</c:v>
                </c:pt>
                <c:pt idx="1">
                  <c:v>353.600000000006</c:v>
                </c:pt>
                <c:pt idx="2">
                  <c:v>353.300000000003</c:v>
                </c:pt>
                <c:pt idx="3">
                  <c:v>352.800000000003</c:v>
                </c:pt>
                <c:pt idx="4">
                  <c:v>352.320000000007</c:v>
                </c:pt>
                <c:pt idx="5">
                  <c:v>351.710000000006</c:v>
                </c:pt>
                <c:pt idx="6">
                  <c:v>351</c:v>
                </c:pt>
                <c:pt idx="7">
                  <c:v>350.210000000006</c:v>
                </c:pt>
                <c:pt idx="8">
                  <c:v>349.350000000006</c:v>
                </c:pt>
                <c:pt idx="9">
                  <c:v>348.37999999999</c:v>
                </c:pt>
                <c:pt idx="10">
                  <c:v>347.349999999991</c:v>
                </c:pt>
                <c:pt idx="11">
                  <c:v>346.209999999992</c:v>
                </c:pt>
                <c:pt idx="12">
                  <c:v>345</c:v>
                </c:pt>
                <c:pt idx="13">
                  <c:v>343.699999999997</c:v>
                </c:pt>
                <c:pt idx="14">
                  <c:v>342.300000000003</c:v>
                </c:pt>
                <c:pt idx="15">
                  <c:v>340.830000000002</c:v>
                </c:pt>
                <c:pt idx="16">
                  <c:v>339.290000000008</c:v>
                </c:pt>
                <c:pt idx="17">
                  <c:v>337.639999999999</c:v>
                </c:pt>
                <c:pt idx="18">
                  <c:v>335.930000000008</c:v>
                </c:pt>
                <c:pt idx="19">
                  <c:v>334.12999999999</c:v>
                </c:pt>
                <c:pt idx="20">
                  <c:v>332.229999999996</c:v>
                </c:pt>
                <c:pt idx="21">
                  <c:v>330.26999999999</c:v>
                </c:pt>
                <c:pt idx="22">
                  <c:v>328.209999999992</c:v>
                </c:pt>
                <c:pt idx="23">
                  <c:v>326.069999999992</c:v>
                </c:pt>
                <c:pt idx="24">
                  <c:v>323.850000000006</c:v>
                </c:pt>
                <c:pt idx="25">
                  <c:v>321.540000000008</c:v>
                </c:pt>
                <c:pt idx="26">
                  <c:v>319.159999999989</c:v>
                </c:pt>
                <c:pt idx="27">
                  <c:v>316.689999999988</c:v>
                </c:pt>
                <c:pt idx="28">
                  <c:v>314.139999999999</c:v>
                </c:pt>
                <c:pt idx="29">
                  <c:v>311.510000000009</c:v>
                </c:pt>
                <c:pt idx="30">
                  <c:v>308.800000000003</c:v>
                </c:pt>
                <c:pt idx="31">
                  <c:v>306</c:v>
                </c:pt>
                <c:pt idx="32">
                  <c:v>303.130000000005</c:v>
                </c:pt>
                <c:pt idx="33">
                  <c:v>300.160000000004</c:v>
                </c:pt>
                <c:pt idx="34">
                  <c:v>297.12000000001</c:v>
                </c:pt>
                <c:pt idx="35">
                  <c:v>294</c:v>
                </c:pt>
                <c:pt idx="36">
                  <c:v>290.789999999994</c:v>
                </c:pt>
                <c:pt idx="37">
                  <c:v>287.509999999995</c:v>
                </c:pt>
                <c:pt idx="38">
                  <c:v>284.139999999999</c:v>
                </c:pt>
                <c:pt idx="39">
                  <c:v>280.690000000002</c:v>
                </c:pt>
                <c:pt idx="40">
                  <c:v>277.149999999994</c:v>
                </c:pt>
                <c:pt idx="41">
                  <c:v>273.540000000008</c:v>
                </c:pt>
                <c:pt idx="42">
                  <c:v>269.839999999997</c:v>
                </c:pt>
                <c:pt idx="43">
                  <c:v>266.059999999998</c:v>
                </c:pt>
                <c:pt idx="44">
                  <c:v>262.190000000002</c:v>
                </c:pt>
                <c:pt idx="45">
                  <c:v>258.240000000005</c:v>
                </c:pt>
                <c:pt idx="46">
                  <c:v>254.200000000004</c:v>
                </c:pt>
                <c:pt idx="47">
                  <c:v>250.090000000004</c:v>
                </c:pt>
                <c:pt idx="48">
                  <c:v>245.869999999995</c:v>
                </c:pt>
                <c:pt idx="49">
                  <c:v>241.580000000002</c:v>
                </c:pt>
                <c:pt idx="50">
                  <c:v>237.199999999997</c:v>
                </c:pt>
                <c:pt idx="51">
                  <c:v>232.729999999996</c:v>
                </c:pt>
                <c:pt idx="52">
                  <c:v>228.169999999998</c:v>
                </c:pt>
                <c:pt idx="53">
                  <c:v>223.509999999995</c:v>
                </c:pt>
                <c:pt idx="54">
                  <c:v>218.760000000002</c:v>
                </c:pt>
                <c:pt idx="55">
                  <c:v>213.920000000006</c:v>
                </c:pt>
                <c:pt idx="56">
                  <c:v>208.989999999998</c:v>
                </c:pt>
                <c:pt idx="57">
                  <c:v>203.949999999997</c:v>
                </c:pt>
                <c:pt idx="58">
                  <c:v>198.82</c:v>
                </c:pt>
                <c:pt idx="59">
                  <c:v>193.57</c:v>
                </c:pt>
                <c:pt idx="60">
                  <c:v>188.240000000005</c:v>
                </c:pt>
                <c:pt idx="61">
                  <c:v>182.779999999999</c:v>
                </c:pt>
                <c:pt idx="62">
                  <c:v>177.229999999996</c:v>
                </c:pt>
                <c:pt idx="63">
                  <c:v>171.550000000003</c:v>
                </c:pt>
                <c:pt idx="64">
                  <c:v>165.75</c:v>
                </c:pt>
                <c:pt idx="65">
                  <c:v>159.839999999997</c:v>
                </c:pt>
                <c:pt idx="66">
                  <c:v>153.790000000001</c:v>
                </c:pt>
                <c:pt idx="67">
                  <c:v>147.610000000001</c:v>
                </c:pt>
                <c:pt idx="68">
                  <c:v>143.209999999999</c:v>
                </c:pt>
                <c:pt idx="69">
                  <c:v>143.200000000004</c:v>
                </c:pt>
                <c:pt idx="70">
                  <c:v>143.200000000004</c:v>
                </c:pt>
                <c:pt idx="71">
                  <c:v>143.200000000004</c:v>
                </c:pt>
                <c:pt idx="72">
                  <c:v>141.289999999994</c:v>
                </c:pt>
                <c:pt idx="73">
                  <c:v>134.830000000002</c:v>
                </c:pt>
                <c:pt idx="74">
                  <c:v>128.220000000001</c:v>
                </c:pt>
                <c:pt idx="75">
                  <c:v>121.459999999999</c:v>
                </c:pt>
                <c:pt idx="76">
                  <c:v>114.509999999995</c:v>
                </c:pt>
                <c:pt idx="77">
                  <c:v>107.389999999999</c:v>
                </c:pt>
                <c:pt idx="78">
                  <c:v>100.089999999997</c:v>
                </c:pt>
                <c:pt idx="79">
                  <c:v>92.5999999999985</c:v>
                </c:pt>
                <c:pt idx="80">
                  <c:v>84.8799999999974</c:v>
                </c:pt>
                <c:pt idx="81">
                  <c:v>76.9400000000023</c:v>
                </c:pt>
                <c:pt idx="82">
                  <c:v>68.760000000002</c:v>
                </c:pt>
                <c:pt idx="83">
                  <c:v>60.3199999999997</c:v>
                </c:pt>
                <c:pt idx="84">
                  <c:v>51.6100000000006</c:v>
                </c:pt>
                <c:pt idx="85">
                  <c:v>42.5999999999985</c:v>
                </c:pt>
                <c:pt idx="86">
                  <c:v>33.2599999999948</c:v>
                </c:pt>
                <c:pt idx="87">
                  <c:v>23.5600000000049</c:v>
                </c:pt>
                <c:pt idx="88">
                  <c:v>13.489999999998</c:v>
                </c:pt>
                <c:pt idx="89">
                  <c:v>3.00999999999476</c:v>
                </c:pt>
                <c:pt idx="90">
                  <c:v>-7.93000000000029</c:v>
                </c:pt>
                <c:pt idx="91">
                  <c:v>-19.3799999999974</c:v>
                </c:pt>
                <c:pt idx="92">
                  <c:v>-31.3799999999974</c:v>
                </c:pt>
                <c:pt idx="93">
                  <c:v>-43.9900000000052</c:v>
                </c:pt>
                <c:pt idx="94">
                  <c:v>-57.2799999999988</c:v>
                </c:pt>
                <c:pt idx="95">
                  <c:v>-71.3100000000013</c:v>
                </c:pt>
                <c:pt idx="96">
                  <c:v>-86.2199999999975</c:v>
                </c:pt>
                <c:pt idx="97">
                  <c:v>-102.070000000003</c:v>
                </c:pt>
                <c:pt idx="98">
                  <c:v>-119.029999999999</c:v>
                </c:pt>
                <c:pt idx="99">
                  <c:v>-137.240000000002</c:v>
                </c:pt>
                <c:pt idx="100">
                  <c:v>-156.919999999998</c:v>
                </c:pt>
                <c:pt idx="101">
                  <c:v>-178.34</c:v>
                </c:pt>
                <c:pt idx="102">
                  <c:v>-201.829999999998</c:v>
                </c:pt>
                <c:pt idx="103">
                  <c:v>-228.290000000001</c:v>
                </c:pt>
                <c:pt idx="104">
                  <c:v>-257.950000000001</c:v>
                </c:pt>
                <c:pt idx="105">
                  <c:v>-290.52</c:v>
                </c:pt>
                <c:pt idx="106">
                  <c:v>-325.77</c:v>
                </c:pt>
                <c:pt idx="107">
                  <c:v>-363.480000000003</c:v>
                </c:pt>
                <c:pt idx="108">
                  <c:v>-403.470000000001</c:v>
                </c:pt>
                <c:pt idx="109">
                  <c:v>-445.550000000003</c:v>
                </c:pt>
                <c:pt idx="110">
                  <c:v>-489.59</c:v>
                </c:pt>
                <c:pt idx="111">
                  <c:v>-535.43</c:v>
                </c:pt>
                <c:pt idx="112">
                  <c:v>-582.93</c:v>
                </c:pt>
                <c:pt idx="113">
                  <c:v>-631.98</c:v>
                </c:pt>
                <c:pt idx="114">
                  <c:v>-682.460000000003</c:v>
                </c:pt>
                <c:pt idx="115">
                  <c:v>-734.25</c:v>
                </c:pt>
                <c:pt idx="116">
                  <c:v>-787.25</c:v>
                </c:pt>
                <c:pt idx="117">
                  <c:v>-841.34</c:v>
                </c:pt>
                <c:pt idx="118">
                  <c:v>-896.419999999998</c:v>
                </c:pt>
                <c:pt idx="119">
                  <c:v>-952.380000000001</c:v>
                </c:pt>
                <c:pt idx="120">
                  <c:v>-1009.1</c:v>
                </c:pt>
                <c:pt idx="121">
                  <c:v>-1066.49</c:v>
                </c:pt>
                <c:pt idx="122">
                  <c:v>-1124.39</c:v>
                </c:pt>
                <c:pt idx="123">
                  <c:v>-1182.7</c:v>
                </c:pt>
                <c:pt idx="124">
                  <c:v>-1241.22</c:v>
                </c:pt>
                <c:pt idx="125">
                  <c:v>-1299.8</c:v>
                </c:pt>
                <c:pt idx="126">
                  <c:v>-1358.2</c:v>
                </c:pt>
                <c:pt idx="127">
                  <c:v>-1416.13</c:v>
                </c:pt>
                <c:pt idx="128">
                  <c:v>-1473.14</c:v>
                </c:pt>
                <c:pt idx="129">
                  <c:v>-1527.46</c:v>
                </c:pt>
                <c:pt idx="130">
                  <c:v>-1577.98</c:v>
                </c:pt>
                <c:pt idx="131">
                  <c:v>-1625.31</c:v>
                </c:pt>
                <c:pt idx="132">
                  <c:v>-1669.85</c:v>
                </c:pt>
                <c:pt idx="133">
                  <c:v>-1711.95</c:v>
                </c:pt>
                <c:pt idx="134">
                  <c:v>-1751.88</c:v>
                </c:pt>
                <c:pt idx="135">
                  <c:v>-1789.88</c:v>
                </c:pt>
                <c:pt idx="136">
                  <c:v>-1826.12</c:v>
                </c:pt>
                <c:pt idx="137">
                  <c:v>-1860.78</c:v>
                </c:pt>
                <c:pt idx="138">
                  <c:v>-1894.01</c:v>
                </c:pt>
                <c:pt idx="139">
                  <c:v>-1925.92</c:v>
                </c:pt>
                <c:pt idx="140">
                  <c:v>-1956.64</c:v>
                </c:pt>
                <c:pt idx="141">
                  <c:v>-1986.28</c:v>
                </c:pt>
                <c:pt idx="142">
                  <c:v>-2014.94</c:v>
                </c:pt>
                <c:pt idx="143">
                  <c:v>-2042.73</c:v>
                </c:pt>
                <c:pt idx="144">
                  <c:v>-2069.73</c:v>
                </c:pt>
                <c:pt idx="145">
                  <c:v>-2096.07</c:v>
                </c:pt>
                <c:pt idx="146">
                  <c:v>-2121.9</c:v>
                </c:pt>
                <c:pt idx="147">
                  <c:v>-2147.42</c:v>
                </c:pt>
                <c:pt idx="148">
                  <c:v>-2173</c:v>
                </c:pt>
                <c:pt idx="149">
                  <c:v>-2199.27</c:v>
                </c:pt>
                <c:pt idx="150">
                  <c:v>-2227.61</c:v>
                </c:pt>
                <c:pt idx="151">
                  <c:v>-2261.361</c:v>
                </c:pt>
                <c:pt idx="152">
                  <c:v>-2311.091</c:v>
                </c:pt>
                <c:pt idx="153">
                  <c:v>-2431.67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3944412"/>
        <c:axId val="73638147"/>
      </c:scatterChart>
      <c:valAx>
        <c:axId val="3394441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638147"/>
        <c:crossesAt val="0"/>
        <c:crossBetween val="midCat"/>
      </c:valAx>
      <c:valAx>
        <c:axId val="7363814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94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7'!$B$4:$B$152</c:f>
              <c:numCache>
                <c:formatCode>General</c:formatCode>
                <c:ptCount val="149"/>
                <c:pt idx="0">
                  <c:v>-103220.5</c:v>
                </c:pt>
                <c:pt idx="1">
                  <c:v>-102312.9</c:v>
                </c:pt>
                <c:pt idx="2">
                  <c:v>-101407.7</c:v>
                </c:pt>
                <c:pt idx="3">
                  <c:v>-100505</c:v>
                </c:pt>
                <c:pt idx="4">
                  <c:v>-99604.86</c:v>
                </c:pt>
                <c:pt idx="5">
                  <c:v>-98707.22</c:v>
                </c:pt>
                <c:pt idx="6">
                  <c:v>-97812.11</c:v>
                </c:pt>
                <c:pt idx="7">
                  <c:v>-96919.55</c:v>
                </c:pt>
                <c:pt idx="8">
                  <c:v>-96029.54</c:v>
                </c:pt>
                <c:pt idx="9">
                  <c:v>-95142.09</c:v>
                </c:pt>
                <c:pt idx="10">
                  <c:v>-94257.22</c:v>
                </c:pt>
                <c:pt idx="11">
                  <c:v>-93374.94</c:v>
                </c:pt>
                <c:pt idx="12">
                  <c:v>-92495.26</c:v>
                </c:pt>
                <c:pt idx="13">
                  <c:v>-91618.19</c:v>
                </c:pt>
                <c:pt idx="14">
                  <c:v>-90743.74</c:v>
                </c:pt>
                <c:pt idx="15">
                  <c:v>-89871.92</c:v>
                </c:pt>
                <c:pt idx="16">
                  <c:v>-89002.76</c:v>
                </c:pt>
                <c:pt idx="17">
                  <c:v>-88136.25</c:v>
                </c:pt>
                <c:pt idx="18">
                  <c:v>-87272.41</c:v>
                </c:pt>
                <c:pt idx="19">
                  <c:v>-86411.27</c:v>
                </c:pt>
                <c:pt idx="20">
                  <c:v>-85552.81</c:v>
                </c:pt>
                <c:pt idx="21">
                  <c:v>-84697.07</c:v>
                </c:pt>
                <c:pt idx="22">
                  <c:v>-83844.05</c:v>
                </c:pt>
                <c:pt idx="23">
                  <c:v>-82993.77</c:v>
                </c:pt>
                <c:pt idx="24">
                  <c:v>-82146.25</c:v>
                </c:pt>
                <c:pt idx="25">
                  <c:v>-81301.48</c:v>
                </c:pt>
                <c:pt idx="26">
                  <c:v>-80459.51</c:v>
                </c:pt>
                <c:pt idx="27">
                  <c:v>-79620.32</c:v>
                </c:pt>
                <c:pt idx="28">
                  <c:v>-78783.95</c:v>
                </c:pt>
                <c:pt idx="29">
                  <c:v>-77950.4</c:v>
                </c:pt>
                <c:pt idx="30">
                  <c:v>-77119.7</c:v>
                </c:pt>
                <c:pt idx="31">
                  <c:v>-76291.84</c:v>
                </c:pt>
                <c:pt idx="32">
                  <c:v>-75466.86</c:v>
                </c:pt>
                <c:pt idx="33">
                  <c:v>-74644.77</c:v>
                </c:pt>
                <c:pt idx="34">
                  <c:v>-73825.59</c:v>
                </c:pt>
                <c:pt idx="35">
                  <c:v>-73009.32</c:v>
                </c:pt>
                <c:pt idx="36">
                  <c:v>-72196</c:v>
                </c:pt>
                <c:pt idx="37">
                  <c:v>-71385.63</c:v>
                </c:pt>
                <c:pt idx="38">
                  <c:v>-70578.23</c:v>
                </c:pt>
                <c:pt idx="39">
                  <c:v>-69773.84</c:v>
                </c:pt>
                <c:pt idx="40">
                  <c:v>-68972.45</c:v>
                </c:pt>
                <c:pt idx="41">
                  <c:v>-68174.08</c:v>
                </c:pt>
                <c:pt idx="42">
                  <c:v>-67378.77</c:v>
                </c:pt>
                <c:pt idx="43">
                  <c:v>-66586.52</c:v>
                </c:pt>
                <c:pt idx="44">
                  <c:v>-65797.37</c:v>
                </c:pt>
                <c:pt idx="45">
                  <c:v>-65011.32</c:v>
                </c:pt>
                <c:pt idx="46">
                  <c:v>-64228.4</c:v>
                </c:pt>
                <c:pt idx="47">
                  <c:v>-63448.63</c:v>
                </c:pt>
                <c:pt idx="48">
                  <c:v>-62672.03</c:v>
                </c:pt>
                <c:pt idx="49">
                  <c:v>-61898.62</c:v>
                </c:pt>
                <c:pt idx="50">
                  <c:v>-61128.44</c:v>
                </c:pt>
                <c:pt idx="51">
                  <c:v>-60361.48</c:v>
                </c:pt>
                <c:pt idx="52">
                  <c:v>-59597.8</c:v>
                </c:pt>
                <c:pt idx="53">
                  <c:v>-58837.39</c:v>
                </c:pt>
                <c:pt idx="54">
                  <c:v>-58080.3</c:v>
                </c:pt>
                <c:pt idx="55">
                  <c:v>-57326.54</c:v>
                </c:pt>
                <c:pt idx="56">
                  <c:v>-56576.14</c:v>
                </c:pt>
                <c:pt idx="57">
                  <c:v>-55829.12</c:v>
                </c:pt>
                <c:pt idx="58">
                  <c:v>-55085.52</c:v>
                </c:pt>
                <c:pt idx="59">
                  <c:v>-54345.36</c:v>
                </c:pt>
                <c:pt idx="60">
                  <c:v>-53608.66</c:v>
                </c:pt>
                <c:pt idx="61">
                  <c:v>-52875.46</c:v>
                </c:pt>
                <c:pt idx="62">
                  <c:v>-52145.78</c:v>
                </c:pt>
                <c:pt idx="63">
                  <c:v>-51419.65</c:v>
                </c:pt>
                <c:pt idx="64">
                  <c:v>-50697.11</c:v>
                </c:pt>
                <c:pt idx="65">
                  <c:v>-49978.18</c:v>
                </c:pt>
                <c:pt idx="66">
                  <c:v>-49262.9</c:v>
                </c:pt>
                <c:pt idx="67">
                  <c:v>-48551.3</c:v>
                </c:pt>
                <c:pt idx="68">
                  <c:v>-48055.45</c:v>
                </c:pt>
                <c:pt idx="69">
                  <c:v>-48055.38</c:v>
                </c:pt>
                <c:pt idx="70">
                  <c:v>-48055.38</c:v>
                </c:pt>
                <c:pt idx="71">
                  <c:v>-48055.31</c:v>
                </c:pt>
                <c:pt idx="72">
                  <c:v>-47843.4</c:v>
                </c:pt>
                <c:pt idx="73">
                  <c:v>-47139.26</c:v>
                </c:pt>
                <c:pt idx="74">
                  <c:v>-46438.89</c:v>
                </c:pt>
                <c:pt idx="75">
                  <c:v>-45742.34</c:v>
                </c:pt>
                <c:pt idx="76">
                  <c:v>-45049.64</c:v>
                </c:pt>
                <c:pt idx="77">
                  <c:v>-44360.83</c:v>
                </c:pt>
                <c:pt idx="78">
                  <c:v>-43675.95</c:v>
                </c:pt>
                <c:pt idx="79">
                  <c:v>-42995.03</c:v>
                </c:pt>
                <c:pt idx="80">
                  <c:v>-42318.13</c:v>
                </c:pt>
                <c:pt idx="81">
                  <c:v>-41645.27</c:v>
                </c:pt>
                <c:pt idx="82">
                  <c:v>-40976.51</c:v>
                </c:pt>
                <c:pt idx="83">
                  <c:v>-40311.88</c:v>
                </c:pt>
                <c:pt idx="84">
                  <c:v>-39651.44</c:v>
                </c:pt>
                <c:pt idx="85">
                  <c:v>-38995.22</c:v>
                </c:pt>
                <c:pt idx="86">
                  <c:v>-38343.28</c:v>
                </c:pt>
                <c:pt idx="87">
                  <c:v>-37695.66</c:v>
                </c:pt>
                <c:pt idx="88">
                  <c:v>-37052.41</c:v>
                </c:pt>
                <c:pt idx="89">
                  <c:v>-36413.6</c:v>
                </c:pt>
                <c:pt idx="90">
                  <c:v>-35779.26</c:v>
                </c:pt>
                <c:pt idx="91">
                  <c:v>-35149.46</c:v>
                </c:pt>
                <c:pt idx="92">
                  <c:v>-34524.25</c:v>
                </c:pt>
                <c:pt idx="93">
                  <c:v>-33903.69</c:v>
                </c:pt>
                <c:pt idx="94">
                  <c:v>-33287.84</c:v>
                </c:pt>
                <c:pt idx="95">
                  <c:v>-32676.77</c:v>
                </c:pt>
                <c:pt idx="96">
                  <c:v>-32070.53</c:v>
                </c:pt>
                <c:pt idx="97">
                  <c:v>-31469.2</c:v>
                </c:pt>
                <c:pt idx="98">
                  <c:v>-30872.84</c:v>
                </c:pt>
                <c:pt idx="99">
                  <c:v>-30281.52</c:v>
                </c:pt>
                <c:pt idx="100">
                  <c:v>-29695.32</c:v>
                </c:pt>
                <c:pt idx="101">
                  <c:v>-29114.31</c:v>
                </c:pt>
                <c:pt idx="102">
                  <c:v>-28538.58</c:v>
                </c:pt>
                <c:pt idx="103">
                  <c:v>-27968.2</c:v>
                </c:pt>
                <c:pt idx="104">
                  <c:v>-27403.26</c:v>
                </c:pt>
                <c:pt idx="105">
                  <c:v>-26843.84</c:v>
                </c:pt>
                <c:pt idx="106">
                  <c:v>-26290.04</c:v>
                </c:pt>
                <c:pt idx="107">
                  <c:v>-25741.95</c:v>
                </c:pt>
                <c:pt idx="108">
                  <c:v>-25199.68</c:v>
                </c:pt>
                <c:pt idx="109">
                  <c:v>-24663.31</c:v>
                </c:pt>
                <c:pt idx="110">
                  <c:v>-24132.97</c:v>
                </c:pt>
                <c:pt idx="111">
                  <c:v>-23608.76</c:v>
                </c:pt>
                <c:pt idx="112">
                  <c:v>-23090.79</c:v>
                </c:pt>
                <c:pt idx="113">
                  <c:v>-22579.19</c:v>
                </c:pt>
                <c:pt idx="114">
                  <c:v>-22074.09</c:v>
                </c:pt>
                <c:pt idx="115">
                  <c:v>-21575.61</c:v>
                </c:pt>
                <c:pt idx="116">
                  <c:v>-21083.89</c:v>
                </c:pt>
                <c:pt idx="117">
                  <c:v>-20599.08</c:v>
                </c:pt>
                <c:pt idx="118">
                  <c:v>-20121.34</c:v>
                </c:pt>
                <c:pt idx="119">
                  <c:v>-19650.81</c:v>
                </c:pt>
                <c:pt idx="120">
                  <c:v>-19187.68</c:v>
                </c:pt>
                <c:pt idx="121">
                  <c:v>-18732.11</c:v>
                </c:pt>
                <c:pt idx="122">
                  <c:v>-18284.29</c:v>
                </c:pt>
                <c:pt idx="123">
                  <c:v>-17844.43</c:v>
                </c:pt>
                <c:pt idx="124">
                  <c:v>-17412.72</c:v>
                </c:pt>
                <c:pt idx="125">
                  <c:v>-16989.4</c:v>
                </c:pt>
                <c:pt idx="126">
                  <c:v>-16574.71</c:v>
                </c:pt>
                <c:pt idx="127">
                  <c:v>-16168.9</c:v>
                </c:pt>
                <c:pt idx="128">
                  <c:v>-15772.24</c:v>
                </c:pt>
                <c:pt idx="129">
                  <c:v>-15385.05</c:v>
                </c:pt>
                <c:pt idx="130">
                  <c:v>-15007.66</c:v>
                </c:pt>
                <c:pt idx="131">
                  <c:v>-14640.44</c:v>
                </c:pt>
                <c:pt idx="132">
                  <c:v>-14283.83</c:v>
                </c:pt>
                <c:pt idx="133">
                  <c:v>-13938.37</c:v>
                </c:pt>
                <c:pt idx="134">
                  <c:v>-13604.87</c:v>
                </c:pt>
                <c:pt idx="135">
                  <c:v>-13285.69</c:v>
                </c:pt>
                <c:pt idx="136">
                  <c:v>-12981.18</c:v>
                </c:pt>
                <c:pt idx="137">
                  <c:v>-12691</c:v>
                </c:pt>
                <c:pt idx="138">
                  <c:v>-12414.88</c:v>
                </c:pt>
                <c:pt idx="139">
                  <c:v>-12152.65</c:v>
                </c:pt>
                <c:pt idx="140">
                  <c:v>-11904.12</c:v>
                </c:pt>
                <c:pt idx="141">
                  <c:v>-11668.97</c:v>
                </c:pt>
                <c:pt idx="142">
                  <c:v>-11446.76</c:v>
                </c:pt>
                <c:pt idx="143">
                  <c:v>-11236.67</c:v>
                </c:pt>
                <c:pt idx="144">
                  <c:v>-11037.34</c:v>
                </c:pt>
                <c:pt idx="145">
                  <c:v>-10846.46</c:v>
                </c:pt>
                <c:pt idx="146">
                  <c:v>-10660.02</c:v>
                </c:pt>
                <c:pt idx="147">
                  <c:v>-10470.95</c:v>
                </c:pt>
                <c:pt idx="148">
                  <c:v>-10266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7'!$C$4:$C$152</c:f>
              <c:numCache>
                <c:formatCode>General</c:formatCode>
                <c:ptCount val="149"/>
                <c:pt idx="0">
                  <c:v>-99081.88</c:v>
                </c:pt>
                <c:pt idx="1">
                  <c:v>-98192.59</c:v>
                </c:pt>
                <c:pt idx="2">
                  <c:v>-97305.8</c:v>
                </c:pt>
                <c:pt idx="3">
                  <c:v>-96421.51</c:v>
                </c:pt>
                <c:pt idx="4">
                  <c:v>-95539.73</c:v>
                </c:pt>
                <c:pt idx="5">
                  <c:v>-94660.48</c:v>
                </c:pt>
                <c:pt idx="6">
                  <c:v>-93783.75</c:v>
                </c:pt>
                <c:pt idx="7">
                  <c:v>-92909.57</c:v>
                </c:pt>
                <c:pt idx="8">
                  <c:v>-92037.95</c:v>
                </c:pt>
                <c:pt idx="9">
                  <c:v>-91168.88</c:v>
                </c:pt>
                <c:pt idx="10">
                  <c:v>-90302.4</c:v>
                </c:pt>
                <c:pt idx="11">
                  <c:v>-89438.5</c:v>
                </c:pt>
                <c:pt idx="12">
                  <c:v>-88577.2</c:v>
                </c:pt>
                <c:pt idx="13">
                  <c:v>-87718.52</c:v>
                </c:pt>
                <c:pt idx="14">
                  <c:v>-86862.45</c:v>
                </c:pt>
                <c:pt idx="15">
                  <c:v>-86009.02</c:v>
                </c:pt>
                <c:pt idx="16">
                  <c:v>-85158.24</c:v>
                </c:pt>
                <c:pt idx="17">
                  <c:v>-84310.12</c:v>
                </c:pt>
                <c:pt idx="18">
                  <c:v>-83464.67</c:v>
                </c:pt>
                <c:pt idx="19">
                  <c:v>-82621.91</c:v>
                </c:pt>
                <c:pt idx="20">
                  <c:v>-81781.84</c:v>
                </c:pt>
                <c:pt idx="21">
                  <c:v>-80944.48</c:v>
                </c:pt>
                <c:pt idx="22">
                  <c:v>-80109.85</c:v>
                </c:pt>
                <c:pt idx="23">
                  <c:v>-79277.95</c:v>
                </c:pt>
                <c:pt idx="24">
                  <c:v>-78448.81</c:v>
                </c:pt>
                <c:pt idx="25">
                  <c:v>-77622.44</c:v>
                </c:pt>
                <c:pt idx="26">
                  <c:v>-76798.84</c:v>
                </c:pt>
                <c:pt idx="27">
                  <c:v>-75978.05</c:v>
                </c:pt>
                <c:pt idx="28">
                  <c:v>-75160.05</c:v>
                </c:pt>
                <c:pt idx="29">
                  <c:v>-74344.89</c:v>
                </c:pt>
                <c:pt idx="30">
                  <c:v>-73532.56</c:v>
                </c:pt>
                <c:pt idx="31">
                  <c:v>-72723.1</c:v>
                </c:pt>
                <c:pt idx="32">
                  <c:v>-71916.51</c:v>
                </c:pt>
                <c:pt idx="33">
                  <c:v>-71112.8</c:v>
                </c:pt>
                <c:pt idx="34">
                  <c:v>-70312</c:v>
                </c:pt>
                <c:pt idx="35">
                  <c:v>-69514.12</c:v>
                </c:pt>
                <c:pt idx="36">
                  <c:v>-68719.18</c:v>
                </c:pt>
                <c:pt idx="37">
                  <c:v>-67927.2</c:v>
                </c:pt>
                <c:pt idx="38">
                  <c:v>-67138.19</c:v>
                </c:pt>
                <c:pt idx="39">
                  <c:v>-66352.17</c:v>
                </c:pt>
                <c:pt idx="40">
                  <c:v>-65569.16</c:v>
                </c:pt>
                <c:pt idx="41">
                  <c:v>-64789.18</c:v>
                </c:pt>
                <c:pt idx="42">
                  <c:v>-64012.26</c:v>
                </c:pt>
                <c:pt idx="43">
                  <c:v>-63238.39</c:v>
                </c:pt>
                <c:pt idx="44">
                  <c:v>-62467.62</c:v>
                </c:pt>
                <c:pt idx="45">
                  <c:v>-61699.96</c:v>
                </c:pt>
                <c:pt idx="46">
                  <c:v>-60935.42</c:v>
                </c:pt>
                <c:pt idx="47">
                  <c:v>-60174.04</c:v>
                </c:pt>
                <c:pt idx="48">
                  <c:v>-59415.82</c:v>
                </c:pt>
                <c:pt idx="49">
                  <c:v>-58660.8</c:v>
                </c:pt>
                <c:pt idx="50">
                  <c:v>-57909</c:v>
                </c:pt>
                <c:pt idx="51">
                  <c:v>-57160.43</c:v>
                </c:pt>
                <c:pt idx="52">
                  <c:v>-56415.12</c:v>
                </c:pt>
                <c:pt idx="53">
                  <c:v>-55673.1</c:v>
                </c:pt>
                <c:pt idx="54">
                  <c:v>-54934.39</c:v>
                </c:pt>
                <c:pt idx="55">
                  <c:v>-54199.01</c:v>
                </c:pt>
                <c:pt idx="56">
                  <c:v>-53467</c:v>
                </c:pt>
                <c:pt idx="57">
                  <c:v>-52738.36</c:v>
                </c:pt>
                <c:pt idx="58">
                  <c:v>-52013.14</c:v>
                </c:pt>
                <c:pt idx="59">
                  <c:v>-51291.36</c:v>
                </c:pt>
                <c:pt idx="60">
                  <c:v>-50573.05</c:v>
                </c:pt>
                <c:pt idx="61">
                  <c:v>-49858.23</c:v>
                </c:pt>
                <c:pt idx="62">
                  <c:v>-49146.93</c:v>
                </c:pt>
                <c:pt idx="63">
                  <c:v>-48439.19</c:v>
                </c:pt>
                <c:pt idx="64">
                  <c:v>-47735.03</c:v>
                </c:pt>
                <c:pt idx="65">
                  <c:v>-47034.48</c:v>
                </c:pt>
                <c:pt idx="66">
                  <c:v>-46337.58</c:v>
                </c:pt>
                <c:pt idx="67">
                  <c:v>-45644.36</c:v>
                </c:pt>
                <c:pt idx="68">
                  <c:v>-45161.38</c:v>
                </c:pt>
                <c:pt idx="69">
                  <c:v>-45161.31</c:v>
                </c:pt>
                <c:pt idx="70">
                  <c:v>-45161.31</c:v>
                </c:pt>
                <c:pt idx="71">
                  <c:v>-45161.24</c:v>
                </c:pt>
                <c:pt idx="72">
                  <c:v>-44954.85</c:v>
                </c:pt>
                <c:pt idx="73">
                  <c:v>-44269.08</c:v>
                </c:pt>
                <c:pt idx="74">
                  <c:v>-43587.09</c:v>
                </c:pt>
                <c:pt idx="75">
                  <c:v>-42908.92</c:v>
                </c:pt>
                <c:pt idx="76">
                  <c:v>-42234.6</c:v>
                </c:pt>
                <c:pt idx="77">
                  <c:v>-41564.17</c:v>
                </c:pt>
                <c:pt idx="78">
                  <c:v>-40897.67</c:v>
                </c:pt>
                <c:pt idx="79">
                  <c:v>-40235.14</c:v>
                </c:pt>
                <c:pt idx="80">
                  <c:v>-39576.61</c:v>
                </c:pt>
                <c:pt idx="81">
                  <c:v>-38922.13</c:v>
                </c:pt>
                <c:pt idx="82">
                  <c:v>-38271.74</c:v>
                </c:pt>
                <c:pt idx="83">
                  <c:v>-37625.49</c:v>
                </c:pt>
                <c:pt idx="84">
                  <c:v>-36983.42</c:v>
                </c:pt>
                <c:pt idx="85">
                  <c:v>-36345.58</c:v>
                </c:pt>
                <c:pt idx="86">
                  <c:v>-35712.01</c:v>
                </c:pt>
                <c:pt idx="87">
                  <c:v>-35082.77</c:v>
                </c:pt>
                <c:pt idx="88">
                  <c:v>-34457.89</c:v>
                </c:pt>
                <c:pt idx="89">
                  <c:v>-33837.45</c:v>
                </c:pt>
                <c:pt idx="90">
                  <c:v>-33221.48</c:v>
                </c:pt>
                <c:pt idx="91">
                  <c:v>-32610.05</c:v>
                </c:pt>
                <c:pt idx="92">
                  <c:v>-32003.21</c:v>
                </c:pt>
                <c:pt idx="93">
                  <c:v>-31401.02</c:v>
                </c:pt>
                <c:pt idx="94">
                  <c:v>-30803.53</c:v>
                </c:pt>
                <c:pt idx="95">
                  <c:v>-30210.82</c:v>
                </c:pt>
                <c:pt idx="96">
                  <c:v>-29622.94</c:v>
                </c:pt>
                <c:pt idx="97">
                  <c:v>-29039.97</c:v>
                </c:pt>
                <c:pt idx="98">
                  <c:v>-28461.96</c:v>
                </c:pt>
                <c:pt idx="99">
                  <c:v>-27889</c:v>
                </c:pt>
                <c:pt idx="100">
                  <c:v>-27321.15</c:v>
                </c:pt>
                <c:pt idx="101">
                  <c:v>-26758.49</c:v>
                </c:pt>
                <c:pt idx="102">
                  <c:v>-26201.1</c:v>
                </c:pt>
                <c:pt idx="103">
                  <c:v>-25649.06</c:v>
                </c:pt>
                <c:pt idx="104">
                  <c:v>-25102.45</c:v>
                </c:pt>
                <c:pt idx="105">
                  <c:v>-24561.37</c:v>
                </c:pt>
                <c:pt idx="106">
                  <c:v>-24025.89</c:v>
                </c:pt>
                <c:pt idx="107">
                  <c:v>-23496.12</c:v>
                </c:pt>
                <c:pt idx="108">
                  <c:v>-22972.15</c:v>
                </c:pt>
                <c:pt idx="109">
                  <c:v>-22454.09</c:v>
                </c:pt>
                <c:pt idx="110">
                  <c:v>-21942.03</c:v>
                </c:pt>
                <c:pt idx="111">
                  <c:v>-21436.1</c:v>
                </c:pt>
                <c:pt idx="112">
                  <c:v>-20936.39</c:v>
                </c:pt>
                <c:pt idx="113">
                  <c:v>-20443.04</c:v>
                </c:pt>
                <c:pt idx="114">
                  <c:v>-19956.17</c:v>
                </c:pt>
                <c:pt idx="115">
                  <c:v>-19475.9</c:v>
                </c:pt>
                <c:pt idx="116">
                  <c:v>-19002.37</c:v>
                </c:pt>
                <c:pt idx="117">
                  <c:v>-18535.72</c:v>
                </c:pt>
                <c:pt idx="118">
                  <c:v>-18076.11</c:v>
                </c:pt>
                <c:pt idx="119">
                  <c:v>-17623.67</c:v>
                </c:pt>
                <c:pt idx="120">
                  <c:v>-17178.57</c:v>
                </c:pt>
                <c:pt idx="121">
                  <c:v>-16740.99</c:v>
                </c:pt>
                <c:pt idx="122">
                  <c:v>-16311.1</c:v>
                </c:pt>
                <c:pt idx="123">
                  <c:v>-15889.07</c:v>
                </c:pt>
                <c:pt idx="124">
                  <c:v>-15475.12</c:v>
                </c:pt>
                <c:pt idx="125">
                  <c:v>-15069.43</c:v>
                </c:pt>
                <c:pt idx="126">
                  <c:v>-14672.23</c:v>
                </c:pt>
                <c:pt idx="127">
                  <c:v>-14283.73</c:v>
                </c:pt>
                <c:pt idx="128">
                  <c:v>-13904.16</c:v>
                </c:pt>
                <c:pt idx="129">
                  <c:v>-13533.78</c:v>
                </c:pt>
                <c:pt idx="130">
                  <c:v>-13172.83</c:v>
                </c:pt>
                <c:pt idx="131">
                  <c:v>-12821.59</c:v>
                </c:pt>
                <c:pt idx="132">
                  <c:v>-12480.32</c:v>
                </c:pt>
                <c:pt idx="133">
                  <c:v>-12149.3</c:v>
                </c:pt>
                <c:pt idx="134">
                  <c:v>-11828.84</c:v>
                </c:pt>
                <c:pt idx="135">
                  <c:v>-11519.22</c:v>
                </c:pt>
                <c:pt idx="136">
                  <c:v>-11220.73</c:v>
                </c:pt>
                <c:pt idx="137">
                  <c:v>-10933.67</c:v>
                </c:pt>
                <c:pt idx="138">
                  <c:v>-10658.28</c:v>
                </c:pt>
                <c:pt idx="139">
                  <c:v>-10394.81</c:v>
                </c:pt>
                <c:pt idx="140">
                  <c:v>-10143.42</c:v>
                </c:pt>
                <c:pt idx="141">
                  <c:v>-9904.183</c:v>
                </c:pt>
                <c:pt idx="142">
                  <c:v>-9677.029</c:v>
                </c:pt>
                <c:pt idx="143">
                  <c:v>-9461.819</c:v>
                </c:pt>
                <c:pt idx="144">
                  <c:v>-9258.999</c:v>
                </c:pt>
                <c:pt idx="145">
                  <c:v>-9066.199</c:v>
                </c:pt>
                <c:pt idx="146">
                  <c:v>-8878.934</c:v>
                </c:pt>
                <c:pt idx="147">
                  <c:v>-8689.837</c:v>
                </c:pt>
                <c:pt idx="148">
                  <c:v>-8485.7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7'!$D$4:$D$152</c:f>
              <c:numCache>
                <c:formatCode>General</c:formatCode>
                <c:ptCount val="149"/>
                <c:pt idx="0">
                  <c:v>4138.62</c:v>
                </c:pt>
                <c:pt idx="1">
                  <c:v>4120.31</c:v>
                </c:pt>
                <c:pt idx="2">
                  <c:v>4101.89999999999</c:v>
                </c:pt>
                <c:pt idx="3">
                  <c:v>4083.49000000001</c:v>
                </c:pt>
                <c:pt idx="4">
                  <c:v>4065.13</c:v>
                </c:pt>
                <c:pt idx="5">
                  <c:v>4046.74000000001</c:v>
                </c:pt>
                <c:pt idx="6">
                  <c:v>4028.36</c:v>
                </c:pt>
                <c:pt idx="7">
                  <c:v>4009.98</c:v>
                </c:pt>
                <c:pt idx="8">
                  <c:v>3991.59</c:v>
                </c:pt>
                <c:pt idx="9">
                  <c:v>3973.20999999999</c:v>
                </c:pt>
                <c:pt idx="10">
                  <c:v>3954.82000000001</c:v>
                </c:pt>
                <c:pt idx="11">
                  <c:v>3936.44</c:v>
                </c:pt>
                <c:pt idx="12">
                  <c:v>3918.06</c:v>
                </c:pt>
                <c:pt idx="13">
                  <c:v>3899.67</c:v>
                </c:pt>
                <c:pt idx="14">
                  <c:v>3881.29000000001</c:v>
                </c:pt>
                <c:pt idx="15">
                  <c:v>3862.89999999999</c:v>
                </c:pt>
                <c:pt idx="16">
                  <c:v>3844.51999999999</c:v>
                </c:pt>
                <c:pt idx="17">
                  <c:v>3826.13</c:v>
                </c:pt>
                <c:pt idx="18">
                  <c:v>3807.74000000001</c:v>
                </c:pt>
                <c:pt idx="19">
                  <c:v>3789.36</c:v>
                </c:pt>
                <c:pt idx="20">
                  <c:v>3770.97</c:v>
                </c:pt>
                <c:pt idx="21">
                  <c:v>3752.59000000001</c:v>
                </c:pt>
                <c:pt idx="22">
                  <c:v>3734.2</c:v>
                </c:pt>
                <c:pt idx="23">
                  <c:v>3715.82000000001</c:v>
                </c:pt>
                <c:pt idx="24">
                  <c:v>3697.44</c:v>
                </c:pt>
                <c:pt idx="25">
                  <c:v>3679.03999999999</c:v>
                </c:pt>
                <c:pt idx="26">
                  <c:v>3660.67</c:v>
                </c:pt>
                <c:pt idx="27">
                  <c:v>3642.27</c:v>
                </c:pt>
                <c:pt idx="28">
                  <c:v>3623.89999999999</c:v>
                </c:pt>
                <c:pt idx="29">
                  <c:v>3605.50999999999</c:v>
                </c:pt>
                <c:pt idx="30">
                  <c:v>3587.14</c:v>
                </c:pt>
                <c:pt idx="31">
                  <c:v>3568.73999999999</c:v>
                </c:pt>
                <c:pt idx="32">
                  <c:v>3550.35000000001</c:v>
                </c:pt>
                <c:pt idx="33">
                  <c:v>3531.97</c:v>
                </c:pt>
                <c:pt idx="34">
                  <c:v>3513.59</c:v>
                </c:pt>
                <c:pt idx="35">
                  <c:v>3495.20000000001</c:v>
                </c:pt>
                <c:pt idx="36">
                  <c:v>3476.82000000001</c:v>
                </c:pt>
                <c:pt idx="37">
                  <c:v>3458.43000000001</c:v>
                </c:pt>
                <c:pt idx="38">
                  <c:v>3440.03999999999</c:v>
                </c:pt>
                <c:pt idx="39">
                  <c:v>3421.67</c:v>
                </c:pt>
                <c:pt idx="40">
                  <c:v>3403.28999999999</c:v>
                </c:pt>
                <c:pt idx="41">
                  <c:v>3384.9</c:v>
                </c:pt>
                <c:pt idx="42">
                  <c:v>3366.51</c:v>
                </c:pt>
                <c:pt idx="43">
                  <c:v>3348.13</c:v>
                </c:pt>
                <c:pt idx="44">
                  <c:v>3329.74999999999</c:v>
                </c:pt>
                <c:pt idx="45">
                  <c:v>3311.36</c:v>
                </c:pt>
                <c:pt idx="46">
                  <c:v>3292.98</c:v>
                </c:pt>
                <c:pt idx="47">
                  <c:v>3274.59</c:v>
                </c:pt>
                <c:pt idx="48">
                  <c:v>3256.21</c:v>
                </c:pt>
                <c:pt idx="49">
                  <c:v>3237.82</c:v>
                </c:pt>
                <c:pt idx="50">
                  <c:v>3219.44</c:v>
                </c:pt>
                <c:pt idx="51">
                  <c:v>3201.05</c:v>
                </c:pt>
                <c:pt idx="52">
                  <c:v>3182.68</c:v>
                </c:pt>
                <c:pt idx="53">
                  <c:v>3164.29</c:v>
                </c:pt>
                <c:pt idx="54">
                  <c:v>3145.91</c:v>
                </c:pt>
                <c:pt idx="55">
                  <c:v>3127.53</c:v>
                </c:pt>
                <c:pt idx="56">
                  <c:v>3109.14</c:v>
                </c:pt>
                <c:pt idx="57">
                  <c:v>3090.76</c:v>
                </c:pt>
                <c:pt idx="58">
                  <c:v>3072.38</c:v>
                </c:pt>
                <c:pt idx="59">
                  <c:v>3054</c:v>
                </c:pt>
                <c:pt idx="60">
                  <c:v>3035.61</c:v>
                </c:pt>
                <c:pt idx="61">
                  <c:v>3017.23</c:v>
                </c:pt>
                <c:pt idx="62">
                  <c:v>2998.85</c:v>
                </c:pt>
                <c:pt idx="63">
                  <c:v>2980.46</c:v>
                </c:pt>
                <c:pt idx="64">
                  <c:v>2962.08</c:v>
                </c:pt>
                <c:pt idx="65">
                  <c:v>2943.7</c:v>
                </c:pt>
                <c:pt idx="66">
                  <c:v>2925.32</c:v>
                </c:pt>
                <c:pt idx="67">
                  <c:v>2906.94</c:v>
                </c:pt>
                <c:pt idx="68">
                  <c:v>2894.07</c:v>
                </c:pt>
                <c:pt idx="69">
                  <c:v>2894.07</c:v>
                </c:pt>
                <c:pt idx="70">
                  <c:v>2894.07</c:v>
                </c:pt>
                <c:pt idx="71">
                  <c:v>2894.07</c:v>
                </c:pt>
                <c:pt idx="72">
                  <c:v>2888.55</c:v>
                </c:pt>
                <c:pt idx="73">
                  <c:v>2870.18</c:v>
                </c:pt>
                <c:pt idx="74">
                  <c:v>2851.8</c:v>
                </c:pt>
                <c:pt idx="75">
                  <c:v>2833.42</c:v>
                </c:pt>
                <c:pt idx="76">
                  <c:v>2815.04</c:v>
                </c:pt>
                <c:pt idx="77">
                  <c:v>2796.66</c:v>
                </c:pt>
                <c:pt idx="78">
                  <c:v>2778.28</c:v>
                </c:pt>
                <c:pt idx="79">
                  <c:v>2759.89</c:v>
                </c:pt>
                <c:pt idx="80">
                  <c:v>2741.52</c:v>
                </c:pt>
                <c:pt idx="81">
                  <c:v>2723.14</c:v>
                </c:pt>
                <c:pt idx="82">
                  <c:v>2704.77</c:v>
                </c:pt>
                <c:pt idx="83">
                  <c:v>2686.39</c:v>
                </c:pt>
                <c:pt idx="84">
                  <c:v>2668.02</c:v>
                </c:pt>
                <c:pt idx="85">
                  <c:v>2649.64</c:v>
                </c:pt>
                <c:pt idx="86">
                  <c:v>2631.27</c:v>
                </c:pt>
                <c:pt idx="87">
                  <c:v>2612.89000000001</c:v>
                </c:pt>
                <c:pt idx="88">
                  <c:v>2594.52</c:v>
                </c:pt>
                <c:pt idx="89">
                  <c:v>2576.15</c:v>
                </c:pt>
                <c:pt idx="90">
                  <c:v>2557.78</c:v>
                </c:pt>
                <c:pt idx="91">
                  <c:v>2539.41</c:v>
                </c:pt>
                <c:pt idx="92">
                  <c:v>2521.04</c:v>
                </c:pt>
                <c:pt idx="93">
                  <c:v>2502.67</c:v>
                </c:pt>
                <c:pt idx="94">
                  <c:v>2484.31</c:v>
                </c:pt>
                <c:pt idx="95">
                  <c:v>2465.95</c:v>
                </c:pt>
                <c:pt idx="96">
                  <c:v>2447.59</c:v>
                </c:pt>
                <c:pt idx="97">
                  <c:v>2429.23</c:v>
                </c:pt>
                <c:pt idx="98">
                  <c:v>2410.88</c:v>
                </c:pt>
                <c:pt idx="99">
                  <c:v>2392.52</c:v>
                </c:pt>
                <c:pt idx="100">
                  <c:v>2374.17</c:v>
                </c:pt>
                <c:pt idx="101">
                  <c:v>2355.82</c:v>
                </c:pt>
                <c:pt idx="102">
                  <c:v>2337.48</c:v>
                </c:pt>
                <c:pt idx="103">
                  <c:v>2319.14</c:v>
                </c:pt>
                <c:pt idx="104">
                  <c:v>2300.81</c:v>
                </c:pt>
                <c:pt idx="105">
                  <c:v>2282.47</c:v>
                </c:pt>
                <c:pt idx="106">
                  <c:v>2264.15</c:v>
                </c:pt>
                <c:pt idx="107">
                  <c:v>2245.83</c:v>
                </c:pt>
                <c:pt idx="108">
                  <c:v>2227.53</c:v>
                </c:pt>
                <c:pt idx="109">
                  <c:v>2209.22</c:v>
                </c:pt>
                <c:pt idx="110">
                  <c:v>2190.94</c:v>
                </c:pt>
                <c:pt idx="111">
                  <c:v>2172.66</c:v>
                </c:pt>
                <c:pt idx="112">
                  <c:v>2154.4</c:v>
                </c:pt>
                <c:pt idx="113">
                  <c:v>2136.15</c:v>
                </c:pt>
                <c:pt idx="114">
                  <c:v>2117.92</c:v>
                </c:pt>
                <c:pt idx="115">
                  <c:v>2099.71</c:v>
                </c:pt>
                <c:pt idx="116">
                  <c:v>2081.52</c:v>
                </c:pt>
                <c:pt idx="117">
                  <c:v>2063.36</c:v>
                </c:pt>
                <c:pt idx="118">
                  <c:v>2045.23</c:v>
                </c:pt>
                <c:pt idx="119">
                  <c:v>2027.14</c:v>
                </c:pt>
                <c:pt idx="120">
                  <c:v>2009.11</c:v>
                </c:pt>
                <c:pt idx="121">
                  <c:v>1991.12</c:v>
                </c:pt>
                <c:pt idx="122">
                  <c:v>1973.19</c:v>
                </c:pt>
                <c:pt idx="123">
                  <c:v>1955.36</c:v>
                </c:pt>
                <c:pt idx="124">
                  <c:v>1937.6</c:v>
                </c:pt>
                <c:pt idx="125">
                  <c:v>1919.97</c:v>
                </c:pt>
                <c:pt idx="126">
                  <c:v>1902.48</c:v>
                </c:pt>
                <c:pt idx="127">
                  <c:v>1885.17</c:v>
                </c:pt>
                <c:pt idx="128">
                  <c:v>1868.08</c:v>
                </c:pt>
                <c:pt idx="129">
                  <c:v>1851.27</c:v>
                </c:pt>
                <c:pt idx="130">
                  <c:v>1834.83</c:v>
                </c:pt>
                <c:pt idx="131">
                  <c:v>1818.85</c:v>
                </c:pt>
                <c:pt idx="132">
                  <c:v>1803.51</c:v>
                </c:pt>
                <c:pt idx="133">
                  <c:v>1789.07</c:v>
                </c:pt>
                <c:pt idx="134">
                  <c:v>1776.03</c:v>
                </c:pt>
                <c:pt idx="135">
                  <c:v>1766.47</c:v>
                </c:pt>
                <c:pt idx="136">
                  <c:v>1760.45</c:v>
                </c:pt>
                <c:pt idx="137">
                  <c:v>1757.33</c:v>
                </c:pt>
                <c:pt idx="138">
                  <c:v>1756.6</c:v>
                </c:pt>
                <c:pt idx="139">
                  <c:v>1757.84</c:v>
                </c:pt>
                <c:pt idx="140">
                  <c:v>1760.7</c:v>
                </c:pt>
                <c:pt idx="141">
                  <c:v>1764.787</c:v>
                </c:pt>
                <c:pt idx="142">
                  <c:v>1769.731</c:v>
                </c:pt>
                <c:pt idx="143">
                  <c:v>1774.851</c:v>
                </c:pt>
                <c:pt idx="144">
                  <c:v>1778.341</c:v>
                </c:pt>
                <c:pt idx="145">
                  <c:v>1780.261</c:v>
                </c:pt>
                <c:pt idx="146">
                  <c:v>1781.086</c:v>
                </c:pt>
                <c:pt idx="147">
                  <c:v>1781.113</c:v>
                </c:pt>
                <c:pt idx="148">
                  <c:v>1780.5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7'!$E$4:$E$152</c:f>
              <c:numCache>
                <c:formatCode>General</c:formatCode>
                <c:ptCount val="149"/>
                <c:pt idx="0">
                  <c:v>-102847.1</c:v>
                </c:pt>
                <c:pt idx="1">
                  <c:v>-101935.2</c:v>
                </c:pt>
                <c:pt idx="2">
                  <c:v>-101025.8</c:v>
                </c:pt>
                <c:pt idx="3">
                  <c:v>-100119</c:v>
                </c:pt>
                <c:pt idx="4">
                  <c:v>-99214.8</c:v>
                </c:pt>
                <c:pt idx="5">
                  <c:v>-98313.18</c:v>
                </c:pt>
                <c:pt idx="6">
                  <c:v>-97414.18</c:v>
                </c:pt>
                <c:pt idx="7">
                  <c:v>-96517.8</c:v>
                </c:pt>
                <c:pt idx="8">
                  <c:v>-95624.04</c:v>
                </c:pt>
                <c:pt idx="9">
                  <c:v>-94732.93</c:v>
                </c:pt>
                <c:pt idx="10">
                  <c:v>-93844.48</c:v>
                </c:pt>
                <c:pt idx="11">
                  <c:v>-92958.68</c:v>
                </c:pt>
                <c:pt idx="12">
                  <c:v>-92075.56</c:v>
                </c:pt>
                <c:pt idx="13">
                  <c:v>-91195.14</c:v>
                </c:pt>
                <c:pt idx="14">
                  <c:v>-90317.41</c:v>
                </c:pt>
                <c:pt idx="15">
                  <c:v>-89442.39</c:v>
                </c:pt>
                <c:pt idx="16">
                  <c:v>-88570.1</c:v>
                </c:pt>
                <c:pt idx="17">
                  <c:v>-87700.55</c:v>
                </c:pt>
                <c:pt idx="18">
                  <c:v>-86833.74</c:v>
                </c:pt>
                <c:pt idx="19">
                  <c:v>-85969.7</c:v>
                </c:pt>
                <c:pt idx="20">
                  <c:v>-85108.44</c:v>
                </c:pt>
                <c:pt idx="21">
                  <c:v>-84249.96</c:v>
                </c:pt>
                <c:pt idx="22">
                  <c:v>-83394.29</c:v>
                </c:pt>
                <c:pt idx="23">
                  <c:v>-82541.43</c:v>
                </c:pt>
                <c:pt idx="24">
                  <c:v>-81691.41</c:v>
                </c:pt>
                <c:pt idx="25">
                  <c:v>-80844.23</c:v>
                </c:pt>
                <c:pt idx="26">
                  <c:v>-79999.91</c:v>
                </c:pt>
                <c:pt idx="27">
                  <c:v>-79158.48</c:v>
                </c:pt>
                <c:pt idx="28">
                  <c:v>-78319.93</c:v>
                </c:pt>
                <c:pt idx="29">
                  <c:v>-77484.29</c:v>
                </c:pt>
                <c:pt idx="30">
                  <c:v>-76651.57</c:v>
                </c:pt>
                <c:pt idx="31">
                  <c:v>-75821.8</c:v>
                </c:pt>
                <c:pt idx="32">
                  <c:v>-74994.98</c:v>
                </c:pt>
                <c:pt idx="33">
                  <c:v>-74171.13</c:v>
                </c:pt>
                <c:pt idx="34">
                  <c:v>-73350.27</c:v>
                </c:pt>
                <c:pt idx="35">
                  <c:v>-72532.43</c:v>
                </c:pt>
                <c:pt idx="36">
                  <c:v>-71717.61</c:v>
                </c:pt>
                <c:pt idx="37">
                  <c:v>-70905.84</c:v>
                </c:pt>
                <c:pt idx="38">
                  <c:v>-70097.13</c:v>
                </c:pt>
                <c:pt idx="39">
                  <c:v>-69291.51</c:v>
                </c:pt>
                <c:pt idx="40">
                  <c:v>-68488.99</c:v>
                </c:pt>
                <c:pt idx="41">
                  <c:v>-67689.6</c:v>
                </c:pt>
                <c:pt idx="42">
                  <c:v>-66893.36</c:v>
                </c:pt>
                <c:pt idx="43">
                  <c:v>-66100.28</c:v>
                </c:pt>
                <c:pt idx="44">
                  <c:v>-65310.39</c:v>
                </c:pt>
                <c:pt idx="45">
                  <c:v>-64523.72</c:v>
                </c:pt>
                <c:pt idx="46">
                  <c:v>-63740.28</c:v>
                </c:pt>
                <c:pt idx="47">
                  <c:v>-62960.1</c:v>
                </c:pt>
                <c:pt idx="48">
                  <c:v>-62183.21</c:v>
                </c:pt>
                <c:pt idx="49">
                  <c:v>-61409.62</c:v>
                </c:pt>
                <c:pt idx="50">
                  <c:v>-60639.38</c:v>
                </c:pt>
                <c:pt idx="51">
                  <c:v>-59872.49</c:v>
                </c:pt>
                <c:pt idx="52">
                  <c:v>-59108.99</c:v>
                </c:pt>
                <c:pt idx="53">
                  <c:v>-58348.91</c:v>
                </c:pt>
                <c:pt idx="54">
                  <c:v>-57592.28</c:v>
                </c:pt>
                <c:pt idx="55">
                  <c:v>-56839.12</c:v>
                </c:pt>
                <c:pt idx="56">
                  <c:v>-56089.48</c:v>
                </c:pt>
                <c:pt idx="57">
                  <c:v>-55343.37</c:v>
                </c:pt>
                <c:pt idx="58">
                  <c:v>-54600.84</c:v>
                </c:pt>
                <c:pt idx="59">
                  <c:v>-53861.92</c:v>
                </c:pt>
                <c:pt idx="60">
                  <c:v>-53126.64</c:v>
                </c:pt>
                <c:pt idx="61">
                  <c:v>-52395.04</c:v>
                </c:pt>
                <c:pt idx="62">
                  <c:v>-51667.16</c:v>
                </c:pt>
                <c:pt idx="63">
                  <c:v>-50943.05</c:v>
                </c:pt>
                <c:pt idx="64">
                  <c:v>-50222.73</c:v>
                </c:pt>
                <c:pt idx="65">
                  <c:v>-49506.27</c:v>
                </c:pt>
                <c:pt idx="66">
                  <c:v>-48793.69</c:v>
                </c:pt>
                <c:pt idx="67">
                  <c:v>-48085.05</c:v>
                </c:pt>
                <c:pt idx="68">
                  <c:v>-47591.44</c:v>
                </c:pt>
                <c:pt idx="69">
                  <c:v>-47591.37</c:v>
                </c:pt>
                <c:pt idx="70">
                  <c:v>-47591.37</c:v>
                </c:pt>
                <c:pt idx="71">
                  <c:v>-47591.3</c:v>
                </c:pt>
                <c:pt idx="72">
                  <c:v>-47380.4</c:v>
                </c:pt>
                <c:pt idx="73">
                  <c:v>-46679.79</c:v>
                </c:pt>
                <c:pt idx="74">
                  <c:v>-45983.27</c:v>
                </c:pt>
                <c:pt idx="75">
                  <c:v>-45290.91</c:v>
                </c:pt>
                <c:pt idx="76">
                  <c:v>-44602.77</c:v>
                </c:pt>
                <c:pt idx="77">
                  <c:v>-43918.91</c:v>
                </c:pt>
                <c:pt idx="78">
                  <c:v>-43239.39</c:v>
                </c:pt>
                <c:pt idx="79">
                  <c:v>-42564.3</c:v>
                </c:pt>
                <c:pt idx="80">
                  <c:v>-41893.71</c:v>
                </c:pt>
                <c:pt idx="81">
                  <c:v>-41227.7</c:v>
                </c:pt>
                <c:pt idx="82">
                  <c:v>-40566.37</c:v>
                </c:pt>
                <c:pt idx="83">
                  <c:v>-39909.82</c:v>
                </c:pt>
                <c:pt idx="84">
                  <c:v>-39258.14</c:v>
                </c:pt>
                <c:pt idx="85">
                  <c:v>-38611.46</c:v>
                </c:pt>
                <c:pt idx="86">
                  <c:v>-37969.92</c:v>
                </c:pt>
                <c:pt idx="87">
                  <c:v>-37333.65</c:v>
                </c:pt>
                <c:pt idx="88">
                  <c:v>-36702.82</c:v>
                </c:pt>
                <c:pt idx="89">
                  <c:v>-36077.61</c:v>
                </c:pt>
                <c:pt idx="90">
                  <c:v>-35458.26</c:v>
                </c:pt>
                <c:pt idx="91">
                  <c:v>-34845</c:v>
                </c:pt>
                <c:pt idx="92">
                  <c:v>-34238.17</c:v>
                </c:pt>
                <c:pt idx="93">
                  <c:v>-33638.4</c:v>
                </c:pt>
                <c:pt idx="94">
                  <c:v>-33046.29</c:v>
                </c:pt>
                <c:pt idx="95">
                  <c:v>-32461.7</c:v>
                </c:pt>
                <c:pt idx="96">
                  <c:v>-31884.5</c:v>
                </c:pt>
                <c:pt idx="97">
                  <c:v>-31314.58</c:v>
                </c:pt>
                <c:pt idx="98">
                  <c:v>-30751.86</c:v>
                </c:pt>
                <c:pt idx="99">
                  <c:v>-30196.27</c:v>
                </c:pt>
                <c:pt idx="100">
                  <c:v>-29647.76</c:v>
                </c:pt>
                <c:pt idx="101">
                  <c:v>-29106.28</c:v>
                </c:pt>
                <c:pt idx="102">
                  <c:v>-28571.8</c:v>
                </c:pt>
                <c:pt idx="103">
                  <c:v>-28044.32</c:v>
                </c:pt>
                <c:pt idx="104">
                  <c:v>-27523.81</c:v>
                </c:pt>
                <c:pt idx="105">
                  <c:v>-27010.28</c:v>
                </c:pt>
                <c:pt idx="106">
                  <c:v>-26503.74</c:v>
                </c:pt>
                <c:pt idx="107">
                  <c:v>-26004.21</c:v>
                </c:pt>
                <c:pt idx="108">
                  <c:v>-25511.72</c:v>
                </c:pt>
                <c:pt idx="109">
                  <c:v>-25026.29</c:v>
                </c:pt>
                <c:pt idx="110">
                  <c:v>-24547.97</c:v>
                </c:pt>
                <c:pt idx="111">
                  <c:v>-24076.8</c:v>
                </c:pt>
                <c:pt idx="112">
                  <c:v>-23612.84</c:v>
                </c:pt>
                <c:pt idx="113">
                  <c:v>-23156.15</c:v>
                </c:pt>
                <c:pt idx="114">
                  <c:v>-22706.8</c:v>
                </c:pt>
                <c:pt idx="115">
                  <c:v>-22264.86</c:v>
                </c:pt>
                <c:pt idx="116">
                  <c:v>-21830.42</c:v>
                </c:pt>
                <c:pt idx="117">
                  <c:v>-21403.57</c:v>
                </c:pt>
                <c:pt idx="118">
                  <c:v>-20984.41</c:v>
                </c:pt>
                <c:pt idx="119">
                  <c:v>-20573.04</c:v>
                </c:pt>
                <c:pt idx="120">
                  <c:v>-20169.57</c:v>
                </c:pt>
                <c:pt idx="121">
                  <c:v>-19774.14</c:v>
                </c:pt>
                <c:pt idx="122">
                  <c:v>-19386.87</c:v>
                </c:pt>
                <c:pt idx="123">
                  <c:v>-19007.9</c:v>
                </c:pt>
                <c:pt idx="124">
                  <c:v>-18637.39</c:v>
                </c:pt>
                <c:pt idx="125">
                  <c:v>-18275.49</c:v>
                </c:pt>
                <c:pt idx="126">
                  <c:v>-17922.39</c:v>
                </c:pt>
                <c:pt idx="127">
                  <c:v>-17578.25</c:v>
                </c:pt>
                <c:pt idx="128">
                  <c:v>-17243.27</c:v>
                </c:pt>
                <c:pt idx="129">
                  <c:v>-16917.66</c:v>
                </c:pt>
                <c:pt idx="130">
                  <c:v>-16601.63</c:v>
                </c:pt>
                <c:pt idx="131">
                  <c:v>-16295.41</c:v>
                </c:pt>
                <c:pt idx="132">
                  <c:v>-15999.22</c:v>
                </c:pt>
                <c:pt idx="133">
                  <c:v>-15713.32</c:v>
                </c:pt>
                <c:pt idx="134">
                  <c:v>-15437.95</c:v>
                </c:pt>
                <c:pt idx="135">
                  <c:v>-15173.36</c:v>
                </c:pt>
                <c:pt idx="136">
                  <c:v>-14919.79</c:v>
                </c:pt>
                <c:pt idx="137">
                  <c:v>-14677.48</c:v>
                </c:pt>
                <c:pt idx="138">
                  <c:v>-14446.63</c:v>
                </c:pt>
                <c:pt idx="139">
                  <c:v>-14227.4</c:v>
                </c:pt>
                <c:pt idx="140">
                  <c:v>-14019.86</c:v>
                </c:pt>
                <c:pt idx="141">
                  <c:v>-13823.96</c:v>
                </c:pt>
                <c:pt idx="142">
                  <c:v>-13639.41</c:v>
                </c:pt>
                <c:pt idx="143">
                  <c:v>-13465.59</c:v>
                </c:pt>
                <c:pt idx="144">
                  <c:v>-13301.31</c:v>
                </c:pt>
                <c:pt idx="145">
                  <c:v>-13144.39</c:v>
                </c:pt>
                <c:pt idx="146">
                  <c:v>-12991</c:v>
                </c:pt>
                <c:pt idx="147">
                  <c:v>-12834.28</c:v>
                </c:pt>
                <c:pt idx="148">
                  <c:v>-12661.51</c:v>
                </c:pt>
              </c:numCache>
            </c:numRef>
          </c:yVal>
          <c:smooth val="0"/>
        </c:ser>
        <c:axId val="7716622"/>
        <c:axId val="91191806"/>
      </c:scatterChart>
      <c:valAx>
        <c:axId val="77166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191806"/>
        <c:crossesAt val="0"/>
        <c:crossBetween val="midCat"/>
      </c:valAx>
      <c:valAx>
        <c:axId val="9119180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16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7'!$D$4:$D$161</c:f>
              <c:numCache>
                <c:formatCode>General</c:formatCode>
                <c:ptCount val="158"/>
                <c:pt idx="0">
                  <c:v>4138.62</c:v>
                </c:pt>
                <c:pt idx="1">
                  <c:v>4120.31</c:v>
                </c:pt>
                <c:pt idx="2">
                  <c:v>4101.89999999999</c:v>
                </c:pt>
                <c:pt idx="3">
                  <c:v>4083.49000000001</c:v>
                </c:pt>
                <c:pt idx="4">
                  <c:v>4065.13</c:v>
                </c:pt>
                <c:pt idx="5">
                  <c:v>4046.74000000001</c:v>
                </c:pt>
                <c:pt idx="6">
                  <c:v>4028.36</c:v>
                </c:pt>
                <c:pt idx="7">
                  <c:v>4009.98</c:v>
                </c:pt>
                <c:pt idx="8">
                  <c:v>3991.59</c:v>
                </c:pt>
                <c:pt idx="9">
                  <c:v>3973.20999999999</c:v>
                </c:pt>
                <c:pt idx="10">
                  <c:v>3954.82000000001</c:v>
                </c:pt>
                <c:pt idx="11">
                  <c:v>3936.44</c:v>
                </c:pt>
                <c:pt idx="12">
                  <c:v>3918.06</c:v>
                </c:pt>
                <c:pt idx="13">
                  <c:v>3899.67</c:v>
                </c:pt>
                <c:pt idx="14">
                  <c:v>3881.29000000001</c:v>
                </c:pt>
                <c:pt idx="15">
                  <c:v>3862.89999999999</c:v>
                </c:pt>
                <c:pt idx="16">
                  <c:v>3844.51999999999</c:v>
                </c:pt>
                <c:pt idx="17">
                  <c:v>3826.13</c:v>
                </c:pt>
                <c:pt idx="18">
                  <c:v>3807.74000000001</c:v>
                </c:pt>
                <c:pt idx="19">
                  <c:v>3789.36</c:v>
                </c:pt>
                <c:pt idx="20">
                  <c:v>3770.97</c:v>
                </c:pt>
                <c:pt idx="21">
                  <c:v>3752.59000000001</c:v>
                </c:pt>
                <c:pt idx="22">
                  <c:v>3734.2</c:v>
                </c:pt>
                <c:pt idx="23">
                  <c:v>3715.82000000001</c:v>
                </c:pt>
                <c:pt idx="24">
                  <c:v>3697.44</c:v>
                </c:pt>
                <c:pt idx="25">
                  <c:v>3679.03999999999</c:v>
                </c:pt>
                <c:pt idx="26">
                  <c:v>3660.67</c:v>
                </c:pt>
                <c:pt idx="27">
                  <c:v>3642.27</c:v>
                </c:pt>
                <c:pt idx="28">
                  <c:v>3623.89999999999</c:v>
                </c:pt>
                <c:pt idx="29">
                  <c:v>3605.50999999999</c:v>
                </c:pt>
                <c:pt idx="30">
                  <c:v>3587.14</c:v>
                </c:pt>
                <c:pt idx="31">
                  <c:v>3568.73999999999</c:v>
                </c:pt>
                <c:pt idx="32">
                  <c:v>3550.35000000001</c:v>
                </c:pt>
                <c:pt idx="33">
                  <c:v>3531.97</c:v>
                </c:pt>
                <c:pt idx="34">
                  <c:v>3513.59</c:v>
                </c:pt>
                <c:pt idx="35">
                  <c:v>3495.20000000001</c:v>
                </c:pt>
                <c:pt idx="36">
                  <c:v>3476.82000000001</c:v>
                </c:pt>
                <c:pt idx="37">
                  <c:v>3458.43000000001</c:v>
                </c:pt>
                <c:pt idx="38">
                  <c:v>3440.03999999999</c:v>
                </c:pt>
                <c:pt idx="39">
                  <c:v>3421.67</c:v>
                </c:pt>
                <c:pt idx="40">
                  <c:v>3403.28999999999</c:v>
                </c:pt>
                <c:pt idx="41">
                  <c:v>3384.9</c:v>
                </c:pt>
                <c:pt idx="42">
                  <c:v>3366.51</c:v>
                </c:pt>
                <c:pt idx="43">
                  <c:v>3348.13</c:v>
                </c:pt>
                <c:pt idx="44">
                  <c:v>3329.74999999999</c:v>
                </c:pt>
                <c:pt idx="45">
                  <c:v>3311.36</c:v>
                </c:pt>
                <c:pt idx="46">
                  <c:v>3292.98</c:v>
                </c:pt>
                <c:pt idx="47">
                  <c:v>3274.59</c:v>
                </c:pt>
                <c:pt idx="48">
                  <c:v>3256.21</c:v>
                </c:pt>
                <c:pt idx="49">
                  <c:v>3237.82</c:v>
                </c:pt>
                <c:pt idx="50">
                  <c:v>3219.44</c:v>
                </c:pt>
                <c:pt idx="51">
                  <c:v>3201.05</c:v>
                </c:pt>
                <c:pt idx="52">
                  <c:v>3182.68</c:v>
                </c:pt>
                <c:pt idx="53">
                  <c:v>3164.29</c:v>
                </c:pt>
                <c:pt idx="54">
                  <c:v>3145.91</c:v>
                </c:pt>
                <c:pt idx="55">
                  <c:v>3127.53</c:v>
                </c:pt>
                <c:pt idx="56">
                  <c:v>3109.14</c:v>
                </c:pt>
                <c:pt idx="57">
                  <c:v>3090.76</c:v>
                </c:pt>
                <c:pt idx="58">
                  <c:v>3072.38</c:v>
                </c:pt>
                <c:pt idx="59">
                  <c:v>3054</c:v>
                </c:pt>
                <c:pt idx="60">
                  <c:v>3035.61</c:v>
                </c:pt>
                <c:pt idx="61">
                  <c:v>3017.23</c:v>
                </c:pt>
                <c:pt idx="62">
                  <c:v>2998.85</c:v>
                </c:pt>
                <c:pt idx="63">
                  <c:v>2980.46</c:v>
                </c:pt>
                <c:pt idx="64">
                  <c:v>2962.08</c:v>
                </c:pt>
                <c:pt idx="65">
                  <c:v>2943.7</c:v>
                </c:pt>
                <c:pt idx="66">
                  <c:v>2925.32</c:v>
                </c:pt>
                <c:pt idx="67">
                  <c:v>2906.94</c:v>
                </c:pt>
                <c:pt idx="68">
                  <c:v>2894.07</c:v>
                </c:pt>
                <c:pt idx="69">
                  <c:v>2894.07</c:v>
                </c:pt>
                <c:pt idx="70">
                  <c:v>2894.07</c:v>
                </c:pt>
                <c:pt idx="71">
                  <c:v>2894.07</c:v>
                </c:pt>
                <c:pt idx="72">
                  <c:v>2888.55</c:v>
                </c:pt>
                <c:pt idx="73">
                  <c:v>2870.18</c:v>
                </c:pt>
                <c:pt idx="74">
                  <c:v>2851.8</c:v>
                </c:pt>
                <c:pt idx="75">
                  <c:v>2833.42</c:v>
                </c:pt>
                <c:pt idx="76">
                  <c:v>2815.04</c:v>
                </c:pt>
                <c:pt idx="77">
                  <c:v>2796.66</c:v>
                </c:pt>
                <c:pt idx="78">
                  <c:v>2778.28</c:v>
                </c:pt>
                <c:pt idx="79">
                  <c:v>2759.89</c:v>
                </c:pt>
                <c:pt idx="80">
                  <c:v>2741.52</c:v>
                </c:pt>
                <c:pt idx="81">
                  <c:v>2723.14</c:v>
                </c:pt>
                <c:pt idx="82">
                  <c:v>2704.77</c:v>
                </c:pt>
                <c:pt idx="83">
                  <c:v>2686.39</c:v>
                </c:pt>
                <c:pt idx="84">
                  <c:v>2668.02</c:v>
                </c:pt>
                <c:pt idx="85">
                  <c:v>2649.64</c:v>
                </c:pt>
                <c:pt idx="86">
                  <c:v>2631.27</c:v>
                </c:pt>
                <c:pt idx="87">
                  <c:v>2612.89000000001</c:v>
                </c:pt>
                <c:pt idx="88">
                  <c:v>2594.52</c:v>
                </c:pt>
                <c:pt idx="89">
                  <c:v>2576.15</c:v>
                </c:pt>
                <c:pt idx="90">
                  <c:v>2557.78</c:v>
                </c:pt>
                <c:pt idx="91">
                  <c:v>2539.41</c:v>
                </c:pt>
                <c:pt idx="92">
                  <c:v>2521.04</c:v>
                </c:pt>
                <c:pt idx="93">
                  <c:v>2502.67</c:v>
                </c:pt>
                <c:pt idx="94">
                  <c:v>2484.31</c:v>
                </c:pt>
                <c:pt idx="95">
                  <c:v>2465.95</c:v>
                </c:pt>
                <c:pt idx="96">
                  <c:v>2447.59</c:v>
                </c:pt>
                <c:pt idx="97">
                  <c:v>2429.23</c:v>
                </c:pt>
                <c:pt idx="98">
                  <c:v>2410.88</c:v>
                </c:pt>
                <c:pt idx="99">
                  <c:v>2392.52</c:v>
                </c:pt>
                <c:pt idx="100">
                  <c:v>2374.17</c:v>
                </c:pt>
                <c:pt idx="101">
                  <c:v>2355.82</c:v>
                </c:pt>
                <c:pt idx="102">
                  <c:v>2337.48</c:v>
                </c:pt>
                <c:pt idx="103">
                  <c:v>2319.14</c:v>
                </c:pt>
                <c:pt idx="104">
                  <c:v>2300.81</c:v>
                </c:pt>
                <c:pt idx="105">
                  <c:v>2282.47</c:v>
                </c:pt>
                <c:pt idx="106">
                  <c:v>2264.15</c:v>
                </c:pt>
                <c:pt idx="107">
                  <c:v>2245.83</c:v>
                </c:pt>
                <c:pt idx="108">
                  <c:v>2227.53</c:v>
                </c:pt>
                <c:pt idx="109">
                  <c:v>2209.22</c:v>
                </c:pt>
                <c:pt idx="110">
                  <c:v>2190.94</c:v>
                </c:pt>
                <c:pt idx="111">
                  <c:v>2172.66</c:v>
                </c:pt>
                <c:pt idx="112">
                  <c:v>2154.4</c:v>
                </c:pt>
                <c:pt idx="113">
                  <c:v>2136.15</c:v>
                </c:pt>
                <c:pt idx="114">
                  <c:v>2117.92</c:v>
                </c:pt>
                <c:pt idx="115">
                  <c:v>2099.71</c:v>
                </c:pt>
                <c:pt idx="116">
                  <c:v>2081.52</c:v>
                </c:pt>
                <c:pt idx="117">
                  <c:v>2063.36</c:v>
                </c:pt>
                <c:pt idx="118">
                  <c:v>2045.23</c:v>
                </c:pt>
                <c:pt idx="119">
                  <c:v>2027.14</c:v>
                </c:pt>
                <c:pt idx="120">
                  <c:v>2009.11</c:v>
                </c:pt>
                <c:pt idx="121">
                  <c:v>1991.12</c:v>
                </c:pt>
                <c:pt idx="122">
                  <c:v>1973.19</c:v>
                </c:pt>
                <c:pt idx="123">
                  <c:v>1955.36</c:v>
                </c:pt>
                <c:pt idx="124">
                  <c:v>1937.6</c:v>
                </c:pt>
                <c:pt idx="125">
                  <c:v>1919.97</c:v>
                </c:pt>
                <c:pt idx="126">
                  <c:v>1902.48</c:v>
                </c:pt>
                <c:pt idx="127">
                  <c:v>1885.17</c:v>
                </c:pt>
                <c:pt idx="128">
                  <c:v>1868.08</c:v>
                </c:pt>
                <c:pt idx="129">
                  <c:v>1851.27</c:v>
                </c:pt>
                <c:pt idx="130">
                  <c:v>1834.83</c:v>
                </c:pt>
                <c:pt idx="131">
                  <c:v>1818.85</c:v>
                </c:pt>
                <c:pt idx="132">
                  <c:v>1803.51</c:v>
                </c:pt>
                <c:pt idx="133">
                  <c:v>1789.07</c:v>
                </c:pt>
                <c:pt idx="134">
                  <c:v>1776.03</c:v>
                </c:pt>
                <c:pt idx="135">
                  <c:v>1766.47</c:v>
                </c:pt>
                <c:pt idx="136">
                  <c:v>1760.45</c:v>
                </c:pt>
                <c:pt idx="137">
                  <c:v>1757.33</c:v>
                </c:pt>
                <c:pt idx="138">
                  <c:v>1756.6</c:v>
                </c:pt>
                <c:pt idx="139">
                  <c:v>1757.84</c:v>
                </c:pt>
                <c:pt idx="140">
                  <c:v>1760.7</c:v>
                </c:pt>
                <c:pt idx="141">
                  <c:v>1764.787</c:v>
                </c:pt>
                <c:pt idx="142">
                  <c:v>1769.731</c:v>
                </c:pt>
                <c:pt idx="143">
                  <c:v>1774.851</c:v>
                </c:pt>
                <c:pt idx="144">
                  <c:v>1778.341</c:v>
                </c:pt>
                <c:pt idx="145">
                  <c:v>1780.261</c:v>
                </c:pt>
                <c:pt idx="146">
                  <c:v>1781.086</c:v>
                </c:pt>
                <c:pt idx="147">
                  <c:v>1781.113</c:v>
                </c:pt>
                <c:pt idx="148">
                  <c:v>1780.558</c:v>
                </c:pt>
                <c:pt idx="149">
                  <c:v>1779.576</c:v>
                </c:pt>
                <c:pt idx="150">
                  <c:v>1778.315</c:v>
                </c:pt>
                <c:pt idx="151">
                  <c:v>1776.866</c:v>
                </c:pt>
                <c:pt idx="152">
                  <c:v>1775.311</c:v>
                </c:pt>
                <c:pt idx="153">
                  <c:v>1773.70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7'!$F$4:$F$161</c:f>
              <c:numCache>
                <c:formatCode>General</c:formatCode>
                <c:ptCount val="158"/>
                <c:pt idx="0">
                  <c:v>373.399999999994</c:v>
                </c:pt>
                <c:pt idx="1">
                  <c:v>377.699999999997</c:v>
                </c:pt>
                <c:pt idx="2">
                  <c:v>381.899999999994</c:v>
                </c:pt>
                <c:pt idx="3">
                  <c:v>386</c:v>
                </c:pt>
                <c:pt idx="4">
                  <c:v>390.059999999998</c:v>
                </c:pt>
                <c:pt idx="5">
                  <c:v>394.040000000008</c:v>
                </c:pt>
                <c:pt idx="6">
                  <c:v>397.930000000008</c:v>
                </c:pt>
                <c:pt idx="7">
                  <c:v>401.75</c:v>
                </c:pt>
                <c:pt idx="8">
                  <c:v>405.5</c:v>
                </c:pt>
                <c:pt idx="9">
                  <c:v>409.160000000004</c:v>
                </c:pt>
                <c:pt idx="10">
                  <c:v>412.740000000005</c:v>
                </c:pt>
                <c:pt idx="11">
                  <c:v>416.260000000009</c:v>
                </c:pt>
                <c:pt idx="12">
                  <c:v>419.699999999997</c:v>
                </c:pt>
                <c:pt idx="13">
                  <c:v>423.050000000003</c:v>
                </c:pt>
                <c:pt idx="14">
                  <c:v>426.330000000002</c:v>
                </c:pt>
                <c:pt idx="15">
                  <c:v>429.529999999999</c:v>
                </c:pt>
                <c:pt idx="16">
                  <c:v>432.659999999989</c:v>
                </c:pt>
                <c:pt idx="17">
                  <c:v>435.699999999997</c:v>
                </c:pt>
                <c:pt idx="18">
                  <c:v>438.669999999998</c:v>
                </c:pt>
                <c:pt idx="19">
                  <c:v>441.570000000007</c:v>
                </c:pt>
                <c:pt idx="20">
                  <c:v>444.369999999995</c:v>
                </c:pt>
                <c:pt idx="21">
                  <c:v>447.110000000001</c:v>
                </c:pt>
                <c:pt idx="22">
                  <c:v>449.760000000009</c:v>
                </c:pt>
                <c:pt idx="23">
                  <c:v>452.340000000011</c:v>
                </c:pt>
                <c:pt idx="24">
                  <c:v>454.839999999997</c:v>
                </c:pt>
                <c:pt idx="25">
                  <c:v>457.25</c:v>
                </c:pt>
                <c:pt idx="26">
                  <c:v>459.599999999991</c:v>
                </c:pt>
                <c:pt idx="27">
                  <c:v>461.840000000011</c:v>
                </c:pt>
                <c:pt idx="28">
                  <c:v>464.020000000004</c:v>
                </c:pt>
                <c:pt idx="29">
                  <c:v>466.110000000001</c:v>
                </c:pt>
                <c:pt idx="30">
                  <c:v>468.12999999999</c:v>
                </c:pt>
                <c:pt idx="31">
                  <c:v>470.039999999994</c:v>
                </c:pt>
                <c:pt idx="32">
                  <c:v>471.880000000005</c:v>
                </c:pt>
                <c:pt idx="33">
                  <c:v>473.639999999999</c:v>
                </c:pt>
                <c:pt idx="34">
                  <c:v>475.319999999992</c:v>
                </c:pt>
                <c:pt idx="35">
                  <c:v>476.890000000014</c:v>
                </c:pt>
                <c:pt idx="36">
                  <c:v>478.389999999999</c:v>
                </c:pt>
                <c:pt idx="37">
                  <c:v>479.790000000008</c:v>
                </c:pt>
                <c:pt idx="38">
                  <c:v>481.099999999991</c:v>
                </c:pt>
                <c:pt idx="39">
                  <c:v>482.330000000002</c:v>
                </c:pt>
                <c:pt idx="40">
                  <c:v>483.459999999992</c:v>
                </c:pt>
                <c:pt idx="41">
                  <c:v>484.479999999996</c:v>
                </c:pt>
                <c:pt idx="42">
                  <c:v>485.410000000004</c:v>
                </c:pt>
                <c:pt idx="43">
                  <c:v>486.240000000005</c:v>
                </c:pt>
                <c:pt idx="44">
                  <c:v>486.979999999996</c:v>
                </c:pt>
                <c:pt idx="45">
                  <c:v>487.599999999999</c:v>
                </c:pt>
                <c:pt idx="46">
                  <c:v>488.120000000003</c:v>
                </c:pt>
                <c:pt idx="47">
                  <c:v>488.529999999999</c:v>
                </c:pt>
                <c:pt idx="48">
                  <c:v>488.82</c:v>
                </c:pt>
                <c:pt idx="49">
                  <c:v>489</c:v>
                </c:pt>
                <c:pt idx="50">
                  <c:v>489.060000000005</c:v>
                </c:pt>
                <c:pt idx="51">
                  <c:v>488.990000000005</c:v>
                </c:pt>
                <c:pt idx="52">
                  <c:v>488.810000000005</c:v>
                </c:pt>
                <c:pt idx="53">
                  <c:v>488.479999999996</c:v>
                </c:pt>
                <c:pt idx="54">
                  <c:v>488.020000000004</c:v>
                </c:pt>
                <c:pt idx="55">
                  <c:v>487.419999999998</c:v>
                </c:pt>
                <c:pt idx="56">
                  <c:v>486.659999999996</c:v>
                </c:pt>
                <c:pt idx="57">
                  <c:v>485.75</c:v>
                </c:pt>
                <c:pt idx="58">
                  <c:v>484.68</c:v>
                </c:pt>
                <c:pt idx="59">
                  <c:v>483.440000000002</c:v>
                </c:pt>
                <c:pt idx="60">
                  <c:v>482.020000000004</c:v>
                </c:pt>
                <c:pt idx="61">
                  <c:v>480.419999999998</c:v>
                </c:pt>
                <c:pt idx="62">
                  <c:v>478.619999999995</c:v>
                </c:pt>
                <c:pt idx="63">
                  <c:v>476.599999999999</c:v>
                </c:pt>
                <c:pt idx="64">
                  <c:v>474.379999999997</c:v>
                </c:pt>
                <c:pt idx="65">
                  <c:v>471.910000000004</c:v>
                </c:pt>
                <c:pt idx="66">
                  <c:v>469.209999999999</c:v>
                </c:pt>
                <c:pt idx="67">
                  <c:v>466.25</c:v>
                </c:pt>
                <c:pt idx="68">
                  <c:v>464.009999999995</c:v>
                </c:pt>
                <c:pt idx="69">
                  <c:v>464.009999999995</c:v>
                </c:pt>
                <c:pt idx="70">
                  <c:v>464.009999999995</c:v>
                </c:pt>
                <c:pt idx="71">
                  <c:v>464.009999999995</c:v>
                </c:pt>
                <c:pt idx="72">
                  <c:v>463</c:v>
                </c:pt>
                <c:pt idx="73">
                  <c:v>459.470000000001</c:v>
                </c:pt>
                <c:pt idx="74">
                  <c:v>455.620000000003</c:v>
                </c:pt>
                <c:pt idx="75">
                  <c:v>451.429999999993</c:v>
                </c:pt>
                <c:pt idx="76">
                  <c:v>446.870000000003</c:v>
                </c:pt>
                <c:pt idx="77">
                  <c:v>441.919999999998</c:v>
                </c:pt>
                <c:pt idx="78">
                  <c:v>436.559999999998</c:v>
                </c:pt>
                <c:pt idx="79">
                  <c:v>430.729999999996</c:v>
                </c:pt>
                <c:pt idx="80">
                  <c:v>424.419999999998</c:v>
                </c:pt>
                <c:pt idx="81">
                  <c:v>417.57</c:v>
                </c:pt>
                <c:pt idx="82">
                  <c:v>410.139999999999</c:v>
                </c:pt>
                <c:pt idx="83">
                  <c:v>402.059999999998</c:v>
                </c:pt>
                <c:pt idx="84">
                  <c:v>393.300000000003</c:v>
                </c:pt>
                <c:pt idx="85">
                  <c:v>383.760000000002</c:v>
                </c:pt>
                <c:pt idx="86">
                  <c:v>373.360000000001</c:v>
                </c:pt>
                <c:pt idx="87">
                  <c:v>362.010000000002</c:v>
                </c:pt>
                <c:pt idx="88">
                  <c:v>349.590000000004</c:v>
                </c:pt>
                <c:pt idx="89">
                  <c:v>335.989999999998</c:v>
                </c:pt>
                <c:pt idx="90">
                  <c:v>321</c:v>
                </c:pt>
                <c:pt idx="91">
                  <c:v>304.459999999999</c:v>
                </c:pt>
                <c:pt idx="92">
                  <c:v>286.080000000002</c:v>
                </c:pt>
                <c:pt idx="93">
                  <c:v>265.290000000001</c:v>
                </c:pt>
                <c:pt idx="94">
                  <c:v>241.549999999996</c:v>
                </c:pt>
                <c:pt idx="95">
                  <c:v>215.07</c:v>
                </c:pt>
                <c:pt idx="96">
                  <c:v>186.029999999999</c:v>
                </c:pt>
                <c:pt idx="97">
                  <c:v>154.619999999999</c:v>
                </c:pt>
                <c:pt idx="98">
                  <c:v>120.98</c:v>
                </c:pt>
                <c:pt idx="99">
                  <c:v>85.25</c:v>
                </c:pt>
                <c:pt idx="100">
                  <c:v>47.5600000000013</c:v>
                </c:pt>
                <c:pt idx="101">
                  <c:v>8.03000000000247</c:v>
                </c:pt>
                <c:pt idx="102">
                  <c:v>-33.2199999999975</c:v>
                </c:pt>
                <c:pt idx="103">
                  <c:v>-76.119999999999</c:v>
                </c:pt>
                <c:pt idx="104">
                  <c:v>-120.550000000003</c:v>
                </c:pt>
                <c:pt idx="105">
                  <c:v>-166.439999999999</c:v>
                </c:pt>
                <c:pt idx="106">
                  <c:v>-213.700000000001</c:v>
                </c:pt>
                <c:pt idx="107">
                  <c:v>-262.259999999998</c:v>
                </c:pt>
                <c:pt idx="108">
                  <c:v>-312.040000000001</c:v>
                </c:pt>
                <c:pt idx="109">
                  <c:v>-362.98</c:v>
                </c:pt>
                <c:pt idx="110">
                  <c:v>-415</c:v>
                </c:pt>
                <c:pt idx="111">
                  <c:v>-468.040000000001</c:v>
                </c:pt>
                <c:pt idx="112">
                  <c:v>-522.049999999999</c:v>
                </c:pt>
                <c:pt idx="113">
                  <c:v>-576.960000000003</c:v>
                </c:pt>
                <c:pt idx="114">
                  <c:v>-632.709999999999</c:v>
                </c:pt>
                <c:pt idx="115">
                  <c:v>-689.25</c:v>
                </c:pt>
                <c:pt idx="116">
                  <c:v>-746.529999999999</c:v>
                </c:pt>
                <c:pt idx="117">
                  <c:v>-804.489999999998</c:v>
                </c:pt>
                <c:pt idx="118">
                  <c:v>-863.07</c:v>
                </c:pt>
                <c:pt idx="119">
                  <c:v>-922.23</c:v>
                </c:pt>
                <c:pt idx="120">
                  <c:v>-981.889999999999</c:v>
                </c:pt>
                <c:pt idx="121">
                  <c:v>-1042.03</c:v>
                </c:pt>
                <c:pt idx="122">
                  <c:v>-1102.58</c:v>
                </c:pt>
                <c:pt idx="123">
                  <c:v>-1163.47</c:v>
                </c:pt>
                <c:pt idx="124">
                  <c:v>-1224.67</c:v>
                </c:pt>
                <c:pt idx="125">
                  <c:v>-1286.09</c:v>
                </c:pt>
                <c:pt idx="126">
                  <c:v>-1347.68</c:v>
                </c:pt>
                <c:pt idx="127">
                  <c:v>-1409.35</c:v>
                </c:pt>
                <c:pt idx="128">
                  <c:v>-1471.03</c:v>
                </c:pt>
                <c:pt idx="129">
                  <c:v>-1532.61</c:v>
                </c:pt>
                <c:pt idx="130">
                  <c:v>-1593.97</c:v>
                </c:pt>
                <c:pt idx="131">
                  <c:v>-1654.97</c:v>
                </c:pt>
                <c:pt idx="132">
                  <c:v>-1715.39</c:v>
                </c:pt>
                <c:pt idx="133">
                  <c:v>-1774.95</c:v>
                </c:pt>
                <c:pt idx="134">
                  <c:v>-1833.08</c:v>
                </c:pt>
                <c:pt idx="135">
                  <c:v>-1887.67</c:v>
                </c:pt>
                <c:pt idx="136">
                  <c:v>-1938.61</c:v>
                </c:pt>
                <c:pt idx="137">
                  <c:v>-1986.48</c:v>
                </c:pt>
                <c:pt idx="138">
                  <c:v>-2031.75</c:v>
                </c:pt>
                <c:pt idx="139">
                  <c:v>-2074.75</c:v>
                </c:pt>
                <c:pt idx="140">
                  <c:v>-2115.74</c:v>
                </c:pt>
                <c:pt idx="141">
                  <c:v>-2154.99</c:v>
                </c:pt>
                <c:pt idx="142">
                  <c:v>-2192.65</c:v>
                </c:pt>
                <c:pt idx="143">
                  <c:v>-2228.92</c:v>
                </c:pt>
                <c:pt idx="144">
                  <c:v>-2263.97</c:v>
                </c:pt>
                <c:pt idx="145">
                  <c:v>-2297.93</c:v>
                </c:pt>
                <c:pt idx="146">
                  <c:v>-2330.98</c:v>
                </c:pt>
                <c:pt idx="147">
                  <c:v>-2363.33</c:v>
                </c:pt>
                <c:pt idx="148">
                  <c:v>-2395.23</c:v>
                </c:pt>
                <c:pt idx="149">
                  <c:v>-2427.16</c:v>
                </c:pt>
                <c:pt idx="150">
                  <c:v>-2460.061</c:v>
                </c:pt>
                <c:pt idx="151">
                  <c:v>-2496.276</c:v>
                </c:pt>
                <c:pt idx="152">
                  <c:v>-2543.209</c:v>
                </c:pt>
                <c:pt idx="153">
                  <c:v>-2639.76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0400913"/>
        <c:axId val="67859271"/>
      </c:scatterChart>
      <c:valAx>
        <c:axId val="6040091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859271"/>
        <c:crossesAt val="0"/>
        <c:crossBetween val="midCat"/>
      </c:valAx>
      <c:valAx>
        <c:axId val="6785927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40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8'!$B$4:$B$152</c:f>
              <c:numCache>
                <c:formatCode>General</c:formatCode>
                <c:ptCount val="149"/>
                <c:pt idx="0">
                  <c:v>-103568.5</c:v>
                </c:pt>
                <c:pt idx="1">
                  <c:v>-102656.6</c:v>
                </c:pt>
                <c:pt idx="2">
                  <c:v>-101747.3</c:v>
                </c:pt>
                <c:pt idx="3">
                  <c:v>-100840.5</c:v>
                </c:pt>
                <c:pt idx="4">
                  <c:v>-99936.23</c:v>
                </c:pt>
                <c:pt idx="5">
                  <c:v>-99034.47</c:v>
                </c:pt>
                <c:pt idx="6">
                  <c:v>-98135.26</c:v>
                </c:pt>
                <c:pt idx="7">
                  <c:v>-97238.6</c:v>
                </c:pt>
                <c:pt idx="8">
                  <c:v>-96344.52</c:v>
                </c:pt>
                <c:pt idx="9">
                  <c:v>-95453</c:v>
                </c:pt>
                <c:pt idx="10">
                  <c:v>-94564.07</c:v>
                </c:pt>
                <c:pt idx="11">
                  <c:v>-93677.74</c:v>
                </c:pt>
                <c:pt idx="12">
                  <c:v>-92794.02</c:v>
                </c:pt>
                <c:pt idx="13">
                  <c:v>-91912.92</c:v>
                </c:pt>
                <c:pt idx="14">
                  <c:v>-91034.46</c:v>
                </c:pt>
                <c:pt idx="15">
                  <c:v>-90158.64</c:v>
                </c:pt>
                <c:pt idx="16">
                  <c:v>-89285.48</c:v>
                </c:pt>
                <c:pt idx="17">
                  <c:v>-88414.99</c:v>
                </c:pt>
                <c:pt idx="18">
                  <c:v>-87547.19</c:v>
                </c:pt>
                <c:pt idx="19">
                  <c:v>-86682.07</c:v>
                </c:pt>
                <c:pt idx="20">
                  <c:v>-85819.67</c:v>
                </c:pt>
                <c:pt idx="21">
                  <c:v>-84959.99</c:v>
                </c:pt>
                <c:pt idx="22">
                  <c:v>-84103.05</c:v>
                </c:pt>
                <c:pt idx="23">
                  <c:v>-83248.86</c:v>
                </c:pt>
                <c:pt idx="24">
                  <c:v>-82397.43</c:v>
                </c:pt>
                <c:pt idx="25">
                  <c:v>-81548.78</c:v>
                </c:pt>
                <c:pt idx="26">
                  <c:v>-80702.92</c:v>
                </c:pt>
                <c:pt idx="27">
                  <c:v>-79859.87</c:v>
                </c:pt>
                <c:pt idx="28">
                  <c:v>-79019.64</c:v>
                </c:pt>
                <c:pt idx="29">
                  <c:v>-78182.24</c:v>
                </c:pt>
                <c:pt idx="30">
                  <c:v>-77347.7</c:v>
                </c:pt>
                <c:pt idx="31">
                  <c:v>-76516.03</c:v>
                </c:pt>
                <c:pt idx="32">
                  <c:v>-75687.25</c:v>
                </c:pt>
                <c:pt idx="33">
                  <c:v>-74861.36</c:v>
                </c:pt>
                <c:pt idx="34">
                  <c:v>-74038.39</c:v>
                </c:pt>
                <c:pt idx="35">
                  <c:v>-73218.35</c:v>
                </c:pt>
                <c:pt idx="36">
                  <c:v>-72401.27</c:v>
                </c:pt>
                <c:pt idx="37">
                  <c:v>-71587.16</c:v>
                </c:pt>
                <c:pt idx="38">
                  <c:v>-70776.02</c:v>
                </c:pt>
                <c:pt idx="39">
                  <c:v>-69967.9</c:v>
                </c:pt>
                <c:pt idx="40">
                  <c:v>-69162.8</c:v>
                </c:pt>
                <c:pt idx="41">
                  <c:v>-68360.74</c:v>
                </c:pt>
                <c:pt idx="42">
                  <c:v>-67561.74</c:v>
                </c:pt>
                <c:pt idx="43">
                  <c:v>-66765.82</c:v>
                </c:pt>
                <c:pt idx="44">
                  <c:v>-65973.01</c:v>
                </c:pt>
                <c:pt idx="45">
                  <c:v>-65183.31</c:v>
                </c:pt>
                <c:pt idx="46">
                  <c:v>-64396.75</c:v>
                </c:pt>
                <c:pt idx="47">
                  <c:v>-63613.36</c:v>
                </c:pt>
                <c:pt idx="48">
                  <c:v>-62833.16</c:v>
                </c:pt>
                <c:pt idx="49">
                  <c:v>-62056.15</c:v>
                </c:pt>
                <c:pt idx="50">
                  <c:v>-61282.38</c:v>
                </c:pt>
                <c:pt idx="51">
                  <c:v>-60511.86</c:v>
                </c:pt>
                <c:pt idx="52">
                  <c:v>-59744.61</c:v>
                </c:pt>
                <c:pt idx="53">
                  <c:v>-58980.66</c:v>
                </c:pt>
                <c:pt idx="54">
                  <c:v>-58220.04</c:v>
                </c:pt>
                <c:pt idx="55">
                  <c:v>-57462.76</c:v>
                </c:pt>
                <c:pt idx="56">
                  <c:v>-56708.85</c:v>
                </c:pt>
                <c:pt idx="57">
                  <c:v>-55958.34</c:v>
                </c:pt>
                <c:pt idx="58">
                  <c:v>-55211.27</c:v>
                </c:pt>
                <c:pt idx="59">
                  <c:v>-54467.64</c:v>
                </c:pt>
                <c:pt idx="60">
                  <c:v>-53727.48</c:v>
                </c:pt>
                <c:pt idx="61">
                  <c:v>-52990.85</c:v>
                </c:pt>
                <c:pt idx="62">
                  <c:v>-52257.74</c:v>
                </c:pt>
                <c:pt idx="63">
                  <c:v>-51528.21</c:v>
                </c:pt>
                <c:pt idx="64">
                  <c:v>-50802.27</c:v>
                </c:pt>
                <c:pt idx="65">
                  <c:v>-50079.96</c:v>
                </c:pt>
                <c:pt idx="66">
                  <c:v>-49361.3</c:v>
                </c:pt>
                <c:pt idx="67">
                  <c:v>-48646.35</c:v>
                </c:pt>
                <c:pt idx="68">
                  <c:v>-48148.16</c:v>
                </c:pt>
                <c:pt idx="69">
                  <c:v>-48148.09</c:v>
                </c:pt>
                <c:pt idx="70">
                  <c:v>-48148.09</c:v>
                </c:pt>
                <c:pt idx="71">
                  <c:v>-48148.02</c:v>
                </c:pt>
                <c:pt idx="72">
                  <c:v>-47935.11</c:v>
                </c:pt>
                <c:pt idx="73">
                  <c:v>-47227.64</c:v>
                </c:pt>
                <c:pt idx="74">
                  <c:v>-46523.96</c:v>
                </c:pt>
                <c:pt idx="75">
                  <c:v>-45824.11</c:v>
                </c:pt>
                <c:pt idx="76">
                  <c:v>-45128.12</c:v>
                </c:pt>
                <c:pt idx="77">
                  <c:v>-44436.04</c:v>
                </c:pt>
                <c:pt idx="78">
                  <c:v>-43747.91</c:v>
                </c:pt>
                <c:pt idx="79">
                  <c:v>-43063.75</c:v>
                </c:pt>
                <c:pt idx="80">
                  <c:v>-42383.62</c:v>
                </c:pt>
                <c:pt idx="81">
                  <c:v>-41707.55</c:v>
                </c:pt>
                <c:pt idx="82">
                  <c:v>-41035.59</c:v>
                </c:pt>
                <c:pt idx="83">
                  <c:v>-40367.78</c:v>
                </c:pt>
                <c:pt idx="84">
                  <c:v>-39704.16</c:v>
                </c:pt>
                <c:pt idx="85">
                  <c:v>-39044.8</c:v>
                </c:pt>
                <c:pt idx="86">
                  <c:v>-38389.71</c:v>
                </c:pt>
                <c:pt idx="87">
                  <c:v>-37738.98</c:v>
                </c:pt>
                <c:pt idx="88">
                  <c:v>-37092.62</c:v>
                </c:pt>
                <c:pt idx="89">
                  <c:v>-36450.72</c:v>
                </c:pt>
                <c:pt idx="90">
                  <c:v>-35813.3</c:v>
                </c:pt>
                <c:pt idx="91">
                  <c:v>-35180.44</c:v>
                </c:pt>
                <c:pt idx="92">
                  <c:v>-34552.19</c:v>
                </c:pt>
                <c:pt idx="93">
                  <c:v>-33928.6</c:v>
                </c:pt>
                <c:pt idx="94">
                  <c:v>-33309.74</c:v>
                </c:pt>
                <c:pt idx="95">
                  <c:v>-32695.67</c:v>
                </c:pt>
                <c:pt idx="96">
                  <c:v>-32086.46</c:v>
                </c:pt>
                <c:pt idx="97">
                  <c:v>-31482.16</c:v>
                </c:pt>
                <c:pt idx="98">
                  <c:v>-30882.85</c:v>
                </c:pt>
                <c:pt idx="99">
                  <c:v>-30288.61</c:v>
                </c:pt>
                <c:pt idx="100">
                  <c:v>-29699.5</c:v>
                </c:pt>
                <c:pt idx="101">
                  <c:v>-29115.6</c:v>
                </c:pt>
                <c:pt idx="102">
                  <c:v>-28536.99</c:v>
                </c:pt>
                <c:pt idx="103">
                  <c:v>-27963.76</c:v>
                </c:pt>
                <c:pt idx="104">
                  <c:v>-27395.98</c:v>
                </c:pt>
                <c:pt idx="105">
                  <c:v>-26833.75</c:v>
                </c:pt>
                <c:pt idx="106">
                  <c:v>-26277.15</c:v>
                </c:pt>
                <c:pt idx="107">
                  <c:v>-25726.29</c:v>
                </c:pt>
                <c:pt idx="108">
                  <c:v>-25181.26</c:v>
                </c:pt>
                <c:pt idx="109">
                  <c:v>-24642.17</c:v>
                </c:pt>
                <c:pt idx="110">
                  <c:v>-24109.12</c:v>
                </c:pt>
                <c:pt idx="111">
                  <c:v>-23582.22</c:v>
                </c:pt>
                <c:pt idx="112">
                  <c:v>-23061.59</c:v>
                </c:pt>
                <c:pt idx="113">
                  <c:v>-22547.36</c:v>
                </c:pt>
                <c:pt idx="114">
                  <c:v>-22039.66</c:v>
                </c:pt>
                <c:pt idx="115">
                  <c:v>-21538.61</c:v>
                </c:pt>
                <c:pt idx="116">
                  <c:v>-21044.35</c:v>
                </c:pt>
                <c:pt idx="117">
                  <c:v>-20557.05</c:v>
                </c:pt>
                <c:pt idx="118">
                  <c:v>-20076.84</c:v>
                </c:pt>
                <c:pt idx="119">
                  <c:v>-19603.9</c:v>
                </c:pt>
                <c:pt idx="120">
                  <c:v>-19138.4</c:v>
                </c:pt>
                <c:pt idx="121">
                  <c:v>-18680.52</c:v>
                </c:pt>
                <c:pt idx="122">
                  <c:v>-18230.45</c:v>
                </c:pt>
                <c:pt idx="123">
                  <c:v>-17788.41</c:v>
                </c:pt>
                <c:pt idx="124">
                  <c:v>-17354.62</c:v>
                </c:pt>
                <c:pt idx="125">
                  <c:v>-16929.32</c:v>
                </c:pt>
                <c:pt idx="126">
                  <c:v>-16512.76</c:v>
                </c:pt>
                <c:pt idx="127">
                  <c:v>-16105.23</c:v>
                </c:pt>
                <c:pt idx="128">
                  <c:v>-15707.05</c:v>
                </c:pt>
                <c:pt idx="129">
                  <c:v>-15318.57</c:v>
                </c:pt>
                <c:pt idx="130">
                  <c:v>-14940.2</c:v>
                </c:pt>
                <c:pt idx="131">
                  <c:v>-14572.46</c:v>
                </c:pt>
                <c:pt idx="132">
                  <c:v>-14216.11</c:v>
                </c:pt>
                <c:pt idx="133">
                  <c:v>-13873.39</c:v>
                </c:pt>
                <c:pt idx="134">
                  <c:v>-13544.71</c:v>
                </c:pt>
                <c:pt idx="135">
                  <c:v>-13229.77</c:v>
                </c:pt>
                <c:pt idx="136">
                  <c:v>-12928.42</c:v>
                </c:pt>
                <c:pt idx="137">
                  <c:v>-12640.57</c:v>
                </c:pt>
                <c:pt idx="138">
                  <c:v>-12366.19</c:v>
                </c:pt>
                <c:pt idx="139">
                  <c:v>-12105.21</c:v>
                </c:pt>
                <c:pt idx="140">
                  <c:v>-11857.55</c:v>
                </c:pt>
                <c:pt idx="141">
                  <c:v>-11622.97</c:v>
                </c:pt>
                <c:pt idx="142">
                  <c:v>-11401.09</c:v>
                </c:pt>
                <c:pt idx="143">
                  <c:v>-11191.15</c:v>
                </c:pt>
                <c:pt idx="144">
                  <c:v>-10991.85</c:v>
                </c:pt>
                <c:pt idx="145">
                  <c:v>-10800.92</c:v>
                </c:pt>
                <c:pt idx="146">
                  <c:v>-10614.42</c:v>
                </c:pt>
                <c:pt idx="147">
                  <c:v>-10425.36</c:v>
                </c:pt>
                <c:pt idx="148">
                  <c:v>-1022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8'!$C$4:$C$152</c:f>
              <c:numCache>
                <c:formatCode>General</c:formatCode>
                <c:ptCount val="149"/>
                <c:pt idx="0">
                  <c:v>-99645.12</c:v>
                </c:pt>
                <c:pt idx="1">
                  <c:v>-98750.26</c:v>
                </c:pt>
                <c:pt idx="2">
                  <c:v>-97857.89</c:v>
                </c:pt>
                <c:pt idx="3">
                  <c:v>-96968.05</c:v>
                </c:pt>
                <c:pt idx="4">
                  <c:v>-96080.72</c:v>
                </c:pt>
                <c:pt idx="5">
                  <c:v>-95195.92</c:v>
                </c:pt>
                <c:pt idx="6">
                  <c:v>-94313.67</c:v>
                </c:pt>
                <c:pt idx="7">
                  <c:v>-93433.98</c:v>
                </c:pt>
                <c:pt idx="8">
                  <c:v>-92556.84</c:v>
                </c:pt>
                <c:pt idx="9">
                  <c:v>-91682.29</c:v>
                </c:pt>
                <c:pt idx="10">
                  <c:v>-90810.32</c:v>
                </c:pt>
                <c:pt idx="11">
                  <c:v>-89940.95</c:v>
                </c:pt>
                <c:pt idx="12">
                  <c:v>-89074.2</c:v>
                </c:pt>
                <c:pt idx="13">
                  <c:v>-88210.05</c:v>
                </c:pt>
                <c:pt idx="14">
                  <c:v>-87348.55</c:v>
                </c:pt>
                <c:pt idx="15">
                  <c:v>-86489.7</c:v>
                </c:pt>
                <c:pt idx="16">
                  <c:v>-85633.49</c:v>
                </c:pt>
                <c:pt idx="17">
                  <c:v>-84779.96</c:v>
                </c:pt>
                <c:pt idx="18">
                  <c:v>-83929.12</c:v>
                </c:pt>
                <c:pt idx="19">
                  <c:v>-83080.97</c:v>
                </c:pt>
                <c:pt idx="20">
                  <c:v>-82235.52</c:v>
                </c:pt>
                <c:pt idx="21">
                  <c:v>-81392.8</c:v>
                </c:pt>
                <c:pt idx="22">
                  <c:v>-80552.82</c:v>
                </c:pt>
                <c:pt idx="23">
                  <c:v>-79715.59</c:v>
                </c:pt>
                <c:pt idx="24">
                  <c:v>-78881.12</c:v>
                </c:pt>
                <c:pt idx="25">
                  <c:v>-78049.43</c:v>
                </c:pt>
                <c:pt idx="26">
                  <c:v>-77220.53</c:v>
                </c:pt>
                <c:pt idx="27">
                  <c:v>-76394.44</c:v>
                </c:pt>
                <c:pt idx="28">
                  <c:v>-75571.17</c:v>
                </c:pt>
                <c:pt idx="29">
                  <c:v>-74750.73</c:v>
                </c:pt>
                <c:pt idx="30">
                  <c:v>-73933.16</c:v>
                </c:pt>
                <c:pt idx="31">
                  <c:v>-73118.45</c:v>
                </c:pt>
                <c:pt idx="32">
                  <c:v>-72306.62</c:v>
                </c:pt>
                <c:pt idx="33">
                  <c:v>-71497.69</c:v>
                </c:pt>
                <c:pt idx="34">
                  <c:v>-70691.68</c:v>
                </c:pt>
                <c:pt idx="35">
                  <c:v>-69888.6</c:v>
                </c:pt>
                <c:pt idx="36">
                  <c:v>-69088.48</c:v>
                </c:pt>
                <c:pt idx="37">
                  <c:v>-68291.32</c:v>
                </c:pt>
                <c:pt idx="38">
                  <c:v>-67497.15</c:v>
                </c:pt>
                <c:pt idx="39">
                  <c:v>-66705.98</c:v>
                </c:pt>
                <c:pt idx="40">
                  <c:v>-65917.84</c:v>
                </c:pt>
                <c:pt idx="41">
                  <c:v>-65132.74</c:v>
                </c:pt>
                <c:pt idx="42">
                  <c:v>-64350.7</c:v>
                </c:pt>
                <c:pt idx="43">
                  <c:v>-63571.74</c:v>
                </c:pt>
                <c:pt idx="44">
                  <c:v>-62795.88</c:v>
                </c:pt>
                <c:pt idx="45">
                  <c:v>-62023.14</c:v>
                </c:pt>
                <c:pt idx="46">
                  <c:v>-61253.55</c:v>
                </c:pt>
                <c:pt idx="47">
                  <c:v>-60487.11</c:v>
                </c:pt>
                <c:pt idx="48">
                  <c:v>-59723.86</c:v>
                </c:pt>
                <c:pt idx="49">
                  <c:v>-58963.82</c:v>
                </c:pt>
                <c:pt idx="50">
                  <c:v>-58207</c:v>
                </c:pt>
                <c:pt idx="51">
                  <c:v>-57453.44</c:v>
                </c:pt>
                <c:pt idx="52">
                  <c:v>-56703.15</c:v>
                </c:pt>
                <c:pt idx="53">
                  <c:v>-55956.16</c:v>
                </c:pt>
                <c:pt idx="54">
                  <c:v>-55212.49</c:v>
                </c:pt>
                <c:pt idx="55">
                  <c:v>-54472.17</c:v>
                </c:pt>
                <c:pt idx="56">
                  <c:v>-53735.22</c:v>
                </c:pt>
                <c:pt idx="57">
                  <c:v>-53001.67</c:v>
                </c:pt>
                <c:pt idx="58">
                  <c:v>-52271.55</c:v>
                </c:pt>
                <c:pt idx="59">
                  <c:v>-51544.88</c:v>
                </c:pt>
                <c:pt idx="60">
                  <c:v>-50821.68</c:v>
                </c:pt>
                <c:pt idx="61">
                  <c:v>-50102</c:v>
                </c:pt>
                <c:pt idx="62">
                  <c:v>-49385.85</c:v>
                </c:pt>
                <c:pt idx="63">
                  <c:v>-48673.27</c:v>
                </c:pt>
                <c:pt idx="64">
                  <c:v>-47964.29</c:v>
                </c:pt>
                <c:pt idx="65">
                  <c:v>-47258.93</c:v>
                </c:pt>
                <c:pt idx="66">
                  <c:v>-46557.23</c:v>
                </c:pt>
                <c:pt idx="67">
                  <c:v>-45859.23</c:v>
                </c:pt>
                <c:pt idx="68">
                  <c:v>-45372.9</c:v>
                </c:pt>
                <c:pt idx="69">
                  <c:v>-45372.84</c:v>
                </c:pt>
                <c:pt idx="70">
                  <c:v>-45372.84</c:v>
                </c:pt>
                <c:pt idx="71">
                  <c:v>-45372.77</c:v>
                </c:pt>
                <c:pt idx="72">
                  <c:v>-45164.95</c:v>
                </c:pt>
                <c:pt idx="73">
                  <c:v>-44474.42</c:v>
                </c:pt>
                <c:pt idx="74">
                  <c:v>-43787.7</c:v>
                </c:pt>
                <c:pt idx="75">
                  <c:v>-43104.8</c:v>
                </c:pt>
                <c:pt idx="76">
                  <c:v>-42425.76</c:v>
                </c:pt>
                <c:pt idx="77">
                  <c:v>-41750.63</c:v>
                </c:pt>
                <c:pt idx="78">
                  <c:v>-41079.45</c:v>
                </c:pt>
                <c:pt idx="79">
                  <c:v>-40412.24</c:v>
                </c:pt>
                <c:pt idx="80">
                  <c:v>-39749.05</c:v>
                </c:pt>
                <c:pt idx="81">
                  <c:v>-39089.94</c:v>
                </c:pt>
                <c:pt idx="82">
                  <c:v>-38434.92</c:v>
                </c:pt>
                <c:pt idx="83">
                  <c:v>-37784.06</c:v>
                </c:pt>
                <c:pt idx="84">
                  <c:v>-37137.39</c:v>
                </c:pt>
                <c:pt idx="85">
                  <c:v>-36494.96</c:v>
                </c:pt>
                <c:pt idx="86">
                  <c:v>-35856.82</c:v>
                </c:pt>
                <c:pt idx="87">
                  <c:v>-35223.02</c:v>
                </c:pt>
                <c:pt idx="88">
                  <c:v>-34593.61</c:v>
                </c:pt>
                <c:pt idx="89">
                  <c:v>-33968.64</c:v>
                </c:pt>
                <c:pt idx="90">
                  <c:v>-33348.16</c:v>
                </c:pt>
                <c:pt idx="91">
                  <c:v>-32732.24</c:v>
                </c:pt>
                <c:pt idx="92">
                  <c:v>-32120.91</c:v>
                </c:pt>
                <c:pt idx="93">
                  <c:v>-31514.26</c:v>
                </c:pt>
                <c:pt idx="94">
                  <c:v>-30912.32</c:v>
                </c:pt>
                <c:pt idx="95">
                  <c:v>-30315.18</c:v>
                </c:pt>
                <c:pt idx="96">
                  <c:v>-29722.88</c:v>
                </c:pt>
                <c:pt idx="97">
                  <c:v>-29135.5</c:v>
                </c:pt>
                <c:pt idx="98">
                  <c:v>-28553.11</c:v>
                </c:pt>
                <c:pt idx="99">
                  <c:v>-27975.77</c:v>
                </c:pt>
                <c:pt idx="100">
                  <c:v>-27403.56</c:v>
                </c:pt>
                <c:pt idx="101">
                  <c:v>-26836.56</c:v>
                </c:pt>
                <c:pt idx="102">
                  <c:v>-26274.84</c:v>
                </c:pt>
                <c:pt idx="103">
                  <c:v>-25718.49</c:v>
                </c:pt>
                <c:pt idx="104">
                  <c:v>-25167.59</c:v>
                </c:pt>
                <c:pt idx="105">
                  <c:v>-24622.22</c:v>
                </c:pt>
                <c:pt idx="106">
                  <c:v>-24082.48</c:v>
                </c:pt>
                <c:pt idx="107">
                  <c:v>-23548.47</c:v>
                </c:pt>
                <c:pt idx="108">
                  <c:v>-23020.27</c:v>
                </c:pt>
                <c:pt idx="109">
                  <c:v>-22497.99</c:v>
                </c:pt>
                <c:pt idx="110">
                  <c:v>-21981.74</c:v>
                </c:pt>
                <c:pt idx="111">
                  <c:v>-21471.62</c:v>
                </c:pt>
                <c:pt idx="112">
                  <c:v>-20967.76</c:v>
                </c:pt>
                <c:pt idx="113">
                  <c:v>-20470.26</c:v>
                </c:pt>
                <c:pt idx="114">
                  <c:v>-19979.26</c:v>
                </c:pt>
                <c:pt idx="115">
                  <c:v>-19494.88</c:v>
                </c:pt>
                <c:pt idx="116">
                  <c:v>-19017.25</c:v>
                </c:pt>
                <c:pt idx="117">
                  <c:v>-18546.53</c:v>
                </c:pt>
                <c:pt idx="118">
                  <c:v>-18082.85</c:v>
                </c:pt>
                <c:pt idx="119">
                  <c:v>-17626.37</c:v>
                </c:pt>
                <c:pt idx="120">
                  <c:v>-17177.26</c:v>
                </c:pt>
                <c:pt idx="121">
                  <c:v>-16735.67</c:v>
                </c:pt>
                <c:pt idx="122">
                  <c:v>-16301.8</c:v>
                </c:pt>
                <c:pt idx="123">
                  <c:v>-15875.81</c:v>
                </c:pt>
                <c:pt idx="124">
                  <c:v>-15457.92</c:v>
                </c:pt>
                <c:pt idx="125">
                  <c:v>-15048.31</c:v>
                </c:pt>
                <c:pt idx="126">
                  <c:v>-14647.21</c:v>
                </c:pt>
                <c:pt idx="127">
                  <c:v>-14254.83</c:v>
                </c:pt>
                <c:pt idx="128">
                  <c:v>-13871.42</c:v>
                </c:pt>
                <c:pt idx="129">
                  <c:v>-13497.21</c:v>
                </c:pt>
                <c:pt idx="130">
                  <c:v>-13132.47</c:v>
                </c:pt>
                <c:pt idx="131">
                  <c:v>-12777.47</c:v>
                </c:pt>
                <c:pt idx="132">
                  <c:v>-12432.47</c:v>
                </c:pt>
                <c:pt idx="133">
                  <c:v>-12097.77</c:v>
                </c:pt>
                <c:pt idx="134">
                  <c:v>-11773.66</c:v>
                </c:pt>
                <c:pt idx="135">
                  <c:v>-11460.46</c:v>
                </c:pt>
                <c:pt idx="136">
                  <c:v>-11158.46</c:v>
                </c:pt>
                <c:pt idx="137">
                  <c:v>-10867.96</c:v>
                </c:pt>
                <c:pt idx="138">
                  <c:v>-10589.26</c:v>
                </c:pt>
                <c:pt idx="139">
                  <c:v>-10322.62</c:v>
                </c:pt>
                <c:pt idx="140">
                  <c:v>-10068.3</c:v>
                </c:pt>
                <c:pt idx="141">
                  <c:v>-9826.493</c:v>
                </c:pt>
                <c:pt idx="142">
                  <c:v>-9597.86</c:v>
                </c:pt>
                <c:pt idx="143">
                  <c:v>-9382.986</c:v>
                </c:pt>
                <c:pt idx="144">
                  <c:v>-9180.091</c:v>
                </c:pt>
                <c:pt idx="145">
                  <c:v>-8986.545</c:v>
                </c:pt>
                <c:pt idx="146">
                  <c:v>-8798.163</c:v>
                </c:pt>
                <c:pt idx="147">
                  <c:v>-8607.772</c:v>
                </c:pt>
                <c:pt idx="148">
                  <c:v>-8402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8'!$D$4:$D$152</c:f>
              <c:numCache>
                <c:formatCode>General</c:formatCode>
                <c:ptCount val="149"/>
                <c:pt idx="0">
                  <c:v>3923.38</c:v>
                </c:pt>
                <c:pt idx="1">
                  <c:v>3906.34000000001</c:v>
                </c:pt>
                <c:pt idx="2">
                  <c:v>3889.41</c:v>
                </c:pt>
                <c:pt idx="3">
                  <c:v>3872.45</c:v>
                </c:pt>
                <c:pt idx="4">
                  <c:v>3855.50999999999</c:v>
                </c:pt>
                <c:pt idx="5">
                  <c:v>3838.55</c:v>
                </c:pt>
                <c:pt idx="6">
                  <c:v>3821.59</c:v>
                </c:pt>
                <c:pt idx="7">
                  <c:v>3804.62000000001</c:v>
                </c:pt>
                <c:pt idx="8">
                  <c:v>3787.68000000001</c:v>
                </c:pt>
                <c:pt idx="9">
                  <c:v>3770.71000000001</c:v>
                </c:pt>
                <c:pt idx="10">
                  <c:v>3753.75</c:v>
                </c:pt>
                <c:pt idx="11">
                  <c:v>3736.79000000001</c:v>
                </c:pt>
                <c:pt idx="12">
                  <c:v>3719.82000000001</c:v>
                </c:pt>
                <c:pt idx="13">
                  <c:v>3702.87</c:v>
                </c:pt>
                <c:pt idx="14">
                  <c:v>3685.91</c:v>
                </c:pt>
                <c:pt idx="15">
                  <c:v>3668.94</c:v>
                </c:pt>
                <c:pt idx="16">
                  <c:v>3651.98999999999</c:v>
                </c:pt>
                <c:pt idx="17">
                  <c:v>3635.03</c:v>
                </c:pt>
                <c:pt idx="18">
                  <c:v>3618.07000000001</c:v>
                </c:pt>
                <c:pt idx="19">
                  <c:v>3601.10000000001</c:v>
                </c:pt>
                <c:pt idx="20">
                  <c:v>3584.14999999999</c:v>
                </c:pt>
                <c:pt idx="21">
                  <c:v>3567.19</c:v>
                </c:pt>
                <c:pt idx="22">
                  <c:v>3550.23</c:v>
                </c:pt>
                <c:pt idx="23">
                  <c:v>3533.27</c:v>
                </c:pt>
                <c:pt idx="24">
                  <c:v>3516.31</c:v>
                </c:pt>
                <c:pt idx="25">
                  <c:v>3499.35000000001</c:v>
                </c:pt>
                <c:pt idx="26">
                  <c:v>3482.39</c:v>
                </c:pt>
                <c:pt idx="27">
                  <c:v>3465.42999999999</c:v>
                </c:pt>
                <c:pt idx="28">
                  <c:v>3448.47</c:v>
                </c:pt>
                <c:pt idx="29">
                  <c:v>3431.51000000001</c:v>
                </c:pt>
                <c:pt idx="30">
                  <c:v>3414.53999999999</c:v>
                </c:pt>
                <c:pt idx="31">
                  <c:v>3397.58</c:v>
                </c:pt>
                <c:pt idx="32">
                  <c:v>3380.63</c:v>
                </c:pt>
                <c:pt idx="33">
                  <c:v>3363.67</c:v>
                </c:pt>
                <c:pt idx="34">
                  <c:v>3346.71000000001</c:v>
                </c:pt>
                <c:pt idx="35">
                  <c:v>3329.75</c:v>
                </c:pt>
                <c:pt idx="36">
                  <c:v>3312.79000000001</c:v>
                </c:pt>
                <c:pt idx="37">
                  <c:v>3295.84</c:v>
                </c:pt>
                <c:pt idx="38">
                  <c:v>3278.87000000001</c:v>
                </c:pt>
                <c:pt idx="39">
                  <c:v>3261.92</c:v>
                </c:pt>
                <c:pt idx="40">
                  <c:v>3244.96000000001</c:v>
                </c:pt>
                <c:pt idx="41">
                  <c:v>3228.00000000001</c:v>
                </c:pt>
                <c:pt idx="42">
                  <c:v>3211.04000000001</c:v>
                </c:pt>
                <c:pt idx="43">
                  <c:v>3194.08000000001</c:v>
                </c:pt>
                <c:pt idx="44">
                  <c:v>3177.13</c:v>
                </c:pt>
                <c:pt idx="45">
                  <c:v>3160.17</c:v>
                </c:pt>
                <c:pt idx="46">
                  <c:v>3143.2</c:v>
                </c:pt>
                <c:pt idx="47">
                  <c:v>3126.25</c:v>
                </c:pt>
                <c:pt idx="48">
                  <c:v>3109.3</c:v>
                </c:pt>
                <c:pt idx="49">
                  <c:v>3092.33</c:v>
                </c:pt>
                <c:pt idx="50">
                  <c:v>3075.38</c:v>
                </c:pt>
                <c:pt idx="51">
                  <c:v>3058.42</c:v>
                </c:pt>
                <c:pt idx="52">
                  <c:v>3041.46</c:v>
                </c:pt>
                <c:pt idx="53">
                  <c:v>3024.5</c:v>
                </c:pt>
                <c:pt idx="54">
                  <c:v>3007.55</c:v>
                </c:pt>
                <c:pt idx="55">
                  <c:v>2990.59</c:v>
                </c:pt>
                <c:pt idx="56">
                  <c:v>2973.63</c:v>
                </c:pt>
                <c:pt idx="57">
                  <c:v>2956.67</c:v>
                </c:pt>
                <c:pt idx="58">
                  <c:v>2939.71999999999</c:v>
                </c:pt>
                <c:pt idx="59">
                  <c:v>2922.76</c:v>
                </c:pt>
                <c:pt idx="60">
                  <c:v>2905.8</c:v>
                </c:pt>
                <c:pt idx="61">
                  <c:v>2888.85</c:v>
                </c:pt>
                <c:pt idx="62">
                  <c:v>2871.89</c:v>
                </c:pt>
                <c:pt idx="63">
                  <c:v>2854.94</c:v>
                </c:pt>
                <c:pt idx="64">
                  <c:v>2837.98</c:v>
                </c:pt>
                <c:pt idx="65">
                  <c:v>2821.03</c:v>
                </c:pt>
                <c:pt idx="66">
                  <c:v>2804.07</c:v>
                </c:pt>
                <c:pt idx="67">
                  <c:v>2787.12</c:v>
                </c:pt>
                <c:pt idx="68">
                  <c:v>2775.26</c:v>
                </c:pt>
                <c:pt idx="69">
                  <c:v>2775.25</c:v>
                </c:pt>
                <c:pt idx="70">
                  <c:v>2775.25</c:v>
                </c:pt>
                <c:pt idx="71">
                  <c:v>2775.25</c:v>
                </c:pt>
                <c:pt idx="72">
                  <c:v>2770.16</c:v>
                </c:pt>
                <c:pt idx="73">
                  <c:v>2753.22</c:v>
                </c:pt>
                <c:pt idx="74">
                  <c:v>2736.26</c:v>
                </c:pt>
                <c:pt idx="75">
                  <c:v>2719.31</c:v>
                </c:pt>
                <c:pt idx="76">
                  <c:v>2702.36</c:v>
                </c:pt>
                <c:pt idx="77">
                  <c:v>2685.41</c:v>
                </c:pt>
                <c:pt idx="78">
                  <c:v>2668.46000000001</c:v>
                </c:pt>
                <c:pt idx="79">
                  <c:v>2651.51</c:v>
                </c:pt>
                <c:pt idx="80">
                  <c:v>2634.57</c:v>
                </c:pt>
                <c:pt idx="81">
                  <c:v>2617.61</c:v>
                </c:pt>
                <c:pt idx="82">
                  <c:v>2600.67</c:v>
                </c:pt>
                <c:pt idx="83">
                  <c:v>2583.72</c:v>
                </c:pt>
                <c:pt idx="84">
                  <c:v>2566.77</c:v>
                </c:pt>
                <c:pt idx="85">
                  <c:v>2549.84</c:v>
                </c:pt>
                <c:pt idx="86">
                  <c:v>2532.89</c:v>
                </c:pt>
                <c:pt idx="87">
                  <c:v>2515.96000000001</c:v>
                </c:pt>
                <c:pt idx="88">
                  <c:v>2499.01</c:v>
                </c:pt>
                <c:pt idx="89">
                  <c:v>2482.08</c:v>
                </c:pt>
                <c:pt idx="90">
                  <c:v>2465.14</c:v>
                </c:pt>
                <c:pt idx="91">
                  <c:v>2448.2</c:v>
                </c:pt>
                <c:pt idx="92">
                  <c:v>2431.28</c:v>
                </c:pt>
                <c:pt idx="93">
                  <c:v>2414.34</c:v>
                </c:pt>
                <c:pt idx="94">
                  <c:v>2397.42</c:v>
                </c:pt>
                <c:pt idx="95">
                  <c:v>2380.49</c:v>
                </c:pt>
                <c:pt idx="96">
                  <c:v>2363.58</c:v>
                </c:pt>
                <c:pt idx="97">
                  <c:v>2346.66</c:v>
                </c:pt>
                <c:pt idx="98">
                  <c:v>2329.74</c:v>
                </c:pt>
                <c:pt idx="99">
                  <c:v>2312.84</c:v>
                </c:pt>
                <c:pt idx="100">
                  <c:v>2295.94</c:v>
                </c:pt>
                <c:pt idx="101">
                  <c:v>2279.04</c:v>
                </c:pt>
                <c:pt idx="102">
                  <c:v>2262.15</c:v>
                </c:pt>
                <c:pt idx="103">
                  <c:v>2245.27</c:v>
                </c:pt>
                <c:pt idx="104">
                  <c:v>2228.39</c:v>
                </c:pt>
                <c:pt idx="105">
                  <c:v>2211.53</c:v>
                </c:pt>
                <c:pt idx="106">
                  <c:v>2194.67</c:v>
                </c:pt>
                <c:pt idx="107">
                  <c:v>2177.82</c:v>
                </c:pt>
                <c:pt idx="108">
                  <c:v>2160.99</c:v>
                </c:pt>
                <c:pt idx="109">
                  <c:v>2144.18</c:v>
                </c:pt>
                <c:pt idx="110">
                  <c:v>2127.38</c:v>
                </c:pt>
                <c:pt idx="111">
                  <c:v>2110.6</c:v>
                </c:pt>
                <c:pt idx="112">
                  <c:v>2093.83</c:v>
                </c:pt>
                <c:pt idx="113">
                  <c:v>2077.1</c:v>
                </c:pt>
                <c:pt idx="114">
                  <c:v>2060.4</c:v>
                </c:pt>
                <c:pt idx="115">
                  <c:v>2043.73</c:v>
                </c:pt>
                <c:pt idx="116">
                  <c:v>2027.1</c:v>
                </c:pt>
                <c:pt idx="117">
                  <c:v>2010.52</c:v>
                </c:pt>
                <c:pt idx="118">
                  <c:v>1993.99</c:v>
                </c:pt>
                <c:pt idx="119">
                  <c:v>1977.53</c:v>
                </c:pt>
                <c:pt idx="120">
                  <c:v>1961.14</c:v>
                </c:pt>
                <c:pt idx="121">
                  <c:v>1944.85</c:v>
                </c:pt>
                <c:pt idx="122">
                  <c:v>1928.65</c:v>
                </c:pt>
                <c:pt idx="123">
                  <c:v>1912.6</c:v>
                </c:pt>
                <c:pt idx="124">
                  <c:v>1896.7</c:v>
                </c:pt>
                <c:pt idx="125">
                  <c:v>1881.01</c:v>
                </c:pt>
                <c:pt idx="126">
                  <c:v>1865.55</c:v>
                </c:pt>
                <c:pt idx="127">
                  <c:v>1850.4</c:v>
                </c:pt>
                <c:pt idx="128">
                  <c:v>1835.63</c:v>
                </c:pt>
                <c:pt idx="129">
                  <c:v>1821.36</c:v>
                </c:pt>
                <c:pt idx="130">
                  <c:v>1807.73</c:v>
                </c:pt>
                <c:pt idx="131">
                  <c:v>1794.99</c:v>
                </c:pt>
                <c:pt idx="132">
                  <c:v>1783.64</c:v>
                </c:pt>
                <c:pt idx="133">
                  <c:v>1775.62</c:v>
                </c:pt>
                <c:pt idx="134">
                  <c:v>1771.05</c:v>
                </c:pt>
                <c:pt idx="135">
                  <c:v>1769.31</c:v>
                </c:pt>
                <c:pt idx="136">
                  <c:v>1769.96</c:v>
                </c:pt>
                <c:pt idx="137">
                  <c:v>1772.61</c:v>
                </c:pt>
                <c:pt idx="138">
                  <c:v>1776.93</c:v>
                </c:pt>
                <c:pt idx="139">
                  <c:v>1782.59</c:v>
                </c:pt>
                <c:pt idx="140">
                  <c:v>1789.25</c:v>
                </c:pt>
                <c:pt idx="141">
                  <c:v>1796.477</c:v>
                </c:pt>
                <c:pt idx="142">
                  <c:v>1803.23</c:v>
                </c:pt>
                <c:pt idx="143">
                  <c:v>1808.164</c:v>
                </c:pt>
                <c:pt idx="144">
                  <c:v>1811.759</c:v>
                </c:pt>
                <c:pt idx="145">
                  <c:v>1814.375</c:v>
                </c:pt>
                <c:pt idx="146">
                  <c:v>1816.257</c:v>
                </c:pt>
                <c:pt idx="147">
                  <c:v>1817.588</c:v>
                </c:pt>
                <c:pt idx="148">
                  <c:v>1818.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8'!$E$4:$E$152</c:f>
              <c:numCache>
                <c:formatCode>General</c:formatCode>
                <c:ptCount val="149"/>
                <c:pt idx="0">
                  <c:v>-103152.5</c:v>
                </c:pt>
                <c:pt idx="1">
                  <c:v>-102236.4</c:v>
                </c:pt>
                <c:pt idx="2">
                  <c:v>-101322.9</c:v>
                </c:pt>
                <c:pt idx="3">
                  <c:v>-100412</c:v>
                </c:pt>
                <c:pt idx="4">
                  <c:v>-99503.75</c:v>
                </c:pt>
                <c:pt idx="5">
                  <c:v>-98598.08</c:v>
                </c:pt>
                <c:pt idx="6">
                  <c:v>-97695.03</c:v>
                </c:pt>
                <c:pt idx="7">
                  <c:v>-96794.62</c:v>
                </c:pt>
                <c:pt idx="8">
                  <c:v>-95896.85</c:v>
                </c:pt>
                <c:pt idx="9">
                  <c:v>-95001.73</c:v>
                </c:pt>
                <c:pt idx="10">
                  <c:v>-94109.29</c:v>
                </c:pt>
                <c:pt idx="11">
                  <c:v>-93219.52</c:v>
                </c:pt>
                <c:pt idx="12">
                  <c:v>-92332.44</c:v>
                </c:pt>
                <c:pt idx="13">
                  <c:v>-91448.06</c:v>
                </c:pt>
                <c:pt idx="14">
                  <c:v>-90566.39</c:v>
                </c:pt>
                <c:pt idx="15">
                  <c:v>-89687.45</c:v>
                </c:pt>
                <c:pt idx="16">
                  <c:v>-88811.25</c:v>
                </c:pt>
                <c:pt idx="17">
                  <c:v>-87937.8</c:v>
                </c:pt>
                <c:pt idx="18">
                  <c:v>-87067.1</c:v>
                </c:pt>
                <c:pt idx="19">
                  <c:v>-86199.18</c:v>
                </c:pt>
                <c:pt idx="20">
                  <c:v>-85334.05</c:v>
                </c:pt>
                <c:pt idx="21">
                  <c:v>-84471.73</c:v>
                </c:pt>
                <c:pt idx="22">
                  <c:v>-83612.21</c:v>
                </c:pt>
                <c:pt idx="23">
                  <c:v>-82755.52</c:v>
                </c:pt>
                <c:pt idx="24">
                  <c:v>-81901.68</c:v>
                </c:pt>
                <c:pt idx="25">
                  <c:v>-81050.7</c:v>
                </c:pt>
                <c:pt idx="26">
                  <c:v>-80202.58</c:v>
                </c:pt>
                <c:pt idx="27">
                  <c:v>-79357.35</c:v>
                </c:pt>
                <c:pt idx="28">
                  <c:v>-78515.03</c:v>
                </c:pt>
                <c:pt idx="29">
                  <c:v>-77675.62</c:v>
                </c:pt>
                <c:pt idx="30">
                  <c:v>-76839.15</c:v>
                </c:pt>
                <c:pt idx="31">
                  <c:v>-76005.62</c:v>
                </c:pt>
                <c:pt idx="32">
                  <c:v>-75175.05</c:v>
                </c:pt>
                <c:pt idx="33">
                  <c:v>-74347.48</c:v>
                </c:pt>
                <c:pt idx="34">
                  <c:v>-73522.9</c:v>
                </c:pt>
                <c:pt idx="35">
                  <c:v>-72701.34</c:v>
                </c:pt>
                <c:pt idx="36">
                  <c:v>-71882.8</c:v>
                </c:pt>
                <c:pt idx="37">
                  <c:v>-71067.33</c:v>
                </c:pt>
                <c:pt idx="38">
                  <c:v>-70254.92</c:v>
                </c:pt>
                <c:pt idx="39">
                  <c:v>-69445.6</c:v>
                </c:pt>
                <c:pt idx="40">
                  <c:v>-68639.39</c:v>
                </c:pt>
                <c:pt idx="41">
                  <c:v>-67836.31</c:v>
                </c:pt>
                <c:pt idx="42">
                  <c:v>-67036.38</c:v>
                </c:pt>
                <c:pt idx="43">
                  <c:v>-66239.62</c:v>
                </c:pt>
                <c:pt idx="44">
                  <c:v>-65446.05</c:v>
                </c:pt>
                <c:pt idx="45">
                  <c:v>-64655.69</c:v>
                </c:pt>
                <c:pt idx="46">
                  <c:v>-63868.57</c:v>
                </c:pt>
                <c:pt idx="47">
                  <c:v>-63084.71</c:v>
                </c:pt>
                <c:pt idx="48">
                  <c:v>-62304.12</c:v>
                </c:pt>
                <c:pt idx="49">
                  <c:v>-61526.84</c:v>
                </c:pt>
                <c:pt idx="50">
                  <c:v>-60752.89</c:v>
                </c:pt>
                <c:pt idx="51">
                  <c:v>-59982.3</c:v>
                </c:pt>
                <c:pt idx="52">
                  <c:v>-59215.08</c:v>
                </c:pt>
                <c:pt idx="53">
                  <c:v>-58451.27</c:v>
                </c:pt>
                <c:pt idx="54">
                  <c:v>-57690.9</c:v>
                </c:pt>
                <c:pt idx="55">
                  <c:v>-56933.99</c:v>
                </c:pt>
                <c:pt idx="56">
                  <c:v>-56180.57</c:v>
                </c:pt>
                <c:pt idx="57">
                  <c:v>-55430.68</c:v>
                </c:pt>
                <c:pt idx="58">
                  <c:v>-54684.33</c:v>
                </c:pt>
                <c:pt idx="59">
                  <c:v>-53941.57</c:v>
                </c:pt>
                <c:pt idx="60">
                  <c:v>-53202.43</c:v>
                </c:pt>
                <c:pt idx="61">
                  <c:v>-52466.93</c:v>
                </c:pt>
                <c:pt idx="62">
                  <c:v>-51735.13</c:v>
                </c:pt>
                <c:pt idx="63">
                  <c:v>-51007.05</c:v>
                </c:pt>
                <c:pt idx="64">
                  <c:v>-50282.72</c:v>
                </c:pt>
                <c:pt idx="65">
                  <c:v>-49562.2</c:v>
                </c:pt>
                <c:pt idx="66">
                  <c:v>-48845.51</c:v>
                </c:pt>
                <c:pt idx="67">
                  <c:v>-48132.71</c:v>
                </c:pt>
                <c:pt idx="68">
                  <c:v>-47636.15</c:v>
                </c:pt>
                <c:pt idx="69">
                  <c:v>-47636.08</c:v>
                </c:pt>
                <c:pt idx="70">
                  <c:v>-47636.08</c:v>
                </c:pt>
                <c:pt idx="71">
                  <c:v>-47636.01</c:v>
                </c:pt>
                <c:pt idx="72">
                  <c:v>-47423.83</c:v>
                </c:pt>
                <c:pt idx="73">
                  <c:v>-46718.93</c:v>
                </c:pt>
                <c:pt idx="74">
                  <c:v>-46018.04</c:v>
                </c:pt>
                <c:pt idx="75">
                  <c:v>-45321.22</c:v>
                </c:pt>
                <c:pt idx="76">
                  <c:v>-44628.53</c:v>
                </c:pt>
                <c:pt idx="77">
                  <c:v>-43940.01</c:v>
                </c:pt>
                <c:pt idx="78">
                  <c:v>-43255.72</c:v>
                </c:pt>
                <c:pt idx="79">
                  <c:v>-42575.73</c:v>
                </c:pt>
                <c:pt idx="80">
                  <c:v>-41900.1</c:v>
                </c:pt>
                <c:pt idx="81">
                  <c:v>-41228.89</c:v>
                </c:pt>
                <c:pt idx="82">
                  <c:v>-40562.19</c:v>
                </c:pt>
                <c:pt idx="83">
                  <c:v>-39900.05</c:v>
                </c:pt>
                <c:pt idx="84">
                  <c:v>-39242.58</c:v>
                </c:pt>
                <c:pt idx="85">
                  <c:v>-38589.85</c:v>
                </c:pt>
                <c:pt idx="86">
                  <c:v>-37941.96</c:v>
                </c:pt>
                <c:pt idx="87">
                  <c:v>-37299.01</c:v>
                </c:pt>
                <c:pt idx="88">
                  <c:v>-36661.11</c:v>
                </c:pt>
                <c:pt idx="89">
                  <c:v>-36028.39</c:v>
                </c:pt>
                <c:pt idx="90">
                  <c:v>-35400.97</c:v>
                </c:pt>
                <c:pt idx="91">
                  <c:v>-34779.02</c:v>
                </c:pt>
                <c:pt idx="92">
                  <c:v>-34162.7</c:v>
                </c:pt>
                <c:pt idx="93">
                  <c:v>-33552.2</c:v>
                </c:pt>
                <c:pt idx="94">
                  <c:v>-32947.75</c:v>
                </c:pt>
                <c:pt idx="95">
                  <c:v>-32349.61</c:v>
                </c:pt>
                <c:pt idx="96">
                  <c:v>-31758.12</c:v>
                </c:pt>
                <c:pt idx="97">
                  <c:v>-31173.77</c:v>
                </c:pt>
                <c:pt idx="98">
                  <c:v>-30597.45</c:v>
                </c:pt>
                <c:pt idx="99">
                  <c:v>-30029.1</c:v>
                </c:pt>
                <c:pt idx="100">
                  <c:v>-29468.59</c:v>
                </c:pt>
                <c:pt idx="101">
                  <c:v>-28915.79</c:v>
                </c:pt>
                <c:pt idx="102">
                  <c:v>-28370.61</c:v>
                </c:pt>
                <c:pt idx="103">
                  <c:v>-27832.97</c:v>
                </c:pt>
                <c:pt idx="104">
                  <c:v>-27302.81</c:v>
                </c:pt>
                <c:pt idx="105">
                  <c:v>-26780.09</c:v>
                </c:pt>
                <c:pt idx="106">
                  <c:v>-26264.78</c:v>
                </c:pt>
                <c:pt idx="107">
                  <c:v>-25756.87</c:v>
                </c:pt>
                <c:pt idx="108">
                  <c:v>-25256.35</c:v>
                </c:pt>
                <c:pt idx="109">
                  <c:v>-24763.23</c:v>
                </c:pt>
                <c:pt idx="110">
                  <c:v>-24277.54</c:v>
                </c:pt>
                <c:pt idx="111">
                  <c:v>-23799.28</c:v>
                </c:pt>
                <c:pt idx="112">
                  <c:v>-23328.51</c:v>
                </c:pt>
                <c:pt idx="113">
                  <c:v>-22865.27</c:v>
                </c:pt>
                <c:pt idx="114">
                  <c:v>-22409.6</c:v>
                </c:pt>
                <c:pt idx="115">
                  <c:v>-21961.57</c:v>
                </c:pt>
                <c:pt idx="116">
                  <c:v>-21521.26</c:v>
                </c:pt>
                <c:pt idx="117">
                  <c:v>-21088.74</c:v>
                </c:pt>
                <c:pt idx="118">
                  <c:v>-20664.09</c:v>
                </c:pt>
                <c:pt idx="119">
                  <c:v>-20247.42</c:v>
                </c:pt>
                <c:pt idx="120">
                  <c:v>-19838.83</c:v>
                </c:pt>
                <c:pt idx="121">
                  <c:v>-19438.43</c:v>
                </c:pt>
                <c:pt idx="122">
                  <c:v>-19046.35</c:v>
                </c:pt>
                <c:pt idx="123">
                  <c:v>-18662.71</c:v>
                </c:pt>
                <c:pt idx="124">
                  <c:v>-18287.67</c:v>
                </c:pt>
                <c:pt idx="125">
                  <c:v>-17921.38</c:v>
                </c:pt>
                <c:pt idx="126">
                  <c:v>-17564</c:v>
                </c:pt>
                <c:pt idx="127">
                  <c:v>-17215.71</c:v>
                </c:pt>
                <c:pt idx="128">
                  <c:v>-16876.69</c:v>
                </c:pt>
                <c:pt idx="129">
                  <c:v>-16547.14</c:v>
                </c:pt>
                <c:pt idx="130">
                  <c:v>-16227.28</c:v>
                </c:pt>
                <c:pt idx="131">
                  <c:v>-15917.31</c:v>
                </c:pt>
                <c:pt idx="132">
                  <c:v>-15617.48</c:v>
                </c:pt>
                <c:pt idx="133">
                  <c:v>-15328.02</c:v>
                </c:pt>
                <c:pt idx="134">
                  <c:v>-15049.17</c:v>
                </c:pt>
                <c:pt idx="135">
                  <c:v>-14781.19</c:v>
                </c:pt>
                <c:pt idx="136">
                  <c:v>-14524.32</c:v>
                </c:pt>
                <c:pt idx="137">
                  <c:v>-14278.78</c:v>
                </c:pt>
                <c:pt idx="138">
                  <c:v>-14044.78</c:v>
                </c:pt>
                <c:pt idx="139">
                  <c:v>-13822.48</c:v>
                </c:pt>
                <c:pt idx="140">
                  <c:v>-13611.96</c:v>
                </c:pt>
                <c:pt idx="141">
                  <c:v>-13413.15</c:v>
                </c:pt>
                <c:pt idx="142">
                  <c:v>-13225.81</c:v>
                </c:pt>
                <c:pt idx="143">
                  <c:v>-13049.3</c:v>
                </c:pt>
                <c:pt idx="144">
                  <c:v>-12882.46</c:v>
                </c:pt>
                <c:pt idx="145">
                  <c:v>-12723.14</c:v>
                </c:pt>
                <c:pt idx="146">
                  <c:v>-12567.55</c:v>
                </c:pt>
                <c:pt idx="147">
                  <c:v>-12408.91</c:v>
                </c:pt>
                <c:pt idx="148">
                  <c:v>-12234.61</c:v>
                </c:pt>
              </c:numCache>
            </c:numRef>
          </c:yVal>
          <c:smooth val="0"/>
        </c:ser>
        <c:axId val="16668785"/>
        <c:axId val="3371932"/>
      </c:scatterChart>
      <c:valAx>
        <c:axId val="166687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71932"/>
        <c:crossesAt val="0"/>
        <c:crossBetween val="midCat"/>
      </c:valAx>
      <c:valAx>
        <c:axId val="337193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668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8'!$D$4:$D$161</c:f>
              <c:numCache>
                <c:formatCode>General</c:formatCode>
                <c:ptCount val="158"/>
                <c:pt idx="0">
                  <c:v>3923.38</c:v>
                </c:pt>
                <c:pt idx="1">
                  <c:v>3906.34000000001</c:v>
                </c:pt>
                <c:pt idx="2">
                  <c:v>3889.41</c:v>
                </c:pt>
                <c:pt idx="3">
                  <c:v>3872.45</c:v>
                </c:pt>
                <c:pt idx="4">
                  <c:v>3855.50999999999</c:v>
                </c:pt>
                <c:pt idx="5">
                  <c:v>3838.55</c:v>
                </c:pt>
                <c:pt idx="6">
                  <c:v>3821.59</c:v>
                </c:pt>
                <c:pt idx="7">
                  <c:v>3804.62000000001</c:v>
                </c:pt>
                <c:pt idx="8">
                  <c:v>3787.68000000001</c:v>
                </c:pt>
                <c:pt idx="9">
                  <c:v>3770.71000000001</c:v>
                </c:pt>
                <c:pt idx="10">
                  <c:v>3753.75</c:v>
                </c:pt>
                <c:pt idx="11">
                  <c:v>3736.79000000001</c:v>
                </c:pt>
                <c:pt idx="12">
                  <c:v>3719.82000000001</c:v>
                </c:pt>
                <c:pt idx="13">
                  <c:v>3702.87</c:v>
                </c:pt>
                <c:pt idx="14">
                  <c:v>3685.91</c:v>
                </c:pt>
                <c:pt idx="15">
                  <c:v>3668.94</c:v>
                </c:pt>
                <c:pt idx="16">
                  <c:v>3651.98999999999</c:v>
                </c:pt>
                <c:pt idx="17">
                  <c:v>3635.03</c:v>
                </c:pt>
                <c:pt idx="18">
                  <c:v>3618.07000000001</c:v>
                </c:pt>
                <c:pt idx="19">
                  <c:v>3601.10000000001</c:v>
                </c:pt>
                <c:pt idx="20">
                  <c:v>3584.14999999999</c:v>
                </c:pt>
                <c:pt idx="21">
                  <c:v>3567.19</c:v>
                </c:pt>
                <c:pt idx="22">
                  <c:v>3550.23</c:v>
                </c:pt>
                <c:pt idx="23">
                  <c:v>3533.27</c:v>
                </c:pt>
                <c:pt idx="24">
                  <c:v>3516.31</c:v>
                </c:pt>
                <c:pt idx="25">
                  <c:v>3499.35000000001</c:v>
                </c:pt>
                <c:pt idx="26">
                  <c:v>3482.39</c:v>
                </c:pt>
                <c:pt idx="27">
                  <c:v>3465.42999999999</c:v>
                </c:pt>
                <c:pt idx="28">
                  <c:v>3448.47</c:v>
                </c:pt>
                <c:pt idx="29">
                  <c:v>3431.51000000001</c:v>
                </c:pt>
                <c:pt idx="30">
                  <c:v>3414.53999999999</c:v>
                </c:pt>
                <c:pt idx="31">
                  <c:v>3397.58</c:v>
                </c:pt>
                <c:pt idx="32">
                  <c:v>3380.63</c:v>
                </c:pt>
                <c:pt idx="33">
                  <c:v>3363.67</c:v>
                </c:pt>
                <c:pt idx="34">
                  <c:v>3346.71000000001</c:v>
                </c:pt>
                <c:pt idx="35">
                  <c:v>3329.75</c:v>
                </c:pt>
                <c:pt idx="36">
                  <c:v>3312.79000000001</c:v>
                </c:pt>
                <c:pt idx="37">
                  <c:v>3295.84</c:v>
                </c:pt>
                <c:pt idx="38">
                  <c:v>3278.87000000001</c:v>
                </c:pt>
                <c:pt idx="39">
                  <c:v>3261.92</c:v>
                </c:pt>
                <c:pt idx="40">
                  <c:v>3244.96000000001</c:v>
                </c:pt>
                <c:pt idx="41">
                  <c:v>3228.00000000001</c:v>
                </c:pt>
                <c:pt idx="42">
                  <c:v>3211.04000000001</c:v>
                </c:pt>
                <c:pt idx="43">
                  <c:v>3194.08000000001</c:v>
                </c:pt>
                <c:pt idx="44">
                  <c:v>3177.13</c:v>
                </c:pt>
                <c:pt idx="45">
                  <c:v>3160.17</c:v>
                </c:pt>
                <c:pt idx="46">
                  <c:v>3143.2</c:v>
                </c:pt>
                <c:pt idx="47">
                  <c:v>3126.25</c:v>
                </c:pt>
                <c:pt idx="48">
                  <c:v>3109.3</c:v>
                </c:pt>
                <c:pt idx="49">
                  <c:v>3092.33</c:v>
                </c:pt>
                <c:pt idx="50">
                  <c:v>3075.38</c:v>
                </c:pt>
                <c:pt idx="51">
                  <c:v>3058.42</c:v>
                </c:pt>
                <c:pt idx="52">
                  <c:v>3041.46</c:v>
                </c:pt>
                <c:pt idx="53">
                  <c:v>3024.5</c:v>
                </c:pt>
                <c:pt idx="54">
                  <c:v>3007.55</c:v>
                </c:pt>
                <c:pt idx="55">
                  <c:v>2990.59</c:v>
                </c:pt>
                <c:pt idx="56">
                  <c:v>2973.63</c:v>
                </c:pt>
                <c:pt idx="57">
                  <c:v>2956.67</c:v>
                </c:pt>
                <c:pt idx="58">
                  <c:v>2939.71999999999</c:v>
                </c:pt>
                <c:pt idx="59">
                  <c:v>2922.76</c:v>
                </c:pt>
                <c:pt idx="60">
                  <c:v>2905.8</c:v>
                </c:pt>
                <c:pt idx="61">
                  <c:v>2888.85</c:v>
                </c:pt>
                <c:pt idx="62">
                  <c:v>2871.89</c:v>
                </c:pt>
                <c:pt idx="63">
                  <c:v>2854.94</c:v>
                </c:pt>
                <c:pt idx="64">
                  <c:v>2837.98</c:v>
                </c:pt>
                <c:pt idx="65">
                  <c:v>2821.03</c:v>
                </c:pt>
                <c:pt idx="66">
                  <c:v>2804.07</c:v>
                </c:pt>
                <c:pt idx="67">
                  <c:v>2787.12</c:v>
                </c:pt>
                <c:pt idx="68">
                  <c:v>2775.26</c:v>
                </c:pt>
                <c:pt idx="69">
                  <c:v>2775.25</c:v>
                </c:pt>
                <c:pt idx="70">
                  <c:v>2775.25</c:v>
                </c:pt>
                <c:pt idx="71">
                  <c:v>2775.25</c:v>
                </c:pt>
                <c:pt idx="72">
                  <c:v>2770.16</c:v>
                </c:pt>
                <c:pt idx="73">
                  <c:v>2753.22</c:v>
                </c:pt>
                <c:pt idx="74">
                  <c:v>2736.26</c:v>
                </c:pt>
                <c:pt idx="75">
                  <c:v>2719.31</c:v>
                </c:pt>
                <c:pt idx="76">
                  <c:v>2702.36</c:v>
                </c:pt>
                <c:pt idx="77">
                  <c:v>2685.41</c:v>
                </c:pt>
                <c:pt idx="78">
                  <c:v>2668.46000000001</c:v>
                </c:pt>
                <c:pt idx="79">
                  <c:v>2651.51</c:v>
                </c:pt>
                <c:pt idx="80">
                  <c:v>2634.57</c:v>
                </c:pt>
                <c:pt idx="81">
                  <c:v>2617.61</c:v>
                </c:pt>
                <c:pt idx="82">
                  <c:v>2600.67</c:v>
                </c:pt>
                <c:pt idx="83">
                  <c:v>2583.72</c:v>
                </c:pt>
                <c:pt idx="84">
                  <c:v>2566.77</c:v>
                </c:pt>
                <c:pt idx="85">
                  <c:v>2549.84</c:v>
                </c:pt>
                <c:pt idx="86">
                  <c:v>2532.89</c:v>
                </c:pt>
                <c:pt idx="87">
                  <c:v>2515.96000000001</c:v>
                </c:pt>
                <c:pt idx="88">
                  <c:v>2499.01</c:v>
                </c:pt>
                <c:pt idx="89">
                  <c:v>2482.08</c:v>
                </c:pt>
                <c:pt idx="90">
                  <c:v>2465.14</c:v>
                </c:pt>
                <c:pt idx="91">
                  <c:v>2448.2</c:v>
                </c:pt>
                <c:pt idx="92">
                  <c:v>2431.28</c:v>
                </c:pt>
                <c:pt idx="93">
                  <c:v>2414.34</c:v>
                </c:pt>
                <c:pt idx="94">
                  <c:v>2397.42</c:v>
                </c:pt>
                <c:pt idx="95">
                  <c:v>2380.49</c:v>
                </c:pt>
                <c:pt idx="96">
                  <c:v>2363.58</c:v>
                </c:pt>
                <c:pt idx="97">
                  <c:v>2346.66</c:v>
                </c:pt>
                <c:pt idx="98">
                  <c:v>2329.74</c:v>
                </c:pt>
                <c:pt idx="99">
                  <c:v>2312.84</c:v>
                </c:pt>
                <c:pt idx="100">
                  <c:v>2295.94</c:v>
                </c:pt>
                <c:pt idx="101">
                  <c:v>2279.04</c:v>
                </c:pt>
                <c:pt idx="102">
                  <c:v>2262.15</c:v>
                </c:pt>
                <c:pt idx="103">
                  <c:v>2245.27</c:v>
                </c:pt>
                <c:pt idx="104">
                  <c:v>2228.39</c:v>
                </c:pt>
                <c:pt idx="105">
                  <c:v>2211.53</c:v>
                </c:pt>
                <c:pt idx="106">
                  <c:v>2194.67</c:v>
                </c:pt>
                <c:pt idx="107">
                  <c:v>2177.82</c:v>
                </c:pt>
                <c:pt idx="108">
                  <c:v>2160.99</c:v>
                </c:pt>
                <c:pt idx="109">
                  <c:v>2144.18</c:v>
                </c:pt>
                <c:pt idx="110">
                  <c:v>2127.38</c:v>
                </c:pt>
                <c:pt idx="111">
                  <c:v>2110.6</c:v>
                </c:pt>
                <c:pt idx="112">
                  <c:v>2093.83</c:v>
                </c:pt>
                <c:pt idx="113">
                  <c:v>2077.1</c:v>
                </c:pt>
                <c:pt idx="114">
                  <c:v>2060.4</c:v>
                </c:pt>
                <c:pt idx="115">
                  <c:v>2043.73</c:v>
                </c:pt>
                <c:pt idx="116">
                  <c:v>2027.1</c:v>
                </c:pt>
                <c:pt idx="117">
                  <c:v>2010.52</c:v>
                </c:pt>
                <c:pt idx="118">
                  <c:v>1993.99</c:v>
                </c:pt>
                <c:pt idx="119">
                  <c:v>1977.53</c:v>
                </c:pt>
                <c:pt idx="120">
                  <c:v>1961.14</c:v>
                </c:pt>
                <c:pt idx="121">
                  <c:v>1944.85</c:v>
                </c:pt>
                <c:pt idx="122">
                  <c:v>1928.65</c:v>
                </c:pt>
                <c:pt idx="123">
                  <c:v>1912.6</c:v>
                </c:pt>
                <c:pt idx="124">
                  <c:v>1896.7</c:v>
                </c:pt>
                <c:pt idx="125">
                  <c:v>1881.01</c:v>
                </c:pt>
                <c:pt idx="126">
                  <c:v>1865.55</c:v>
                </c:pt>
                <c:pt idx="127">
                  <c:v>1850.4</c:v>
                </c:pt>
                <c:pt idx="128">
                  <c:v>1835.63</c:v>
                </c:pt>
                <c:pt idx="129">
                  <c:v>1821.36</c:v>
                </c:pt>
                <c:pt idx="130">
                  <c:v>1807.73</c:v>
                </c:pt>
                <c:pt idx="131">
                  <c:v>1794.99</c:v>
                </c:pt>
                <c:pt idx="132">
                  <c:v>1783.64</c:v>
                </c:pt>
                <c:pt idx="133">
                  <c:v>1775.62</c:v>
                </c:pt>
                <c:pt idx="134">
                  <c:v>1771.05</c:v>
                </c:pt>
                <c:pt idx="135">
                  <c:v>1769.31</c:v>
                </c:pt>
                <c:pt idx="136">
                  <c:v>1769.96</c:v>
                </c:pt>
                <c:pt idx="137">
                  <c:v>1772.61</c:v>
                </c:pt>
                <c:pt idx="138">
                  <c:v>1776.93</c:v>
                </c:pt>
                <c:pt idx="139">
                  <c:v>1782.59</c:v>
                </c:pt>
                <c:pt idx="140">
                  <c:v>1789.25</c:v>
                </c:pt>
                <c:pt idx="141">
                  <c:v>1796.477</c:v>
                </c:pt>
                <c:pt idx="142">
                  <c:v>1803.23</c:v>
                </c:pt>
                <c:pt idx="143">
                  <c:v>1808.164</c:v>
                </c:pt>
                <c:pt idx="144">
                  <c:v>1811.759</c:v>
                </c:pt>
                <c:pt idx="145">
                  <c:v>1814.375</c:v>
                </c:pt>
                <c:pt idx="146">
                  <c:v>1816.257</c:v>
                </c:pt>
                <c:pt idx="147">
                  <c:v>1817.588</c:v>
                </c:pt>
                <c:pt idx="148">
                  <c:v>1818.485</c:v>
                </c:pt>
                <c:pt idx="149">
                  <c:v>1819.084</c:v>
                </c:pt>
                <c:pt idx="150">
                  <c:v>1819.471</c:v>
                </c:pt>
                <c:pt idx="151">
                  <c:v>1819.722</c:v>
                </c:pt>
                <c:pt idx="152">
                  <c:v>1819.896</c:v>
                </c:pt>
                <c:pt idx="153">
                  <c:v>1820.03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8'!$F$4:$F$161</c:f>
              <c:numCache>
                <c:formatCode>General</c:formatCode>
                <c:ptCount val="158"/>
                <c:pt idx="0">
                  <c:v>416</c:v>
                </c:pt>
                <c:pt idx="1">
                  <c:v>420.200000000012</c:v>
                </c:pt>
                <c:pt idx="2">
                  <c:v>424.400000000009</c:v>
                </c:pt>
                <c:pt idx="3">
                  <c:v>428.5</c:v>
                </c:pt>
                <c:pt idx="4">
                  <c:v>432.479999999996</c:v>
                </c:pt>
                <c:pt idx="5">
                  <c:v>436.389999999999</c:v>
                </c:pt>
                <c:pt idx="6">
                  <c:v>440.229999999996</c:v>
                </c:pt>
                <c:pt idx="7">
                  <c:v>443.980000000011</c:v>
                </c:pt>
                <c:pt idx="8">
                  <c:v>447.669999999998</c:v>
                </c:pt>
                <c:pt idx="9">
                  <c:v>451.270000000004</c:v>
                </c:pt>
                <c:pt idx="10">
                  <c:v>454.780000000013</c:v>
                </c:pt>
                <c:pt idx="11">
                  <c:v>458.220000000001</c:v>
                </c:pt>
                <c:pt idx="12">
                  <c:v>461.580000000002</c:v>
                </c:pt>
                <c:pt idx="13">
                  <c:v>464.860000000001</c:v>
                </c:pt>
                <c:pt idx="14">
                  <c:v>468.070000000007</c:v>
                </c:pt>
                <c:pt idx="15">
                  <c:v>471.190000000002</c:v>
                </c:pt>
                <c:pt idx="16">
                  <c:v>474.229999999996</c:v>
                </c:pt>
                <c:pt idx="17">
                  <c:v>477.190000000002</c:v>
                </c:pt>
                <c:pt idx="18">
                  <c:v>480.089999999997</c:v>
                </c:pt>
                <c:pt idx="19">
                  <c:v>482.890000000014</c:v>
                </c:pt>
                <c:pt idx="20">
                  <c:v>485.619999999995</c:v>
                </c:pt>
                <c:pt idx="21">
                  <c:v>488.260000000009</c:v>
                </c:pt>
                <c:pt idx="22">
                  <c:v>490.839999999997</c:v>
                </c:pt>
                <c:pt idx="23">
                  <c:v>493.339999999997</c:v>
                </c:pt>
                <c:pt idx="24">
                  <c:v>495.75</c:v>
                </c:pt>
                <c:pt idx="25">
                  <c:v>498.080000000002</c:v>
                </c:pt>
                <c:pt idx="26">
                  <c:v>500.339999999997</c:v>
                </c:pt>
                <c:pt idx="27">
                  <c:v>502.51999999999</c:v>
                </c:pt>
                <c:pt idx="28">
                  <c:v>504.610000000001</c:v>
                </c:pt>
                <c:pt idx="29">
                  <c:v>506.62000000001</c:v>
                </c:pt>
                <c:pt idx="30">
                  <c:v>508.550000000003</c:v>
                </c:pt>
                <c:pt idx="31">
                  <c:v>510.410000000004</c:v>
                </c:pt>
                <c:pt idx="32">
                  <c:v>512.199999999997</c:v>
                </c:pt>
                <c:pt idx="33">
                  <c:v>513.880000000005</c:v>
                </c:pt>
                <c:pt idx="34">
                  <c:v>515.490000000005</c:v>
                </c:pt>
                <c:pt idx="35">
                  <c:v>517.010000000009</c:v>
                </c:pt>
                <c:pt idx="36">
                  <c:v>518.470000000001</c:v>
                </c:pt>
                <c:pt idx="37">
                  <c:v>519.830000000002</c:v>
                </c:pt>
                <c:pt idx="38">
                  <c:v>521.100000000006</c:v>
                </c:pt>
                <c:pt idx="39">
                  <c:v>522.299999999988</c:v>
                </c:pt>
                <c:pt idx="40">
                  <c:v>523.410000000004</c:v>
                </c:pt>
                <c:pt idx="41">
                  <c:v>524.430000000008</c:v>
                </c:pt>
                <c:pt idx="42">
                  <c:v>525.360000000001</c:v>
                </c:pt>
                <c:pt idx="43">
                  <c:v>526.200000000012</c:v>
                </c:pt>
                <c:pt idx="44">
                  <c:v>526.959999999992</c:v>
                </c:pt>
                <c:pt idx="45">
                  <c:v>527.619999999995</c:v>
                </c:pt>
                <c:pt idx="46">
                  <c:v>528.18</c:v>
                </c:pt>
                <c:pt idx="47">
                  <c:v>528.650000000002</c:v>
                </c:pt>
                <c:pt idx="48">
                  <c:v>529.040000000001</c:v>
                </c:pt>
                <c:pt idx="49">
                  <c:v>529.310000000005</c:v>
                </c:pt>
                <c:pt idx="50">
                  <c:v>529.489999999998</c:v>
                </c:pt>
                <c:pt idx="51">
                  <c:v>529.559999999998</c:v>
                </c:pt>
                <c:pt idx="52">
                  <c:v>529.529999999999</c:v>
                </c:pt>
                <c:pt idx="53">
                  <c:v>529.390000000007</c:v>
                </c:pt>
                <c:pt idx="54">
                  <c:v>529.139999999999</c:v>
                </c:pt>
                <c:pt idx="55">
                  <c:v>528.770000000004</c:v>
                </c:pt>
                <c:pt idx="56">
                  <c:v>528.279999999999</c:v>
                </c:pt>
                <c:pt idx="57">
                  <c:v>527.659999999996</c:v>
                </c:pt>
                <c:pt idx="58">
                  <c:v>526.939999999995</c:v>
                </c:pt>
                <c:pt idx="59">
                  <c:v>526.07</c:v>
                </c:pt>
                <c:pt idx="60">
                  <c:v>525.050000000003</c:v>
                </c:pt>
                <c:pt idx="61">
                  <c:v>523.919999999998</c:v>
                </c:pt>
                <c:pt idx="62">
                  <c:v>522.610000000001</c:v>
                </c:pt>
                <c:pt idx="63">
                  <c:v>521.159999999996</c:v>
                </c:pt>
                <c:pt idx="64">
                  <c:v>519.549999999996</c:v>
                </c:pt>
                <c:pt idx="65">
                  <c:v>517.760000000002</c:v>
                </c:pt>
                <c:pt idx="66">
                  <c:v>515.790000000001</c:v>
                </c:pt>
                <c:pt idx="67">
                  <c:v>513.639999999999</c:v>
                </c:pt>
                <c:pt idx="68">
                  <c:v>512.010000000002</c:v>
                </c:pt>
                <c:pt idx="69">
                  <c:v>512.009999999995</c:v>
                </c:pt>
                <c:pt idx="70">
                  <c:v>512.009999999995</c:v>
                </c:pt>
                <c:pt idx="71">
                  <c:v>512.009999999995</c:v>
                </c:pt>
                <c:pt idx="72">
                  <c:v>511.279999999999</c:v>
                </c:pt>
                <c:pt idx="73">
                  <c:v>508.709999999999</c:v>
                </c:pt>
                <c:pt idx="74">
                  <c:v>505.919999999998</c:v>
                </c:pt>
                <c:pt idx="75">
                  <c:v>502.889999999999</c:v>
                </c:pt>
                <c:pt idx="76">
                  <c:v>499.590000000004</c:v>
                </c:pt>
                <c:pt idx="77">
                  <c:v>496.029999999999</c:v>
                </c:pt>
                <c:pt idx="78">
                  <c:v>492.190000000002</c:v>
                </c:pt>
                <c:pt idx="79">
                  <c:v>488.019999999997</c:v>
                </c:pt>
                <c:pt idx="80">
                  <c:v>483.520000000004</c:v>
                </c:pt>
                <c:pt idx="81">
                  <c:v>478.660000000004</c:v>
                </c:pt>
                <c:pt idx="82">
                  <c:v>473.399999999994</c:v>
                </c:pt>
                <c:pt idx="83">
                  <c:v>467.729999999996</c:v>
                </c:pt>
                <c:pt idx="84">
                  <c:v>461.580000000002</c:v>
                </c:pt>
                <c:pt idx="85">
                  <c:v>454.950000000004</c:v>
                </c:pt>
                <c:pt idx="86">
                  <c:v>447.75</c:v>
                </c:pt>
                <c:pt idx="87">
                  <c:v>439.970000000001</c:v>
                </c:pt>
                <c:pt idx="88">
                  <c:v>431.510000000002</c:v>
                </c:pt>
                <c:pt idx="89">
                  <c:v>422.330000000002</c:v>
                </c:pt>
                <c:pt idx="90">
                  <c:v>412.330000000002</c:v>
                </c:pt>
                <c:pt idx="91">
                  <c:v>401.420000000006</c:v>
                </c:pt>
                <c:pt idx="92">
                  <c:v>389.490000000005</c:v>
                </c:pt>
                <c:pt idx="93">
                  <c:v>376.400000000001</c:v>
                </c:pt>
                <c:pt idx="94">
                  <c:v>361.989999999998</c:v>
                </c:pt>
                <c:pt idx="95">
                  <c:v>346.059999999998</c:v>
                </c:pt>
                <c:pt idx="96">
                  <c:v>328.34</c:v>
                </c:pt>
                <c:pt idx="97">
                  <c:v>308.389999999999</c:v>
                </c:pt>
                <c:pt idx="98">
                  <c:v>285.399999999998</c:v>
                </c:pt>
                <c:pt idx="99">
                  <c:v>259.510000000002</c:v>
                </c:pt>
                <c:pt idx="100">
                  <c:v>230.91</c:v>
                </c:pt>
                <c:pt idx="101">
                  <c:v>199.809999999998</c:v>
                </c:pt>
                <c:pt idx="102">
                  <c:v>166.380000000001</c:v>
                </c:pt>
                <c:pt idx="103">
                  <c:v>130.789999999997</c:v>
                </c:pt>
                <c:pt idx="104">
                  <c:v>93.1699999999983</c:v>
                </c:pt>
                <c:pt idx="105">
                  <c:v>53.6599999999999</c:v>
                </c:pt>
                <c:pt idx="106">
                  <c:v>12.3700000000026</c:v>
                </c:pt>
                <c:pt idx="107">
                  <c:v>-30.5799999999981</c:v>
                </c:pt>
                <c:pt idx="108">
                  <c:v>-75.0900000000002</c:v>
                </c:pt>
                <c:pt idx="109">
                  <c:v>-121.060000000001</c:v>
                </c:pt>
                <c:pt idx="110">
                  <c:v>-168.420000000002</c:v>
                </c:pt>
                <c:pt idx="111">
                  <c:v>-217.059999999998</c:v>
                </c:pt>
                <c:pt idx="112">
                  <c:v>-266.919999999998</c:v>
                </c:pt>
                <c:pt idx="113">
                  <c:v>-317.91</c:v>
                </c:pt>
                <c:pt idx="114">
                  <c:v>-369.939999999999</c:v>
                </c:pt>
                <c:pt idx="115">
                  <c:v>-422.959999999999</c:v>
                </c:pt>
                <c:pt idx="116">
                  <c:v>-476.91</c:v>
                </c:pt>
                <c:pt idx="117">
                  <c:v>-531.690000000002</c:v>
                </c:pt>
                <c:pt idx="118">
                  <c:v>-587.25</c:v>
                </c:pt>
                <c:pt idx="119">
                  <c:v>-643.519999999997</c:v>
                </c:pt>
                <c:pt idx="120">
                  <c:v>-700.43</c:v>
                </c:pt>
                <c:pt idx="121">
                  <c:v>-757.91</c:v>
                </c:pt>
                <c:pt idx="122">
                  <c:v>-815.899999999998</c:v>
                </c:pt>
                <c:pt idx="123">
                  <c:v>-874.299999999999</c:v>
                </c:pt>
                <c:pt idx="124">
                  <c:v>-933.049999999999</c:v>
                </c:pt>
                <c:pt idx="125">
                  <c:v>-992.060000000001</c:v>
                </c:pt>
                <c:pt idx="126">
                  <c:v>-1051.24</c:v>
                </c:pt>
                <c:pt idx="127">
                  <c:v>-1110.48</c:v>
                </c:pt>
                <c:pt idx="128">
                  <c:v>-1169.64</c:v>
                </c:pt>
                <c:pt idx="129">
                  <c:v>-1228.57</c:v>
                </c:pt>
                <c:pt idx="130">
                  <c:v>-1287.08</c:v>
                </c:pt>
                <c:pt idx="131">
                  <c:v>-1344.85</c:v>
                </c:pt>
                <c:pt idx="132">
                  <c:v>-1401.37</c:v>
                </c:pt>
                <c:pt idx="133">
                  <c:v>-1454.63</c:v>
                </c:pt>
                <c:pt idx="134">
                  <c:v>-1504.46</c:v>
                </c:pt>
                <c:pt idx="135">
                  <c:v>-1551.42</c:v>
                </c:pt>
                <c:pt idx="136">
                  <c:v>-1595.9</c:v>
                </c:pt>
                <c:pt idx="137">
                  <c:v>-1638.21</c:v>
                </c:pt>
                <c:pt idx="138">
                  <c:v>-1678.59</c:v>
                </c:pt>
                <c:pt idx="139">
                  <c:v>-1717.27</c:v>
                </c:pt>
                <c:pt idx="140">
                  <c:v>-1754.41</c:v>
                </c:pt>
                <c:pt idx="141">
                  <c:v>-1790.18</c:v>
                </c:pt>
                <c:pt idx="142">
                  <c:v>-1824.72</c:v>
                </c:pt>
                <c:pt idx="143">
                  <c:v>-1858.15</c:v>
                </c:pt>
                <c:pt idx="144">
                  <c:v>-1890.61</c:v>
                </c:pt>
                <c:pt idx="145">
                  <c:v>-1922.22</c:v>
                </c:pt>
                <c:pt idx="146">
                  <c:v>-1953.13</c:v>
                </c:pt>
                <c:pt idx="147">
                  <c:v>-1983.55</c:v>
                </c:pt>
                <c:pt idx="148">
                  <c:v>-2013.77</c:v>
                </c:pt>
                <c:pt idx="149">
                  <c:v>-2044.34</c:v>
                </c:pt>
                <c:pt idx="150">
                  <c:v>-2076.379</c:v>
                </c:pt>
                <c:pt idx="151">
                  <c:v>-2112.637</c:v>
                </c:pt>
                <c:pt idx="152">
                  <c:v>-2161.868</c:v>
                </c:pt>
                <c:pt idx="153">
                  <c:v>-2269.68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6588447"/>
        <c:axId val="67644623"/>
      </c:scatterChart>
      <c:valAx>
        <c:axId val="7658844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644623"/>
        <c:crossesAt val="0"/>
        <c:crossBetween val="midCat"/>
      </c:valAx>
      <c:valAx>
        <c:axId val="6764462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58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9'!$B$4:$B$152</c:f>
              <c:numCache>
                <c:formatCode>General</c:formatCode>
                <c:ptCount val="149"/>
                <c:pt idx="0">
                  <c:v>-103809.6</c:v>
                </c:pt>
                <c:pt idx="1">
                  <c:v>-102894.6</c:v>
                </c:pt>
                <c:pt idx="2">
                  <c:v>-101982.2</c:v>
                </c:pt>
                <c:pt idx="3">
                  <c:v>-101072.3</c:v>
                </c:pt>
                <c:pt idx="4">
                  <c:v>-100165</c:v>
                </c:pt>
                <c:pt idx="5">
                  <c:v>-99260.12</c:v>
                </c:pt>
                <c:pt idx="6">
                  <c:v>-98357.85</c:v>
                </c:pt>
                <c:pt idx="7">
                  <c:v>-97458.15</c:v>
                </c:pt>
                <c:pt idx="8">
                  <c:v>-96561.01</c:v>
                </c:pt>
                <c:pt idx="9">
                  <c:v>-95666.45</c:v>
                </c:pt>
                <c:pt idx="10">
                  <c:v>-94774.5</c:v>
                </c:pt>
                <c:pt idx="11">
                  <c:v>-93885.15</c:v>
                </c:pt>
                <c:pt idx="12">
                  <c:v>-92998.41</c:v>
                </c:pt>
                <c:pt idx="13">
                  <c:v>-92114.31</c:v>
                </c:pt>
                <c:pt idx="14">
                  <c:v>-91232.86</c:v>
                </c:pt>
                <c:pt idx="15">
                  <c:v>-90354.05</c:v>
                </c:pt>
                <c:pt idx="16">
                  <c:v>-89477.91</c:v>
                </c:pt>
                <c:pt idx="17">
                  <c:v>-88604.45</c:v>
                </c:pt>
                <c:pt idx="18">
                  <c:v>-87733.68</c:v>
                </c:pt>
                <c:pt idx="19">
                  <c:v>-86865.62</c:v>
                </c:pt>
                <c:pt idx="20">
                  <c:v>-86000.27</c:v>
                </c:pt>
                <c:pt idx="21">
                  <c:v>-85137.65</c:v>
                </c:pt>
                <c:pt idx="22">
                  <c:v>-84277.78</c:v>
                </c:pt>
                <c:pt idx="23">
                  <c:v>-83420.66</c:v>
                </c:pt>
                <c:pt idx="24">
                  <c:v>-82566.32</c:v>
                </c:pt>
                <c:pt idx="25">
                  <c:v>-81714.77</c:v>
                </c:pt>
                <c:pt idx="26">
                  <c:v>-80866.01</c:v>
                </c:pt>
                <c:pt idx="27">
                  <c:v>-80020.06</c:v>
                </c:pt>
                <c:pt idx="28">
                  <c:v>-79176.95</c:v>
                </c:pt>
                <c:pt idx="29">
                  <c:v>-78336.69</c:v>
                </c:pt>
                <c:pt idx="30">
                  <c:v>-77499.28</c:v>
                </c:pt>
                <c:pt idx="31">
                  <c:v>-76664.76</c:v>
                </c:pt>
                <c:pt idx="32">
                  <c:v>-75833.12</c:v>
                </c:pt>
                <c:pt idx="33">
                  <c:v>-75004.39</c:v>
                </c:pt>
                <c:pt idx="34">
                  <c:v>-74178.59</c:v>
                </c:pt>
                <c:pt idx="35">
                  <c:v>-73355.73</c:v>
                </c:pt>
                <c:pt idx="36">
                  <c:v>-72535.83</c:v>
                </c:pt>
                <c:pt idx="37">
                  <c:v>-71718.9</c:v>
                </c:pt>
                <c:pt idx="38">
                  <c:v>-70904.97</c:v>
                </c:pt>
                <c:pt idx="39">
                  <c:v>-70094.05</c:v>
                </c:pt>
                <c:pt idx="40">
                  <c:v>-69286.17</c:v>
                </c:pt>
                <c:pt idx="41">
                  <c:v>-68481.34</c:v>
                </c:pt>
                <c:pt idx="42">
                  <c:v>-67679.56</c:v>
                </c:pt>
                <c:pt idx="43">
                  <c:v>-66880.89</c:v>
                </c:pt>
                <c:pt idx="44">
                  <c:v>-66085.32</c:v>
                </c:pt>
                <c:pt idx="45">
                  <c:v>-65292.88</c:v>
                </c:pt>
                <c:pt idx="46">
                  <c:v>-64503.59</c:v>
                </c:pt>
                <c:pt idx="47">
                  <c:v>-63717.46</c:v>
                </c:pt>
                <c:pt idx="48">
                  <c:v>-62934.54</c:v>
                </c:pt>
                <c:pt idx="49">
                  <c:v>-62154.82</c:v>
                </c:pt>
                <c:pt idx="50">
                  <c:v>-61378.34</c:v>
                </c:pt>
                <c:pt idx="51">
                  <c:v>-60605.12</c:v>
                </c:pt>
                <c:pt idx="52">
                  <c:v>-59835.19</c:v>
                </c:pt>
                <c:pt idx="53">
                  <c:v>-59068.56</c:v>
                </c:pt>
                <c:pt idx="54">
                  <c:v>-58305.26</c:v>
                </c:pt>
                <c:pt idx="55">
                  <c:v>-57545.32</c:v>
                </c:pt>
                <c:pt idx="56">
                  <c:v>-56788.76</c:v>
                </c:pt>
                <c:pt idx="57">
                  <c:v>-56035.6</c:v>
                </c:pt>
                <c:pt idx="58">
                  <c:v>-55285.88</c:v>
                </c:pt>
                <c:pt idx="59">
                  <c:v>-54539.62</c:v>
                </c:pt>
                <c:pt idx="60">
                  <c:v>-53796.84</c:v>
                </c:pt>
                <c:pt idx="61">
                  <c:v>-53057.59</c:v>
                </c:pt>
                <c:pt idx="62">
                  <c:v>-52321.88</c:v>
                </c:pt>
                <c:pt idx="63">
                  <c:v>-51589.74</c:v>
                </c:pt>
                <c:pt idx="64">
                  <c:v>-50861.21</c:v>
                </c:pt>
                <c:pt idx="65">
                  <c:v>-50136.31</c:v>
                </c:pt>
                <c:pt idx="66">
                  <c:v>-49415.08</c:v>
                </c:pt>
                <c:pt idx="67">
                  <c:v>-48697.55</c:v>
                </c:pt>
                <c:pt idx="68">
                  <c:v>-48197.57</c:v>
                </c:pt>
                <c:pt idx="69">
                  <c:v>-48197.5</c:v>
                </c:pt>
                <c:pt idx="70">
                  <c:v>-48197.5</c:v>
                </c:pt>
                <c:pt idx="71">
                  <c:v>-48197.43</c:v>
                </c:pt>
                <c:pt idx="72">
                  <c:v>-47983.76</c:v>
                </c:pt>
                <c:pt idx="73">
                  <c:v>-47273.73</c:v>
                </c:pt>
                <c:pt idx="74">
                  <c:v>-46567.51</c:v>
                </c:pt>
                <c:pt idx="75">
                  <c:v>-45865.12</c:v>
                </c:pt>
                <c:pt idx="76">
                  <c:v>-45166.61</c:v>
                </c:pt>
                <c:pt idx="77">
                  <c:v>-44472.01</c:v>
                </c:pt>
                <c:pt idx="78">
                  <c:v>-43781.36</c:v>
                </c:pt>
                <c:pt idx="79">
                  <c:v>-43094.7</c:v>
                </c:pt>
                <c:pt idx="80">
                  <c:v>-42412.07</c:v>
                </c:pt>
                <c:pt idx="81">
                  <c:v>-41733.51</c:v>
                </c:pt>
                <c:pt idx="82">
                  <c:v>-41059.07</c:v>
                </c:pt>
                <c:pt idx="83">
                  <c:v>-40388.79</c:v>
                </c:pt>
                <c:pt idx="84">
                  <c:v>-39722.71</c:v>
                </c:pt>
                <c:pt idx="85">
                  <c:v>-39060.89</c:v>
                </c:pt>
                <c:pt idx="86">
                  <c:v>-38403.36</c:v>
                </c:pt>
                <c:pt idx="87">
                  <c:v>-37750.18</c:v>
                </c:pt>
                <c:pt idx="88">
                  <c:v>-37101.4</c:v>
                </c:pt>
                <c:pt idx="89">
                  <c:v>-36457.07</c:v>
                </c:pt>
                <c:pt idx="90">
                  <c:v>-35817.24</c:v>
                </c:pt>
                <c:pt idx="91">
                  <c:v>-35181.98</c:v>
                </c:pt>
                <c:pt idx="92">
                  <c:v>-34551.33</c:v>
                </c:pt>
                <c:pt idx="93">
                  <c:v>-33925.35</c:v>
                </c:pt>
                <c:pt idx="94">
                  <c:v>-33304.11</c:v>
                </c:pt>
                <c:pt idx="95">
                  <c:v>-32687.67</c:v>
                </c:pt>
                <c:pt idx="96">
                  <c:v>-32076.1</c:v>
                </c:pt>
                <c:pt idx="97">
                  <c:v>-31469.45</c:v>
                </c:pt>
                <c:pt idx="98">
                  <c:v>-30867.8</c:v>
                </c:pt>
                <c:pt idx="99">
                  <c:v>-30271.22</c:v>
                </c:pt>
                <c:pt idx="100">
                  <c:v>-29679.79</c:v>
                </c:pt>
                <c:pt idx="101">
                  <c:v>-29093.58</c:v>
                </c:pt>
                <c:pt idx="102">
                  <c:v>-28512.67</c:v>
                </c:pt>
                <c:pt idx="103">
                  <c:v>-27937.14</c:v>
                </c:pt>
                <c:pt idx="104">
                  <c:v>-27367.08</c:v>
                </c:pt>
                <c:pt idx="105">
                  <c:v>-26802.57</c:v>
                </c:pt>
                <c:pt idx="106">
                  <c:v>-26243.72</c:v>
                </c:pt>
                <c:pt idx="107">
                  <c:v>-25690.61</c:v>
                </c:pt>
                <c:pt idx="108">
                  <c:v>-25143.34</c:v>
                </c:pt>
                <c:pt idx="109">
                  <c:v>-24602.02</c:v>
                </c:pt>
                <c:pt idx="110">
                  <c:v>-24066.76</c:v>
                </c:pt>
                <c:pt idx="111">
                  <c:v>-23537.66</c:v>
                </c:pt>
                <c:pt idx="112">
                  <c:v>-23014.86</c:v>
                </c:pt>
                <c:pt idx="113">
                  <c:v>-22498.46</c:v>
                </c:pt>
                <c:pt idx="114">
                  <c:v>-21988.61</c:v>
                </c:pt>
                <c:pt idx="115">
                  <c:v>-21485.43</c:v>
                </c:pt>
                <c:pt idx="116">
                  <c:v>-20989.07</c:v>
                </c:pt>
                <c:pt idx="117">
                  <c:v>-20499.68</c:v>
                </c:pt>
                <c:pt idx="118">
                  <c:v>-20017.42</c:v>
                </c:pt>
                <c:pt idx="119">
                  <c:v>-19542.45</c:v>
                </c:pt>
                <c:pt idx="120">
                  <c:v>-19074.95</c:v>
                </c:pt>
                <c:pt idx="121">
                  <c:v>-18615.11</c:v>
                </c:pt>
                <c:pt idx="122">
                  <c:v>-18163.13</c:v>
                </c:pt>
                <c:pt idx="123">
                  <c:v>-17719.23</c:v>
                </c:pt>
                <c:pt idx="124">
                  <c:v>-17283.63</c:v>
                </c:pt>
                <c:pt idx="125">
                  <c:v>-16856.6</c:v>
                </c:pt>
                <c:pt idx="126">
                  <c:v>-16438.4</c:v>
                </c:pt>
                <c:pt idx="127">
                  <c:v>-16029.34</c:v>
                </c:pt>
                <c:pt idx="128">
                  <c:v>-15629.78</c:v>
                </c:pt>
                <c:pt idx="129">
                  <c:v>-15240.12</c:v>
                </c:pt>
                <c:pt idx="130">
                  <c:v>-14860.87</c:v>
                </c:pt>
                <c:pt idx="131">
                  <c:v>-14492.87</c:v>
                </c:pt>
                <c:pt idx="132">
                  <c:v>-14138.32</c:v>
                </c:pt>
                <c:pt idx="133">
                  <c:v>-13797.36</c:v>
                </c:pt>
                <c:pt idx="134">
                  <c:v>-13469.75</c:v>
                </c:pt>
                <c:pt idx="135">
                  <c:v>-13155.38</c:v>
                </c:pt>
                <c:pt idx="136">
                  <c:v>-12854.21</c:v>
                </c:pt>
                <c:pt idx="137">
                  <c:v>-12566.24</c:v>
                </c:pt>
                <c:pt idx="138">
                  <c:v>-12291.49</c:v>
                </c:pt>
                <c:pt idx="139">
                  <c:v>-12029.95</c:v>
                </c:pt>
                <c:pt idx="140">
                  <c:v>-11781.55</c:v>
                </c:pt>
                <c:pt idx="141">
                  <c:v>-11546.12</c:v>
                </c:pt>
                <c:pt idx="142">
                  <c:v>-11323.27</c:v>
                </c:pt>
                <c:pt idx="143">
                  <c:v>-11112.29</c:v>
                </c:pt>
                <c:pt idx="144">
                  <c:v>-10911.89</c:v>
                </c:pt>
                <c:pt idx="145">
                  <c:v>-10719.84</c:v>
                </c:pt>
                <c:pt idx="146">
                  <c:v>-10532.23</c:v>
                </c:pt>
                <c:pt idx="147">
                  <c:v>-10342.08</c:v>
                </c:pt>
                <c:pt idx="148">
                  <c:v>-10136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9'!$C$4:$C$152</c:f>
              <c:numCache>
                <c:formatCode>General</c:formatCode>
                <c:ptCount val="149"/>
                <c:pt idx="0">
                  <c:v>-99918.7</c:v>
                </c:pt>
                <c:pt idx="1">
                  <c:v>-99019.84</c:v>
                </c:pt>
                <c:pt idx="2">
                  <c:v>-98123.48</c:v>
                </c:pt>
                <c:pt idx="3">
                  <c:v>-97229.65</c:v>
                </c:pt>
                <c:pt idx="4">
                  <c:v>-96338.34</c:v>
                </c:pt>
                <c:pt idx="5">
                  <c:v>-95449.58</c:v>
                </c:pt>
                <c:pt idx="6">
                  <c:v>-94563.37</c:v>
                </c:pt>
                <c:pt idx="7">
                  <c:v>-93679.72</c:v>
                </c:pt>
                <c:pt idx="8">
                  <c:v>-92798.65</c:v>
                </c:pt>
                <c:pt idx="9">
                  <c:v>-91920.16</c:v>
                </c:pt>
                <c:pt idx="10">
                  <c:v>-91044.26</c:v>
                </c:pt>
                <c:pt idx="11">
                  <c:v>-90170.98</c:v>
                </c:pt>
                <c:pt idx="12">
                  <c:v>-89300.3</c:v>
                </c:pt>
                <c:pt idx="13">
                  <c:v>-88432.27</c:v>
                </c:pt>
                <c:pt idx="14">
                  <c:v>-87566.87</c:v>
                </c:pt>
                <c:pt idx="15">
                  <c:v>-86704.12</c:v>
                </c:pt>
                <c:pt idx="16">
                  <c:v>-85844.05</c:v>
                </c:pt>
                <c:pt idx="17">
                  <c:v>-84986.65</c:v>
                </c:pt>
                <c:pt idx="18">
                  <c:v>-84131.94</c:v>
                </c:pt>
                <c:pt idx="19">
                  <c:v>-83279.94</c:v>
                </c:pt>
                <c:pt idx="20">
                  <c:v>-82430.65</c:v>
                </c:pt>
                <c:pt idx="21">
                  <c:v>-81584.09</c:v>
                </c:pt>
                <c:pt idx="22">
                  <c:v>-80740.28</c:v>
                </c:pt>
                <c:pt idx="23">
                  <c:v>-79899.23</c:v>
                </c:pt>
                <c:pt idx="24">
                  <c:v>-79060.95</c:v>
                </c:pt>
                <c:pt idx="25">
                  <c:v>-78225.45</c:v>
                </c:pt>
                <c:pt idx="26">
                  <c:v>-77392.76</c:v>
                </c:pt>
                <c:pt idx="27">
                  <c:v>-76562.88</c:v>
                </c:pt>
                <c:pt idx="28">
                  <c:v>-75735.83</c:v>
                </c:pt>
                <c:pt idx="29">
                  <c:v>-74911.62</c:v>
                </c:pt>
                <c:pt idx="30">
                  <c:v>-74090.28</c:v>
                </c:pt>
                <c:pt idx="31">
                  <c:v>-73271.81</c:v>
                </c:pt>
                <c:pt idx="32">
                  <c:v>-72456.23</c:v>
                </c:pt>
                <c:pt idx="33">
                  <c:v>-71643.57</c:v>
                </c:pt>
                <c:pt idx="34">
                  <c:v>-70833.83</c:v>
                </c:pt>
                <c:pt idx="35">
                  <c:v>-70027.03</c:v>
                </c:pt>
                <c:pt idx="36">
                  <c:v>-69223.19</c:v>
                </c:pt>
                <c:pt idx="37">
                  <c:v>-68422.32</c:v>
                </c:pt>
                <c:pt idx="38">
                  <c:v>-67624.45</c:v>
                </c:pt>
                <c:pt idx="39">
                  <c:v>-66829.6</c:v>
                </c:pt>
                <c:pt idx="40">
                  <c:v>-66037.77</c:v>
                </c:pt>
                <c:pt idx="41">
                  <c:v>-65249</c:v>
                </c:pt>
                <c:pt idx="42">
                  <c:v>-64463.29</c:v>
                </c:pt>
                <c:pt idx="43">
                  <c:v>-63680.67</c:v>
                </c:pt>
                <c:pt idx="44">
                  <c:v>-62901.16</c:v>
                </c:pt>
                <c:pt idx="45">
                  <c:v>-62124.78</c:v>
                </c:pt>
                <c:pt idx="46">
                  <c:v>-61351.55</c:v>
                </c:pt>
                <c:pt idx="47">
                  <c:v>-60581.49</c:v>
                </c:pt>
                <c:pt idx="48">
                  <c:v>-59814.62</c:v>
                </c:pt>
                <c:pt idx="49">
                  <c:v>-59050.96</c:v>
                </c:pt>
                <c:pt idx="50">
                  <c:v>-58290.55</c:v>
                </c:pt>
                <c:pt idx="51">
                  <c:v>-57533.39</c:v>
                </c:pt>
                <c:pt idx="52">
                  <c:v>-56779.51</c:v>
                </c:pt>
                <c:pt idx="53">
                  <c:v>-56028.94</c:v>
                </c:pt>
                <c:pt idx="54">
                  <c:v>-55281.7</c:v>
                </c:pt>
                <c:pt idx="55">
                  <c:v>-54537.81</c:v>
                </c:pt>
                <c:pt idx="56">
                  <c:v>-53797.31</c:v>
                </c:pt>
                <c:pt idx="57">
                  <c:v>-53060.21</c:v>
                </c:pt>
                <c:pt idx="58">
                  <c:v>-52326.55</c:v>
                </c:pt>
                <c:pt idx="59">
                  <c:v>-51596.34</c:v>
                </c:pt>
                <c:pt idx="60">
                  <c:v>-50869.62</c:v>
                </c:pt>
                <c:pt idx="61">
                  <c:v>-50146.43</c:v>
                </c:pt>
                <c:pt idx="62">
                  <c:v>-49426.77</c:v>
                </c:pt>
                <c:pt idx="63">
                  <c:v>-48710.69</c:v>
                </c:pt>
                <c:pt idx="64">
                  <c:v>-47998.21</c:v>
                </c:pt>
                <c:pt idx="65">
                  <c:v>-47289.37</c:v>
                </c:pt>
                <c:pt idx="66">
                  <c:v>-46584.2</c:v>
                </c:pt>
                <c:pt idx="67">
                  <c:v>-45882.72</c:v>
                </c:pt>
                <c:pt idx="68">
                  <c:v>-45393.98</c:v>
                </c:pt>
                <c:pt idx="69">
                  <c:v>-45393.91</c:v>
                </c:pt>
                <c:pt idx="70">
                  <c:v>-45393.91</c:v>
                </c:pt>
                <c:pt idx="71">
                  <c:v>-45393.84</c:v>
                </c:pt>
                <c:pt idx="72">
                  <c:v>-45184.98</c:v>
                </c:pt>
                <c:pt idx="73">
                  <c:v>-44491</c:v>
                </c:pt>
                <c:pt idx="74">
                  <c:v>-43800.83</c:v>
                </c:pt>
                <c:pt idx="75">
                  <c:v>-43114.49</c:v>
                </c:pt>
                <c:pt idx="76">
                  <c:v>-42432.03</c:v>
                </c:pt>
                <c:pt idx="77">
                  <c:v>-41753.48</c:v>
                </c:pt>
                <c:pt idx="78">
                  <c:v>-41078.88</c:v>
                </c:pt>
                <c:pt idx="79">
                  <c:v>-40408.27</c:v>
                </c:pt>
                <c:pt idx="80">
                  <c:v>-39741.69</c:v>
                </c:pt>
                <c:pt idx="81">
                  <c:v>-39079.18</c:v>
                </c:pt>
                <c:pt idx="82">
                  <c:v>-38420.78</c:v>
                </c:pt>
                <c:pt idx="83">
                  <c:v>-37766.54</c:v>
                </c:pt>
                <c:pt idx="84">
                  <c:v>-37116.51</c:v>
                </c:pt>
                <c:pt idx="85">
                  <c:v>-36470.72</c:v>
                </c:pt>
                <c:pt idx="86">
                  <c:v>-35829.23</c:v>
                </c:pt>
                <c:pt idx="87">
                  <c:v>-35192.09</c:v>
                </c:pt>
                <c:pt idx="88">
                  <c:v>-34559.34</c:v>
                </c:pt>
                <c:pt idx="89">
                  <c:v>-33931.05</c:v>
                </c:pt>
                <c:pt idx="90">
                  <c:v>-33307.25</c:v>
                </c:pt>
                <c:pt idx="91">
                  <c:v>-32688.01</c:v>
                </c:pt>
                <c:pt idx="92">
                  <c:v>-32073.39</c:v>
                </c:pt>
                <c:pt idx="93">
                  <c:v>-31463.43</c:v>
                </c:pt>
                <c:pt idx="94">
                  <c:v>-30858.21</c:v>
                </c:pt>
                <c:pt idx="95">
                  <c:v>-30257.79</c:v>
                </c:pt>
                <c:pt idx="96">
                  <c:v>-29662.22</c:v>
                </c:pt>
                <c:pt idx="97">
                  <c:v>-29071.58</c:v>
                </c:pt>
                <c:pt idx="98">
                  <c:v>-28485.93</c:v>
                </c:pt>
                <c:pt idx="99">
                  <c:v>-27905.35</c:v>
                </c:pt>
                <c:pt idx="100">
                  <c:v>-27329.9</c:v>
                </c:pt>
                <c:pt idx="101">
                  <c:v>-26759.67</c:v>
                </c:pt>
                <c:pt idx="102">
                  <c:v>-26194.73</c:v>
                </c:pt>
                <c:pt idx="103">
                  <c:v>-25635.16</c:v>
                </c:pt>
                <c:pt idx="104">
                  <c:v>-25081.05</c:v>
                </c:pt>
                <c:pt idx="105">
                  <c:v>-24532.49</c:v>
                </c:pt>
                <c:pt idx="106">
                  <c:v>-23989.56</c:v>
                </c:pt>
                <c:pt idx="107">
                  <c:v>-23452.36</c:v>
                </c:pt>
                <c:pt idx="108">
                  <c:v>-22920.99</c:v>
                </c:pt>
                <c:pt idx="109">
                  <c:v>-22395.55</c:v>
                </c:pt>
                <c:pt idx="110">
                  <c:v>-21876.15</c:v>
                </c:pt>
                <c:pt idx="111">
                  <c:v>-21362.88</c:v>
                </c:pt>
                <c:pt idx="112">
                  <c:v>-20855.88</c:v>
                </c:pt>
                <c:pt idx="113">
                  <c:v>-20355.25</c:v>
                </c:pt>
                <c:pt idx="114">
                  <c:v>-19861.13</c:v>
                </c:pt>
                <c:pt idx="115">
                  <c:v>-19373.64</c:v>
                </c:pt>
                <c:pt idx="116">
                  <c:v>-18892.91</c:v>
                </c:pt>
                <c:pt idx="117">
                  <c:v>-18419.1</c:v>
                </c:pt>
                <c:pt idx="118">
                  <c:v>-17952.34</c:v>
                </c:pt>
                <c:pt idx="119">
                  <c:v>-17492.79</c:v>
                </c:pt>
                <c:pt idx="120">
                  <c:v>-17040.61</c:v>
                </c:pt>
                <c:pt idx="121">
                  <c:v>-16595.97</c:v>
                </c:pt>
                <c:pt idx="122">
                  <c:v>-16159.05</c:v>
                </c:pt>
                <c:pt idx="123">
                  <c:v>-15730.04</c:v>
                </c:pt>
                <c:pt idx="124">
                  <c:v>-15309.12</c:v>
                </c:pt>
                <c:pt idx="125">
                  <c:v>-14896.51</c:v>
                </c:pt>
                <c:pt idx="126">
                  <c:v>-14492.42</c:v>
                </c:pt>
                <c:pt idx="127">
                  <c:v>-14097.07</c:v>
                </c:pt>
                <c:pt idx="128">
                  <c:v>-13710.7</c:v>
                </c:pt>
                <c:pt idx="129">
                  <c:v>-13333.55</c:v>
                </c:pt>
                <c:pt idx="130">
                  <c:v>-12965.88</c:v>
                </c:pt>
                <c:pt idx="131">
                  <c:v>-12607.98</c:v>
                </c:pt>
                <c:pt idx="132">
                  <c:v>-12260.11</c:v>
                </c:pt>
                <c:pt idx="133">
                  <c:v>-11922.57</c:v>
                </c:pt>
                <c:pt idx="134">
                  <c:v>-11595.66</c:v>
                </c:pt>
                <c:pt idx="135">
                  <c:v>-11279.7</c:v>
                </c:pt>
                <c:pt idx="136">
                  <c:v>-10975</c:v>
                </c:pt>
                <c:pt idx="137">
                  <c:v>-10681.9</c:v>
                </c:pt>
                <c:pt idx="138">
                  <c:v>-10400.71</c:v>
                </c:pt>
                <c:pt idx="139">
                  <c:v>-10131.75</c:v>
                </c:pt>
                <c:pt idx="140">
                  <c:v>-9875.393</c:v>
                </c:pt>
                <c:pt idx="141">
                  <c:v>-9632.492</c:v>
                </c:pt>
                <c:pt idx="142">
                  <c:v>-9403.968</c:v>
                </c:pt>
                <c:pt idx="143">
                  <c:v>-9188.65</c:v>
                </c:pt>
                <c:pt idx="144">
                  <c:v>-8984.913</c:v>
                </c:pt>
                <c:pt idx="145">
                  <c:v>-8790.281</c:v>
                </c:pt>
                <c:pt idx="146">
                  <c:v>-8600.67</c:v>
                </c:pt>
                <c:pt idx="147">
                  <c:v>-8408.984</c:v>
                </c:pt>
                <c:pt idx="148">
                  <c:v>-8202.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9'!$D$4:$D$152</c:f>
              <c:numCache>
                <c:formatCode>General</c:formatCode>
                <c:ptCount val="149"/>
                <c:pt idx="0">
                  <c:v>3890.90000000001</c:v>
                </c:pt>
                <c:pt idx="1">
                  <c:v>3874.76000000001</c:v>
                </c:pt>
                <c:pt idx="2">
                  <c:v>3858.72</c:v>
                </c:pt>
                <c:pt idx="3">
                  <c:v>3842.65000000001</c:v>
                </c:pt>
                <c:pt idx="4">
                  <c:v>3826.66</c:v>
                </c:pt>
                <c:pt idx="5">
                  <c:v>3810.53999999999</c:v>
                </c:pt>
                <c:pt idx="6">
                  <c:v>3794.48000000001</c:v>
                </c:pt>
                <c:pt idx="7">
                  <c:v>3778.42999999999</c:v>
                </c:pt>
                <c:pt idx="8">
                  <c:v>3762.36</c:v>
                </c:pt>
                <c:pt idx="9">
                  <c:v>3746.28999999999</c:v>
                </c:pt>
                <c:pt idx="10">
                  <c:v>3730.24000000001</c:v>
                </c:pt>
                <c:pt idx="11">
                  <c:v>3714.17</c:v>
                </c:pt>
                <c:pt idx="12">
                  <c:v>3698.11</c:v>
                </c:pt>
                <c:pt idx="13">
                  <c:v>3682.03999999999</c:v>
                </c:pt>
                <c:pt idx="14">
                  <c:v>3665.99000000001</c:v>
                </c:pt>
                <c:pt idx="15">
                  <c:v>3649.93000000001</c:v>
                </c:pt>
                <c:pt idx="16">
                  <c:v>3633.86</c:v>
                </c:pt>
                <c:pt idx="17">
                  <c:v>3617.8</c:v>
                </c:pt>
                <c:pt idx="18">
                  <c:v>3601.73999999999</c:v>
                </c:pt>
                <c:pt idx="19">
                  <c:v>3585.67999999999</c:v>
                </c:pt>
                <c:pt idx="20">
                  <c:v>3569.62000000001</c:v>
                </c:pt>
                <c:pt idx="21">
                  <c:v>3553.56</c:v>
                </c:pt>
                <c:pt idx="22">
                  <c:v>3537.5</c:v>
                </c:pt>
                <c:pt idx="23">
                  <c:v>3521.43000000001</c:v>
                </c:pt>
                <c:pt idx="24">
                  <c:v>3505.37000000001</c:v>
                </c:pt>
                <c:pt idx="25">
                  <c:v>3489.32000000001</c:v>
                </c:pt>
                <c:pt idx="26">
                  <c:v>3473.25</c:v>
                </c:pt>
                <c:pt idx="27">
                  <c:v>3457.17999999999</c:v>
                </c:pt>
                <c:pt idx="28">
                  <c:v>3441.12</c:v>
                </c:pt>
                <c:pt idx="29">
                  <c:v>3425.07000000001</c:v>
                </c:pt>
                <c:pt idx="30">
                  <c:v>3409</c:v>
                </c:pt>
                <c:pt idx="31">
                  <c:v>3392.95</c:v>
                </c:pt>
                <c:pt idx="32">
                  <c:v>3376.89</c:v>
                </c:pt>
                <c:pt idx="33">
                  <c:v>3360.81999999999</c:v>
                </c:pt>
                <c:pt idx="34">
                  <c:v>3344.75999999999</c:v>
                </c:pt>
                <c:pt idx="35">
                  <c:v>3328.7</c:v>
                </c:pt>
                <c:pt idx="36">
                  <c:v>3312.64</c:v>
                </c:pt>
                <c:pt idx="37">
                  <c:v>3296.57999999999</c:v>
                </c:pt>
                <c:pt idx="38">
                  <c:v>3280.52</c:v>
                </c:pt>
                <c:pt idx="39">
                  <c:v>3264.45</c:v>
                </c:pt>
                <c:pt idx="40">
                  <c:v>3248.39999999999</c:v>
                </c:pt>
                <c:pt idx="41">
                  <c:v>3232.34</c:v>
                </c:pt>
                <c:pt idx="42">
                  <c:v>3216.27</c:v>
                </c:pt>
                <c:pt idx="43">
                  <c:v>3200.22</c:v>
                </c:pt>
                <c:pt idx="44">
                  <c:v>3184.16</c:v>
                </c:pt>
                <c:pt idx="45">
                  <c:v>3168.1</c:v>
                </c:pt>
                <c:pt idx="46">
                  <c:v>3152.03999999999</c:v>
                </c:pt>
                <c:pt idx="47">
                  <c:v>3135.97</c:v>
                </c:pt>
                <c:pt idx="48">
                  <c:v>3119.92</c:v>
                </c:pt>
                <c:pt idx="49">
                  <c:v>3103.86</c:v>
                </c:pt>
                <c:pt idx="50">
                  <c:v>3087.78999999999</c:v>
                </c:pt>
                <c:pt idx="51">
                  <c:v>3071.73</c:v>
                </c:pt>
                <c:pt idx="52">
                  <c:v>3055.68</c:v>
                </c:pt>
                <c:pt idx="53">
                  <c:v>3039.62</c:v>
                </c:pt>
                <c:pt idx="54">
                  <c:v>3023.56000000001</c:v>
                </c:pt>
                <c:pt idx="55">
                  <c:v>3007.51</c:v>
                </c:pt>
                <c:pt idx="56">
                  <c:v>2991.45</c:v>
                </c:pt>
                <c:pt idx="57">
                  <c:v>2975.39</c:v>
                </c:pt>
                <c:pt idx="58">
                  <c:v>2959.32999999999</c:v>
                </c:pt>
                <c:pt idx="59">
                  <c:v>2943.28000000001</c:v>
                </c:pt>
                <c:pt idx="60">
                  <c:v>2927.21999999999</c:v>
                </c:pt>
                <c:pt idx="61">
                  <c:v>2911.16</c:v>
                </c:pt>
                <c:pt idx="62">
                  <c:v>2895.11</c:v>
                </c:pt>
                <c:pt idx="63">
                  <c:v>2879.05</c:v>
                </c:pt>
                <c:pt idx="64">
                  <c:v>2863</c:v>
                </c:pt>
                <c:pt idx="65">
                  <c:v>2846.94</c:v>
                </c:pt>
                <c:pt idx="66">
                  <c:v>2830.88</c:v>
                </c:pt>
                <c:pt idx="67">
                  <c:v>2814.83</c:v>
                </c:pt>
                <c:pt idx="68">
                  <c:v>2803.59</c:v>
                </c:pt>
                <c:pt idx="69">
                  <c:v>2803.59</c:v>
                </c:pt>
                <c:pt idx="70">
                  <c:v>2803.59</c:v>
                </c:pt>
                <c:pt idx="71">
                  <c:v>2803.59</c:v>
                </c:pt>
                <c:pt idx="72">
                  <c:v>2798.78</c:v>
                </c:pt>
                <c:pt idx="73">
                  <c:v>2782.73</c:v>
                </c:pt>
                <c:pt idx="74">
                  <c:v>2766.68</c:v>
                </c:pt>
                <c:pt idx="75">
                  <c:v>2750.63</c:v>
                </c:pt>
                <c:pt idx="76">
                  <c:v>2734.58</c:v>
                </c:pt>
                <c:pt idx="77">
                  <c:v>2718.53</c:v>
                </c:pt>
                <c:pt idx="78">
                  <c:v>2702.48</c:v>
                </c:pt>
                <c:pt idx="79">
                  <c:v>2686.43</c:v>
                </c:pt>
                <c:pt idx="80">
                  <c:v>2670.38</c:v>
                </c:pt>
                <c:pt idx="81">
                  <c:v>2654.33</c:v>
                </c:pt>
                <c:pt idx="82">
                  <c:v>2638.29</c:v>
                </c:pt>
                <c:pt idx="83">
                  <c:v>2622.25</c:v>
                </c:pt>
                <c:pt idx="84">
                  <c:v>2606.2</c:v>
                </c:pt>
                <c:pt idx="85">
                  <c:v>2590.17</c:v>
                </c:pt>
                <c:pt idx="86">
                  <c:v>2574.13</c:v>
                </c:pt>
                <c:pt idx="87">
                  <c:v>2558.09</c:v>
                </c:pt>
                <c:pt idx="88">
                  <c:v>2542.06000000001</c:v>
                </c:pt>
                <c:pt idx="89">
                  <c:v>2526.02</c:v>
                </c:pt>
                <c:pt idx="90">
                  <c:v>2509.99</c:v>
                </c:pt>
                <c:pt idx="91">
                  <c:v>2493.97000000001</c:v>
                </c:pt>
                <c:pt idx="92">
                  <c:v>2477.94</c:v>
                </c:pt>
                <c:pt idx="93">
                  <c:v>2461.92</c:v>
                </c:pt>
                <c:pt idx="94">
                  <c:v>2445.9</c:v>
                </c:pt>
                <c:pt idx="95">
                  <c:v>2429.88</c:v>
                </c:pt>
                <c:pt idx="96">
                  <c:v>2413.88</c:v>
                </c:pt>
                <c:pt idx="97">
                  <c:v>2397.87</c:v>
                </c:pt>
                <c:pt idx="98">
                  <c:v>2381.87</c:v>
                </c:pt>
                <c:pt idx="99">
                  <c:v>2365.87</c:v>
                </c:pt>
                <c:pt idx="100">
                  <c:v>2349.89</c:v>
                </c:pt>
                <c:pt idx="101">
                  <c:v>2333.91</c:v>
                </c:pt>
                <c:pt idx="102">
                  <c:v>2317.94</c:v>
                </c:pt>
                <c:pt idx="103">
                  <c:v>2301.98</c:v>
                </c:pt>
                <c:pt idx="104">
                  <c:v>2286.03</c:v>
                </c:pt>
                <c:pt idx="105">
                  <c:v>2270.08</c:v>
                </c:pt>
                <c:pt idx="106">
                  <c:v>2254.16</c:v>
                </c:pt>
                <c:pt idx="107">
                  <c:v>2238.25</c:v>
                </c:pt>
                <c:pt idx="108">
                  <c:v>2222.35</c:v>
                </c:pt>
                <c:pt idx="109">
                  <c:v>2206.47</c:v>
                </c:pt>
                <c:pt idx="110">
                  <c:v>2190.61</c:v>
                </c:pt>
                <c:pt idx="111">
                  <c:v>2174.78</c:v>
                </c:pt>
                <c:pt idx="112">
                  <c:v>2158.98</c:v>
                </c:pt>
                <c:pt idx="113">
                  <c:v>2143.21</c:v>
                </c:pt>
                <c:pt idx="114">
                  <c:v>2127.48</c:v>
                </c:pt>
                <c:pt idx="115">
                  <c:v>2111.79</c:v>
                </c:pt>
                <c:pt idx="116">
                  <c:v>2096.16</c:v>
                </c:pt>
                <c:pt idx="117">
                  <c:v>2080.58</c:v>
                </c:pt>
                <c:pt idx="118">
                  <c:v>2065.08</c:v>
                </c:pt>
                <c:pt idx="119">
                  <c:v>2049.66</c:v>
                </c:pt>
                <c:pt idx="120">
                  <c:v>2034.34</c:v>
                </c:pt>
                <c:pt idx="121">
                  <c:v>2019.14</c:v>
                </c:pt>
                <c:pt idx="122">
                  <c:v>2004.08</c:v>
                </c:pt>
                <c:pt idx="123">
                  <c:v>1989.19</c:v>
                </c:pt>
                <c:pt idx="124">
                  <c:v>1974.51</c:v>
                </c:pt>
                <c:pt idx="125">
                  <c:v>1960.09</c:v>
                </c:pt>
                <c:pt idx="126">
                  <c:v>1945.98</c:v>
                </c:pt>
                <c:pt idx="127">
                  <c:v>1932.27</c:v>
                </c:pt>
                <c:pt idx="128">
                  <c:v>1919.08</c:v>
                </c:pt>
                <c:pt idx="129">
                  <c:v>1906.57</c:v>
                </c:pt>
                <c:pt idx="130">
                  <c:v>1894.99</c:v>
                </c:pt>
                <c:pt idx="131">
                  <c:v>1884.89</c:v>
                </c:pt>
                <c:pt idx="132">
                  <c:v>1878.21</c:v>
                </c:pt>
                <c:pt idx="133">
                  <c:v>1874.79</c:v>
                </c:pt>
                <c:pt idx="134">
                  <c:v>1874.09</c:v>
                </c:pt>
                <c:pt idx="135">
                  <c:v>1875.68</c:v>
                </c:pt>
                <c:pt idx="136">
                  <c:v>1879.21</c:v>
                </c:pt>
                <c:pt idx="137">
                  <c:v>1884.34</c:v>
                </c:pt>
                <c:pt idx="138">
                  <c:v>1890.78</c:v>
                </c:pt>
                <c:pt idx="139">
                  <c:v>1898.2</c:v>
                </c:pt>
                <c:pt idx="140">
                  <c:v>1906.157</c:v>
                </c:pt>
                <c:pt idx="141">
                  <c:v>1913.628</c:v>
                </c:pt>
                <c:pt idx="142">
                  <c:v>1919.302</c:v>
                </c:pt>
                <c:pt idx="143">
                  <c:v>1923.64</c:v>
                </c:pt>
                <c:pt idx="144">
                  <c:v>1926.977</c:v>
                </c:pt>
                <c:pt idx="145">
                  <c:v>1929.559</c:v>
                </c:pt>
                <c:pt idx="146">
                  <c:v>1931.56</c:v>
                </c:pt>
                <c:pt idx="147">
                  <c:v>1933.096</c:v>
                </c:pt>
                <c:pt idx="148">
                  <c:v>1934.2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9'!$E$4:$E$152</c:f>
              <c:numCache>
                <c:formatCode>General</c:formatCode>
                <c:ptCount val="149"/>
                <c:pt idx="0">
                  <c:v>-103380.6</c:v>
                </c:pt>
                <c:pt idx="1">
                  <c:v>-102461.1</c:v>
                </c:pt>
                <c:pt idx="2">
                  <c:v>-101544.3</c:v>
                </c:pt>
                <c:pt idx="3">
                  <c:v>-100630.1</c:v>
                </c:pt>
                <c:pt idx="4">
                  <c:v>-99718.51</c:v>
                </c:pt>
                <c:pt idx="5">
                  <c:v>-98809.52</c:v>
                </c:pt>
                <c:pt idx="6">
                  <c:v>-97903.18</c:v>
                </c:pt>
                <c:pt idx="7">
                  <c:v>-96999.48</c:v>
                </c:pt>
                <c:pt idx="8">
                  <c:v>-96098.43</c:v>
                </c:pt>
                <c:pt idx="9">
                  <c:v>-95200.05</c:v>
                </c:pt>
                <c:pt idx="10">
                  <c:v>-94304.34</c:v>
                </c:pt>
                <c:pt idx="11">
                  <c:v>-93411.31</c:v>
                </c:pt>
                <c:pt idx="12">
                  <c:v>-92520.99</c:v>
                </c:pt>
                <c:pt idx="13">
                  <c:v>-91633.38</c:v>
                </c:pt>
                <c:pt idx="14">
                  <c:v>-90748.49</c:v>
                </c:pt>
                <c:pt idx="15">
                  <c:v>-89866.34</c:v>
                </c:pt>
                <c:pt idx="16">
                  <c:v>-88986.93</c:v>
                </c:pt>
                <c:pt idx="17">
                  <c:v>-88110.28</c:v>
                </c:pt>
                <c:pt idx="18">
                  <c:v>-87236.4</c:v>
                </c:pt>
                <c:pt idx="19">
                  <c:v>-86365.3</c:v>
                </c:pt>
                <c:pt idx="20">
                  <c:v>-85497.01</c:v>
                </c:pt>
                <c:pt idx="21">
                  <c:v>-84631.52</c:v>
                </c:pt>
                <c:pt idx="22">
                  <c:v>-83768.85</c:v>
                </c:pt>
                <c:pt idx="23">
                  <c:v>-82909.02</c:v>
                </c:pt>
                <c:pt idx="24">
                  <c:v>-82052.05</c:v>
                </c:pt>
                <c:pt idx="25">
                  <c:v>-81197.93</c:v>
                </c:pt>
                <c:pt idx="26">
                  <c:v>-80346.7</c:v>
                </c:pt>
                <c:pt idx="27">
                  <c:v>-79498.35</c:v>
                </c:pt>
                <c:pt idx="28">
                  <c:v>-78652.92</c:v>
                </c:pt>
                <c:pt idx="29">
                  <c:v>-77810.41</c:v>
                </c:pt>
                <c:pt idx="30">
                  <c:v>-76970.84</c:v>
                </c:pt>
                <c:pt idx="31">
                  <c:v>-76134.23</c:v>
                </c:pt>
                <c:pt idx="32">
                  <c:v>-75300.59</c:v>
                </c:pt>
                <c:pt idx="33">
                  <c:v>-74469.94</c:v>
                </c:pt>
                <c:pt idx="34">
                  <c:v>-73642.29</c:v>
                </c:pt>
                <c:pt idx="35">
                  <c:v>-72817.66</c:v>
                </c:pt>
                <c:pt idx="36">
                  <c:v>-71996.07</c:v>
                </c:pt>
                <c:pt idx="37">
                  <c:v>-71177.55</c:v>
                </c:pt>
                <c:pt idx="38">
                  <c:v>-70362.09</c:v>
                </c:pt>
                <c:pt idx="39">
                  <c:v>-69549.73</c:v>
                </c:pt>
                <c:pt idx="40">
                  <c:v>-68740.48</c:v>
                </c:pt>
                <c:pt idx="41">
                  <c:v>-67934.36</c:v>
                </c:pt>
                <c:pt idx="42">
                  <c:v>-67131.39</c:v>
                </c:pt>
                <c:pt idx="43">
                  <c:v>-66331.6</c:v>
                </c:pt>
                <c:pt idx="44">
                  <c:v>-65535</c:v>
                </c:pt>
                <c:pt idx="45">
                  <c:v>-64741.61</c:v>
                </c:pt>
                <c:pt idx="46">
                  <c:v>-63951.46</c:v>
                </c:pt>
                <c:pt idx="47">
                  <c:v>-63164.56</c:v>
                </c:pt>
                <c:pt idx="48">
                  <c:v>-62380.95</c:v>
                </c:pt>
                <c:pt idx="49">
                  <c:v>-61600.64</c:v>
                </c:pt>
                <c:pt idx="50">
                  <c:v>-60823.65</c:v>
                </c:pt>
                <c:pt idx="51">
                  <c:v>-60050.02</c:v>
                </c:pt>
                <c:pt idx="52">
                  <c:v>-59279.76</c:v>
                </c:pt>
                <c:pt idx="53">
                  <c:v>-58512.91</c:v>
                </c:pt>
                <c:pt idx="54">
                  <c:v>-57749.48</c:v>
                </c:pt>
                <c:pt idx="55">
                  <c:v>-56989.51</c:v>
                </c:pt>
                <c:pt idx="56">
                  <c:v>-56233.02</c:v>
                </c:pt>
                <c:pt idx="57">
                  <c:v>-55480.05</c:v>
                </c:pt>
                <c:pt idx="58">
                  <c:v>-54730.61</c:v>
                </c:pt>
                <c:pt idx="59">
                  <c:v>-53984.75</c:v>
                </c:pt>
                <c:pt idx="60">
                  <c:v>-53242.49</c:v>
                </c:pt>
                <c:pt idx="61">
                  <c:v>-52503.87</c:v>
                </c:pt>
                <c:pt idx="62">
                  <c:v>-51768.91</c:v>
                </c:pt>
                <c:pt idx="63">
                  <c:v>-51037.66</c:v>
                </c:pt>
                <c:pt idx="64">
                  <c:v>-50310.14</c:v>
                </c:pt>
                <c:pt idx="65">
                  <c:v>-49586.4</c:v>
                </c:pt>
                <c:pt idx="66">
                  <c:v>-48866.46</c:v>
                </c:pt>
                <c:pt idx="67">
                  <c:v>-48150.39</c:v>
                </c:pt>
                <c:pt idx="68">
                  <c:v>-47651.52</c:v>
                </c:pt>
                <c:pt idx="69">
                  <c:v>-47651.45</c:v>
                </c:pt>
                <c:pt idx="70">
                  <c:v>-47651.45</c:v>
                </c:pt>
                <c:pt idx="71">
                  <c:v>-47651.38</c:v>
                </c:pt>
                <c:pt idx="72">
                  <c:v>-47438.2</c:v>
                </c:pt>
                <c:pt idx="73">
                  <c:v>-46729.95</c:v>
                </c:pt>
                <c:pt idx="74">
                  <c:v>-46025.67</c:v>
                </c:pt>
                <c:pt idx="75">
                  <c:v>-45325.42</c:v>
                </c:pt>
                <c:pt idx="76">
                  <c:v>-44629.24</c:v>
                </c:pt>
                <c:pt idx="77">
                  <c:v>-43937.18</c:v>
                </c:pt>
                <c:pt idx="78">
                  <c:v>-43249.3</c:v>
                </c:pt>
                <c:pt idx="79">
                  <c:v>-42565.64</c:v>
                </c:pt>
                <c:pt idx="80">
                  <c:v>-41886.27</c:v>
                </c:pt>
                <c:pt idx="81">
                  <c:v>-41211.24</c:v>
                </c:pt>
                <c:pt idx="82">
                  <c:v>-40540.61</c:v>
                </c:pt>
                <c:pt idx="83">
                  <c:v>-39874.47</c:v>
                </c:pt>
                <c:pt idx="84">
                  <c:v>-39212.86</c:v>
                </c:pt>
                <c:pt idx="85">
                  <c:v>-38555.88</c:v>
                </c:pt>
                <c:pt idx="86">
                  <c:v>-37903.59</c:v>
                </c:pt>
                <c:pt idx="87">
                  <c:v>-37256.09</c:v>
                </c:pt>
                <c:pt idx="88">
                  <c:v>-36613.46</c:v>
                </c:pt>
                <c:pt idx="89">
                  <c:v>-35975.8</c:v>
                </c:pt>
                <c:pt idx="90">
                  <c:v>-35343.22</c:v>
                </c:pt>
                <c:pt idx="91">
                  <c:v>-34715.84</c:v>
                </c:pt>
                <c:pt idx="92">
                  <c:v>-34093.77</c:v>
                </c:pt>
                <c:pt idx="93">
                  <c:v>-33477.16</c:v>
                </c:pt>
                <c:pt idx="94">
                  <c:v>-32866.16</c:v>
                </c:pt>
                <c:pt idx="95">
                  <c:v>-32260.95</c:v>
                </c:pt>
                <c:pt idx="96">
                  <c:v>-31661.73</c:v>
                </c:pt>
                <c:pt idx="97">
                  <c:v>-31068.74</c:v>
                </c:pt>
                <c:pt idx="98">
                  <c:v>-30482.24</c:v>
                </c:pt>
                <c:pt idx="99">
                  <c:v>-29902.57</c:v>
                </c:pt>
                <c:pt idx="100">
                  <c:v>-29330.2</c:v>
                </c:pt>
                <c:pt idx="101">
                  <c:v>-28766.1</c:v>
                </c:pt>
                <c:pt idx="102">
                  <c:v>-28210.33</c:v>
                </c:pt>
                <c:pt idx="103">
                  <c:v>-27662.73</c:v>
                </c:pt>
                <c:pt idx="104">
                  <c:v>-27123.18</c:v>
                </c:pt>
                <c:pt idx="105">
                  <c:v>-26591.56</c:v>
                </c:pt>
                <c:pt idx="106">
                  <c:v>-26067.8</c:v>
                </c:pt>
                <c:pt idx="107">
                  <c:v>-25551.84</c:v>
                </c:pt>
                <c:pt idx="108">
                  <c:v>-25043.64</c:v>
                </c:pt>
                <c:pt idx="109">
                  <c:v>-24543.18</c:v>
                </c:pt>
                <c:pt idx="110">
                  <c:v>-24050.43</c:v>
                </c:pt>
                <c:pt idx="111">
                  <c:v>-23565.41</c:v>
                </c:pt>
                <c:pt idx="112">
                  <c:v>-23088.13</c:v>
                </c:pt>
                <c:pt idx="113">
                  <c:v>-22618.61</c:v>
                </c:pt>
                <c:pt idx="114">
                  <c:v>-22156.9</c:v>
                </c:pt>
                <c:pt idx="115">
                  <c:v>-21703.04</c:v>
                </c:pt>
                <c:pt idx="116">
                  <c:v>-21257.07</c:v>
                </c:pt>
                <c:pt idx="117">
                  <c:v>-20819.09</c:v>
                </c:pt>
                <c:pt idx="118">
                  <c:v>-20389.15</c:v>
                </c:pt>
                <c:pt idx="119">
                  <c:v>-19967.34</c:v>
                </c:pt>
                <c:pt idx="120">
                  <c:v>-19553.76</c:v>
                </c:pt>
                <c:pt idx="121">
                  <c:v>-19148.52</c:v>
                </c:pt>
                <c:pt idx="122">
                  <c:v>-18751.73</c:v>
                </c:pt>
                <c:pt idx="123">
                  <c:v>-18363.51</c:v>
                </c:pt>
                <c:pt idx="124">
                  <c:v>-17984</c:v>
                </c:pt>
                <c:pt idx="125">
                  <c:v>-17613.35</c:v>
                </c:pt>
                <c:pt idx="126">
                  <c:v>-17251.72</c:v>
                </c:pt>
                <c:pt idx="127">
                  <c:v>-16899.28</c:v>
                </c:pt>
                <c:pt idx="128">
                  <c:v>-16556.2</c:v>
                </c:pt>
                <c:pt idx="129">
                  <c:v>-16222.68</c:v>
                </c:pt>
                <c:pt idx="130">
                  <c:v>-15898.93</c:v>
                </c:pt>
                <c:pt idx="131">
                  <c:v>-15585.16</c:v>
                </c:pt>
                <c:pt idx="132">
                  <c:v>-15281.6</c:v>
                </c:pt>
                <c:pt idx="133">
                  <c:v>-14988.48</c:v>
                </c:pt>
                <c:pt idx="134">
                  <c:v>-14706.04</c:v>
                </c:pt>
                <c:pt idx="135">
                  <c:v>-14434.53</c:v>
                </c:pt>
                <c:pt idx="136">
                  <c:v>-14174.19</c:v>
                </c:pt>
                <c:pt idx="137">
                  <c:v>-13925.25</c:v>
                </c:pt>
                <c:pt idx="138">
                  <c:v>-13687.91</c:v>
                </c:pt>
                <c:pt idx="139">
                  <c:v>-13462.33</c:v>
                </c:pt>
                <c:pt idx="140">
                  <c:v>-13248.59</c:v>
                </c:pt>
                <c:pt idx="141">
                  <c:v>-13046.63</c:v>
                </c:pt>
                <c:pt idx="142">
                  <c:v>-12856.2</c:v>
                </c:pt>
                <c:pt idx="143">
                  <c:v>-12676.68</c:v>
                </c:pt>
                <c:pt idx="144">
                  <c:v>-12506.91</c:v>
                </c:pt>
                <c:pt idx="145">
                  <c:v>-12344.77</c:v>
                </c:pt>
                <c:pt idx="146">
                  <c:v>-12186.49</c:v>
                </c:pt>
                <c:pt idx="147">
                  <c:v>-12025.32</c:v>
                </c:pt>
                <c:pt idx="148">
                  <c:v>-11848.75</c:v>
                </c:pt>
              </c:numCache>
            </c:numRef>
          </c:yVal>
          <c:smooth val="0"/>
        </c:ser>
        <c:axId val="48065470"/>
        <c:axId val="17719076"/>
      </c:scatterChart>
      <c:valAx>
        <c:axId val="480654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719076"/>
        <c:crossesAt val="0"/>
        <c:crossBetween val="midCat"/>
      </c:valAx>
      <c:valAx>
        <c:axId val="1771907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065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9'!$D$4:$D$161</c:f>
              <c:numCache>
                <c:formatCode>General</c:formatCode>
                <c:ptCount val="158"/>
                <c:pt idx="0">
                  <c:v>3890.90000000001</c:v>
                </c:pt>
                <c:pt idx="1">
                  <c:v>3874.76000000001</c:v>
                </c:pt>
                <c:pt idx="2">
                  <c:v>3858.72</c:v>
                </c:pt>
                <c:pt idx="3">
                  <c:v>3842.65000000001</c:v>
                </c:pt>
                <c:pt idx="4">
                  <c:v>3826.66</c:v>
                </c:pt>
                <c:pt idx="5">
                  <c:v>3810.53999999999</c:v>
                </c:pt>
                <c:pt idx="6">
                  <c:v>3794.48000000001</c:v>
                </c:pt>
                <c:pt idx="7">
                  <c:v>3778.42999999999</c:v>
                </c:pt>
                <c:pt idx="8">
                  <c:v>3762.36</c:v>
                </c:pt>
                <c:pt idx="9">
                  <c:v>3746.28999999999</c:v>
                </c:pt>
                <c:pt idx="10">
                  <c:v>3730.24000000001</c:v>
                </c:pt>
                <c:pt idx="11">
                  <c:v>3714.17</c:v>
                </c:pt>
                <c:pt idx="12">
                  <c:v>3698.11</c:v>
                </c:pt>
                <c:pt idx="13">
                  <c:v>3682.03999999999</c:v>
                </c:pt>
                <c:pt idx="14">
                  <c:v>3665.99000000001</c:v>
                </c:pt>
                <c:pt idx="15">
                  <c:v>3649.93000000001</c:v>
                </c:pt>
                <c:pt idx="16">
                  <c:v>3633.86</c:v>
                </c:pt>
                <c:pt idx="17">
                  <c:v>3617.8</c:v>
                </c:pt>
                <c:pt idx="18">
                  <c:v>3601.73999999999</c:v>
                </c:pt>
                <c:pt idx="19">
                  <c:v>3585.67999999999</c:v>
                </c:pt>
                <c:pt idx="20">
                  <c:v>3569.62000000001</c:v>
                </c:pt>
                <c:pt idx="21">
                  <c:v>3553.56</c:v>
                </c:pt>
                <c:pt idx="22">
                  <c:v>3537.5</c:v>
                </c:pt>
                <c:pt idx="23">
                  <c:v>3521.43000000001</c:v>
                </c:pt>
                <c:pt idx="24">
                  <c:v>3505.37000000001</c:v>
                </c:pt>
                <c:pt idx="25">
                  <c:v>3489.32000000001</c:v>
                </c:pt>
                <c:pt idx="26">
                  <c:v>3473.25</c:v>
                </c:pt>
                <c:pt idx="27">
                  <c:v>3457.17999999999</c:v>
                </c:pt>
                <c:pt idx="28">
                  <c:v>3441.12</c:v>
                </c:pt>
                <c:pt idx="29">
                  <c:v>3425.07000000001</c:v>
                </c:pt>
                <c:pt idx="30">
                  <c:v>3409</c:v>
                </c:pt>
                <c:pt idx="31">
                  <c:v>3392.95</c:v>
                </c:pt>
                <c:pt idx="32">
                  <c:v>3376.89</c:v>
                </c:pt>
                <c:pt idx="33">
                  <c:v>3360.81999999999</c:v>
                </c:pt>
                <c:pt idx="34">
                  <c:v>3344.75999999999</c:v>
                </c:pt>
                <c:pt idx="35">
                  <c:v>3328.7</c:v>
                </c:pt>
                <c:pt idx="36">
                  <c:v>3312.64</c:v>
                </c:pt>
                <c:pt idx="37">
                  <c:v>3296.57999999999</c:v>
                </c:pt>
                <c:pt idx="38">
                  <c:v>3280.52</c:v>
                </c:pt>
                <c:pt idx="39">
                  <c:v>3264.45</c:v>
                </c:pt>
                <c:pt idx="40">
                  <c:v>3248.39999999999</c:v>
                </c:pt>
                <c:pt idx="41">
                  <c:v>3232.34</c:v>
                </c:pt>
                <c:pt idx="42">
                  <c:v>3216.27</c:v>
                </c:pt>
                <c:pt idx="43">
                  <c:v>3200.22</c:v>
                </c:pt>
                <c:pt idx="44">
                  <c:v>3184.16</c:v>
                </c:pt>
                <c:pt idx="45">
                  <c:v>3168.1</c:v>
                </c:pt>
                <c:pt idx="46">
                  <c:v>3152.03999999999</c:v>
                </c:pt>
                <c:pt idx="47">
                  <c:v>3135.97</c:v>
                </c:pt>
                <c:pt idx="48">
                  <c:v>3119.92</c:v>
                </c:pt>
                <c:pt idx="49">
                  <c:v>3103.86</c:v>
                </c:pt>
                <c:pt idx="50">
                  <c:v>3087.78999999999</c:v>
                </c:pt>
                <c:pt idx="51">
                  <c:v>3071.73</c:v>
                </c:pt>
                <c:pt idx="52">
                  <c:v>3055.68</c:v>
                </c:pt>
                <c:pt idx="53">
                  <c:v>3039.62</c:v>
                </c:pt>
                <c:pt idx="54">
                  <c:v>3023.56000000001</c:v>
                </c:pt>
                <c:pt idx="55">
                  <c:v>3007.51</c:v>
                </c:pt>
                <c:pt idx="56">
                  <c:v>2991.45</c:v>
                </c:pt>
                <c:pt idx="57">
                  <c:v>2975.39</c:v>
                </c:pt>
                <c:pt idx="58">
                  <c:v>2959.32999999999</c:v>
                </c:pt>
                <c:pt idx="59">
                  <c:v>2943.28000000001</c:v>
                </c:pt>
                <c:pt idx="60">
                  <c:v>2927.21999999999</c:v>
                </c:pt>
                <c:pt idx="61">
                  <c:v>2911.16</c:v>
                </c:pt>
                <c:pt idx="62">
                  <c:v>2895.11</c:v>
                </c:pt>
                <c:pt idx="63">
                  <c:v>2879.05</c:v>
                </c:pt>
                <c:pt idx="64">
                  <c:v>2863</c:v>
                </c:pt>
                <c:pt idx="65">
                  <c:v>2846.94</c:v>
                </c:pt>
                <c:pt idx="66">
                  <c:v>2830.88</c:v>
                </c:pt>
                <c:pt idx="67">
                  <c:v>2814.83</c:v>
                </c:pt>
                <c:pt idx="68">
                  <c:v>2803.59</c:v>
                </c:pt>
                <c:pt idx="69">
                  <c:v>2803.59</c:v>
                </c:pt>
                <c:pt idx="70">
                  <c:v>2803.59</c:v>
                </c:pt>
                <c:pt idx="71">
                  <c:v>2803.59</c:v>
                </c:pt>
                <c:pt idx="72">
                  <c:v>2798.78</c:v>
                </c:pt>
                <c:pt idx="73">
                  <c:v>2782.73</c:v>
                </c:pt>
                <c:pt idx="74">
                  <c:v>2766.68</c:v>
                </c:pt>
                <c:pt idx="75">
                  <c:v>2750.63</c:v>
                </c:pt>
                <c:pt idx="76">
                  <c:v>2734.58</c:v>
                </c:pt>
                <c:pt idx="77">
                  <c:v>2718.53</c:v>
                </c:pt>
                <c:pt idx="78">
                  <c:v>2702.48</c:v>
                </c:pt>
                <c:pt idx="79">
                  <c:v>2686.43</c:v>
                </c:pt>
                <c:pt idx="80">
                  <c:v>2670.38</c:v>
                </c:pt>
                <c:pt idx="81">
                  <c:v>2654.33</c:v>
                </c:pt>
                <c:pt idx="82">
                  <c:v>2638.29</c:v>
                </c:pt>
                <c:pt idx="83">
                  <c:v>2622.25</c:v>
                </c:pt>
                <c:pt idx="84">
                  <c:v>2606.2</c:v>
                </c:pt>
                <c:pt idx="85">
                  <c:v>2590.17</c:v>
                </c:pt>
                <c:pt idx="86">
                  <c:v>2574.13</c:v>
                </c:pt>
                <c:pt idx="87">
                  <c:v>2558.09</c:v>
                </c:pt>
                <c:pt idx="88">
                  <c:v>2542.06000000001</c:v>
                </c:pt>
                <c:pt idx="89">
                  <c:v>2526.02</c:v>
                </c:pt>
                <c:pt idx="90">
                  <c:v>2509.99</c:v>
                </c:pt>
                <c:pt idx="91">
                  <c:v>2493.97000000001</c:v>
                </c:pt>
                <c:pt idx="92">
                  <c:v>2477.94</c:v>
                </c:pt>
                <c:pt idx="93">
                  <c:v>2461.92</c:v>
                </c:pt>
                <c:pt idx="94">
                  <c:v>2445.9</c:v>
                </c:pt>
                <c:pt idx="95">
                  <c:v>2429.88</c:v>
                </c:pt>
                <c:pt idx="96">
                  <c:v>2413.88</c:v>
                </c:pt>
                <c:pt idx="97">
                  <c:v>2397.87</c:v>
                </c:pt>
                <c:pt idx="98">
                  <c:v>2381.87</c:v>
                </c:pt>
                <c:pt idx="99">
                  <c:v>2365.87</c:v>
                </c:pt>
                <c:pt idx="100">
                  <c:v>2349.89</c:v>
                </c:pt>
                <c:pt idx="101">
                  <c:v>2333.91</c:v>
                </c:pt>
                <c:pt idx="102">
                  <c:v>2317.94</c:v>
                </c:pt>
                <c:pt idx="103">
                  <c:v>2301.98</c:v>
                </c:pt>
                <c:pt idx="104">
                  <c:v>2286.03</c:v>
                </c:pt>
                <c:pt idx="105">
                  <c:v>2270.08</c:v>
                </c:pt>
                <c:pt idx="106">
                  <c:v>2254.16</c:v>
                </c:pt>
                <c:pt idx="107">
                  <c:v>2238.25</c:v>
                </c:pt>
                <c:pt idx="108">
                  <c:v>2222.35</c:v>
                </c:pt>
                <c:pt idx="109">
                  <c:v>2206.47</c:v>
                </c:pt>
                <c:pt idx="110">
                  <c:v>2190.61</c:v>
                </c:pt>
                <c:pt idx="111">
                  <c:v>2174.78</c:v>
                </c:pt>
                <c:pt idx="112">
                  <c:v>2158.98</c:v>
                </c:pt>
                <c:pt idx="113">
                  <c:v>2143.21</c:v>
                </c:pt>
                <c:pt idx="114">
                  <c:v>2127.48</c:v>
                </c:pt>
                <c:pt idx="115">
                  <c:v>2111.79</c:v>
                </c:pt>
                <c:pt idx="116">
                  <c:v>2096.16</c:v>
                </c:pt>
                <c:pt idx="117">
                  <c:v>2080.58</c:v>
                </c:pt>
                <c:pt idx="118">
                  <c:v>2065.08</c:v>
                </c:pt>
                <c:pt idx="119">
                  <c:v>2049.66</c:v>
                </c:pt>
                <c:pt idx="120">
                  <c:v>2034.34</c:v>
                </c:pt>
                <c:pt idx="121">
                  <c:v>2019.14</c:v>
                </c:pt>
                <c:pt idx="122">
                  <c:v>2004.08</c:v>
                </c:pt>
                <c:pt idx="123">
                  <c:v>1989.19</c:v>
                </c:pt>
                <c:pt idx="124">
                  <c:v>1974.51</c:v>
                </c:pt>
                <c:pt idx="125">
                  <c:v>1960.09</c:v>
                </c:pt>
                <c:pt idx="126">
                  <c:v>1945.98</c:v>
                </c:pt>
                <c:pt idx="127">
                  <c:v>1932.27</c:v>
                </c:pt>
                <c:pt idx="128">
                  <c:v>1919.08</c:v>
                </c:pt>
                <c:pt idx="129">
                  <c:v>1906.57</c:v>
                </c:pt>
                <c:pt idx="130">
                  <c:v>1894.99</c:v>
                </c:pt>
                <c:pt idx="131">
                  <c:v>1884.89</c:v>
                </c:pt>
                <c:pt idx="132">
                  <c:v>1878.21</c:v>
                </c:pt>
                <c:pt idx="133">
                  <c:v>1874.79</c:v>
                </c:pt>
                <c:pt idx="134">
                  <c:v>1874.09</c:v>
                </c:pt>
                <c:pt idx="135">
                  <c:v>1875.68</c:v>
                </c:pt>
                <c:pt idx="136">
                  <c:v>1879.21</c:v>
                </c:pt>
                <c:pt idx="137">
                  <c:v>1884.34</c:v>
                </c:pt>
                <c:pt idx="138">
                  <c:v>1890.78</c:v>
                </c:pt>
                <c:pt idx="139">
                  <c:v>1898.2</c:v>
                </c:pt>
                <c:pt idx="140">
                  <c:v>1906.157</c:v>
                </c:pt>
                <c:pt idx="141">
                  <c:v>1913.628</c:v>
                </c:pt>
                <c:pt idx="142">
                  <c:v>1919.302</c:v>
                </c:pt>
                <c:pt idx="143">
                  <c:v>1923.64</c:v>
                </c:pt>
                <c:pt idx="144">
                  <c:v>1926.977</c:v>
                </c:pt>
                <c:pt idx="145">
                  <c:v>1929.559</c:v>
                </c:pt>
                <c:pt idx="146">
                  <c:v>1931.56</c:v>
                </c:pt>
                <c:pt idx="147">
                  <c:v>1933.096</c:v>
                </c:pt>
                <c:pt idx="148">
                  <c:v>1934.293</c:v>
                </c:pt>
                <c:pt idx="149">
                  <c:v>1935.245</c:v>
                </c:pt>
                <c:pt idx="150">
                  <c:v>1936.02</c:v>
                </c:pt>
                <c:pt idx="151">
                  <c:v>1936.685</c:v>
                </c:pt>
                <c:pt idx="152">
                  <c:v>1937.285</c:v>
                </c:pt>
                <c:pt idx="153">
                  <c:v>1937.85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9'!$F$4:$F$161</c:f>
              <c:numCache>
                <c:formatCode>General</c:formatCode>
                <c:ptCount val="158"/>
                <c:pt idx="0">
                  <c:v>429</c:v>
                </c:pt>
                <c:pt idx="1">
                  <c:v>433.5</c:v>
                </c:pt>
                <c:pt idx="2">
                  <c:v>437.899999999994</c:v>
                </c:pt>
                <c:pt idx="3">
                  <c:v>442.199999999997</c:v>
                </c:pt>
                <c:pt idx="4">
                  <c:v>446.490000000005</c:v>
                </c:pt>
                <c:pt idx="5">
                  <c:v>450.599999999991</c:v>
                </c:pt>
                <c:pt idx="6">
                  <c:v>454.670000000013</c:v>
                </c:pt>
                <c:pt idx="7">
                  <c:v>458.669999999998</c:v>
                </c:pt>
                <c:pt idx="8">
                  <c:v>462.580000000002</c:v>
                </c:pt>
                <c:pt idx="9">
                  <c:v>466.399999999994</c:v>
                </c:pt>
                <c:pt idx="10">
                  <c:v>470.160000000004</c:v>
                </c:pt>
                <c:pt idx="11">
                  <c:v>473.839999999997</c:v>
                </c:pt>
                <c:pt idx="12">
                  <c:v>477.419999999998</c:v>
                </c:pt>
                <c:pt idx="13">
                  <c:v>480.929999999993</c:v>
                </c:pt>
                <c:pt idx="14">
                  <c:v>484.369999999995</c:v>
                </c:pt>
                <c:pt idx="15">
                  <c:v>487.710000000006</c:v>
                </c:pt>
                <c:pt idx="16">
                  <c:v>490.980000000011</c:v>
                </c:pt>
                <c:pt idx="17">
                  <c:v>494.169999999998</c:v>
                </c:pt>
                <c:pt idx="18">
                  <c:v>497.279999999999</c:v>
                </c:pt>
                <c:pt idx="19">
                  <c:v>500.319999999992</c:v>
                </c:pt>
                <c:pt idx="20">
                  <c:v>503.260000000009</c:v>
                </c:pt>
                <c:pt idx="21">
                  <c:v>506.12999999999</c:v>
                </c:pt>
                <c:pt idx="22">
                  <c:v>508.929999999993</c:v>
                </c:pt>
                <c:pt idx="23">
                  <c:v>511.639999999999</c:v>
                </c:pt>
                <c:pt idx="24">
                  <c:v>514.270000000004</c:v>
                </c:pt>
                <c:pt idx="25">
                  <c:v>516.840000000011</c:v>
                </c:pt>
                <c:pt idx="26">
                  <c:v>519.309999999998</c:v>
                </c:pt>
                <c:pt idx="27">
                  <c:v>521.709999999992</c:v>
                </c:pt>
                <c:pt idx="28">
                  <c:v>524.029999999999</c:v>
                </c:pt>
                <c:pt idx="29">
                  <c:v>526.279999999999</c:v>
                </c:pt>
                <c:pt idx="30">
                  <c:v>528.440000000002</c:v>
                </c:pt>
                <c:pt idx="31">
                  <c:v>530.529999999999</c:v>
                </c:pt>
                <c:pt idx="32">
                  <c:v>532.529999999999</c:v>
                </c:pt>
                <c:pt idx="33">
                  <c:v>534.449999999997</c:v>
                </c:pt>
                <c:pt idx="34">
                  <c:v>536.300000000003</c:v>
                </c:pt>
                <c:pt idx="35">
                  <c:v>538.069999999992</c:v>
                </c:pt>
                <c:pt idx="36">
                  <c:v>539.759999999995</c:v>
                </c:pt>
                <c:pt idx="37">
                  <c:v>541.349999999991</c:v>
                </c:pt>
                <c:pt idx="38">
                  <c:v>542.880000000005</c:v>
                </c:pt>
                <c:pt idx="39">
                  <c:v>544.320000000007</c:v>
                </c:pt>
                <c:pt idx="40">
                  <c:v>545.690000000002</c:v>
                </c:pt>
                <c:pt idx="41">
                  <c:v>546.979999999996</c:v>
                </c:pt>
                <c:pt idx="42">
                  <c:v>548.169999999998</c:v>
                </c:pt>
                <c:pt idx="43">
                  <c:v>549.289999999994</c:v>
                </c:pt>
                <c:pt idx="44">
                  <c:v>550.320000000007</c:v>
                </c:pt>
                <c:pt idx="45">
                  <c:v>551.269999999997</c:v>
                </c:pt>
                <c:pt idx="46">
                  <c:v>552.129999999997</c:v>
                </c:pt>
                <c:pt idx="47">
                  <c:v>552.900000000002</c:v>
                </c:pt>
                <c:pt idx="48">
                  <c:v>553.590000000004</c:v>
                </c:pt>
                <c:pt idx="49">
                  <c:v>554.18</c:v>
                </c:pt>
                <c:pt idx="50">
                  <c:v>554.689999999995</c:v>
                </c:pt>
                <c:pt idx="51">
                  <c:v>555.100000000006</c:v>
                </c:pt>
                <c:pt idx="52">
                  <c:v>555.43</c:v>
                </c:pt>
                <c:pt idx="53">
                  <c:v>555.649999999994</c:v>
                </c:pt>
                <c:pt idx="54">
                  <c:v>555.779999999999</c:v>
                </c:pt>
                <c:pt idx="55">
                  <c:v>555.809999999998</c:v>
                </c:pt>
                <c:pt idx="56">
                  <c:v>555.740000000005</c:v>
                </c:pt>
                <c:pt idx="57">
                  <c:v>555.549999999996</c:v>
                </c:pt>
                <c:pt idx="58">
                  <c:v>555.269999999997</c:v>
                </c:pt>
                <c:pt idx="59">
                  <c:v>554.870000000003</c:v>
                </c:pt>
                <c:pt idx="60">
                  <c:v>554.349999999999</c:v>
                </c:pt>
                <c:pt idx="61">
                  <c:v>553.719999999994</c:v>
                </c:pt>
                <c:pt idx="62">
                  <c:v>552.969999999994</c:v>
                </c:pt>
                <c:pt idx="63">
                  <c:v>552.079999999995</c:v>
                </c:pt>
                <c:pt idx="64">
                  <c:v>551.07</c:v>
                </c:pt>
                <c:pt idx="65">
                  <c:v>549.909999999996</c:v>
                </c:pt>
                <c:pt idx="66">
                  <c:v>548.620000000003</c:v>
                </c:pt>
                <c:pt idx="67">
                  <c:v>547.160000000004</c:v>
                </c:pt>
                <c:pt idx="68">
                  <c:v>546.050000000003</c:v>
                </c:pt>
                <c:pt idx="69">
                  <c:v>546.050000000003</c:v>
                </c:pt>
                <c:pt idx="70">
                  <c:v>546.050000000003</c:v>
                </c:pt>
                <c:pt idx="71">
                  <c:v>546.050000000003</c:v>
                </c:pt>
                <c:pt idx="72">
                  <c:v>545.560000000005</c:v>
                </c:pt>
                <c:pt idx="73">
                  <c:v>543.780000000006</c:v>
                </c:pt>
                <c:pt idx="74">
                  <c:v>541.840000000004</c:v>
                </c:pt>
                <c:pt idx="75">
                  <c:v>539.700000000004</c:v>
                </c:pt>
                <c:pt idx="76">
                  <c:v>537.370000000003</c:v>
                </c:pt>
                <c:pt idx="77">
                  <c:v>534.830000000002</c:v>
                </c:pt>
                <c:pt idx="78">
                  <c:v>532.059999999998</c:v>
                </c:pt>
                <c:pt idx="79">
                  <c:v>529.059999999998</c:v>
                </c:pt>
                <c:pt idx="80">
                  <c:v>525.800000000003</c:v>
                </c:pt>
                <c:pt idx="81">
                  <c:v>522.270000000004</c:v>
                </c:pt>
                <c:pt idx="82">
                  <c:v>518.459999999999</c:v>
                </c:pt>
                <c:pt idx="83">
                  <c:v>514.32</c:v>
                </c:pt>
                <c:pt idx="84">
                  <c:v>509.849999999999</c:v>
                </c:pt>
                <c:pt idx="85">
                  <c:v>505.010000000002</c:v>
                </c:pt>
                <c:pt idx="86">
                  <c:v>499.770000000004</c:v>
                </c:pt>
                <c:pt idx="87">
                  <c:v>494.090000000004</c:v>
                </c:pt>
                <c:pt idx="88">
                  <c:v>487.940000000002</c:v>
                </c:pt>
                <c:pt idx="89">
                  <c:v>481.269999999997</c:v>
                </c:pt>
                <c:pt idx="90">
                  <c:v>474.019999999997</c:v>
                </c:pt>
                <c:pt idx="91">
                  <c:v>466.140000000007</c:v>
                </c:pt>
                <c:pt idx="92">
                  <c:v>457.560000000005</c:v>
                </c:pt>
                <c:pt idx="93">
                  <c:v>448.189999999995</c:v>
                </c:pt>
                <c:pt idx="94">
                  <c:v>437.949999999997</c:v>
                </c:pt>
                <c:pt idx="95">
                  <c:v>426.719999999998</c:v>
                </c:pt>
                <c:pt idx="96">
                  <c:v>414.369999999999</c:v>
                </c:pt>
                <c:pt idx="97">
                  <c:v>400.709999999999</c:v>
                </c:pt>
                <c:pt idx="98">
                  <c:v>385.559999999998</c:v>
                </c:pt>
                <c:pt idx="99">
                  <c:v>368.650000000001</c:v>
                </c:pt>
                <c:pt idx="100">
                  <c:v>349.59</c:v>
                </c:pt>
                <c:pt idx="101">
                  <c:v>327.480000000003</c:v>
                </c:pt>
                <c:pt idx="102">
                  <c:v>302.339999999997</c:v>
                </c:pt>
                <c:pt idx="103">
                  <c:v>274.41</c:v>
                </c:pt>
                <c:pt idx="104">
                  <c:v>243.900000000001</c:v>
                </c:pt>
                <c:pt idx="105">
                  <c:v>211.009999999998</c:v>
                </c:pt>
                <c:pt idx="106">
                  <c:v>175.920000000002</c:v>
                </c:pt>
                <c:pt idx="107">
                  <c:v>138.77</c:v>
                </c:pt>
                <c:pt idx="108">
                  <c:v>99.7000000000007</c:v>
                </c:pt>
                <c:pt idx="109">
                  <c:v>58.8400000000001</c:v>
                </c:pt>
                <c:pt idx="110">
                  <c:v>16.3299999999981</c:v>
                </c:pt>
                <c:pt idx="111">
                  <c:v>-27.75</c:v>
                </c:pt>
                <c:pt idx="112">
                  <c:v>-73.2700000000004</c:v>
                </c:pt>
                <c:pt idx="113">
                  <c:v>-120.150000000001</c:v>
                </c:pt>
                <c:pt idx="114">
                  <c:v>-168.290000000001</c:v>
                </c:pt>
                <c:pt idx="115">
                  <c:v>-217.610000000001</c:v>
                </c:pt>
                <c:pt idx="116">
                  <c:v>-268</c:v>
                </c:pt>
                <c:pt idx="117">
                  <c:v>-319.41</c:v>
                </c:pt>
                <c:pt idx="118">
                  <c:v>-371.730000000003</c:v>
                </c:pt>
                <c:pt idx="119">
                  <c:v>-424.889999999999</c:v>
                </c:pt>
                <c:pt idx="120">
                  <c:v>-478.809999999998</c:v>
                </c:pt>
                <c:pt idx="121">
                  <c:v>-533.41</c:v>
                </c:pt>
                <c:pt idx="122">
                  <c:v>-588.599999999999</c:v>
                </c:pt>
                <c:pt idx="123">
                  <c:v>-644.279999999999</c:v>
                </c:pt>
                <c:pt idx="124">
                  <c:v>-700.369999999999</c:v>
                </c:pt>
                <c:pt idx="125">
                  <c:v>-756.75</c:v>
                </c:pt>
                <c:pt idx="126">
                  <c:v>-813.32</c:v>
                </c:pt>
                <c:pt idx="127">
                  <c:v>-869.939999999999</c:v>
                </c:pt>
                <c:pt idx="128">
                  <c:v>-926.42</c:v>
                </c:pt>
                <c:pt idx="129">
                  <c:v>-982.56</c:v>
                </c:pt>
                <c:pt idx="130">
                  <c:v>-1038.06</c:v>
                </c:pt>
                <c:pt idx="131">
                  <c:v>-1092.29</c:v>
                </c:pt>
                <c:pt idx="132">
                  <c:v>-1143.28</c:v>
                </c:pt>
                <c:pt idx="133">
                  <c:v>-1191.12</c:v>
                </c:pt>
                <c:pt idx="134">
                  <c:v>-1236.29</c:v>
                </c:pt>
                <c:pt idx="135">
                  <c:v>-1279.15</c:v>
                </c:pt>
                <c:pt idx="136">
                  <c:v>-1319.98</c:v>
                </c:pt>
                <c:pt idx="137">
                  <c:v>-1359.01</c:v>
                </c:pt>
                <c:pt idx="138">
                  <c:v>-1396.42</c:v>
                </c:pt>
                <c:pt idx="139">
                  <c:v>-1432.38</c:v>
                </c:pt>
                <c:pt idx="140">
                  <c:v>-1467.04</c:v>
                </c:pt>
                <c:pt idx="141">
                  <c:v>-1500.51</c:v>
                </c:pt>
                <c:pt idx="142">
                  <c:v>-1532.93</c:v>
                </c:pt>
                <c:pt idx="143">
                  <c:v>-1564.39</c:v>
                </c:pt>
                <c:pt idx="144">
                  <c:v>-1595.02</c:v>
                </c:pt>
                <c:pt idx="145">
                  <c:v>-1624.93</c:v>
                </c:pt>
                <c:pt idx="146">
                  <c:v>-1654.26</c:v>
                </c:pt>
                <c:pt idx="147">
                  <c:v>-1683.24</c:v>
                </c:pt>
                <c:pt idx="148">
                  <c:v>-1712.17</c:v>
                </c:pt>
                <c:pt idx="149">
                  <c:v>-1741.643</c:v>
                </c:pt>
                <c:pt idx="150">
                  <c:v>-1772.911</c:v>
                </c:pt>
                <c:pt idx="151">
                  <c:v>-1808.992</c:v>
                </c:pt>
                <c:pt idx="152">
                  <c:v>-1859.461</c:v>
                </c:pt>
                <c:pt idx="153">
                  <c:v>-1974.13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6219755"/>
        <c:axId val="48941154"/>
      </c:scatterChart>
      <c:valAx>
        <c:axId val="4621975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941154"/>
        <c:crossesAt val="0"/>
        <c:crossBetween val="midCat"/>
      </c:valAx>
      <c:valAx>
        <c:axId val="4894115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21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0'!$B$4:$B$152</c:f>
              <c:numCache>
                <c:formatCode>General</c:formatCode>
                <c:ptCount val="149"/>
                <c:pt idx="0">
                  <c:v>-101342.1</c:v>
                </c:pt>
                <c:pt idx="1">
                  <c:v>-100441.9</c:v>
                </c:pt>
                <c:pt idx="2">
                  <c:v>-99544.17</c:v>
                </c:pt>
                <c:pt idx="3">
                  <c:v>-98648.95</c:v>
                </c:pt>
                <c:pt idx="4">
                  <c:v>-97756.24</c:v>
                </c:pt>
                <c:pt idx="5">
                  <c:v>-96866.04</c:v>
                </c:pt>
                <c:pt idx="6">
                  <c:v>-95978.35</c:v>
                </c:pt>
                <c:pt idx="7">
                  <c:v>-95093.2</c:v>
                </c:pt>
                <c:pt idx="8">
                  <c:v>-94210.59</c:v>
                </c:pt>
                <c:pt idx="9">
                  <c:v>-93330.53</c:v>
                </c:pt>
                <c:pt idx="10">
                  <c:v>-92453.04</c:v>
                </c:pt>
                <c:pt idx="11">
                  <c:v>-91578.12</c:v>
                </c:pt>
                <c:pt idx="12">
                  <c:v>-90705.8</c:v>
                </c:pt>
                <c:pt idx="13">
                  <c:v>-89836.06</c:v>
                </c:pt>
                <c:pt idx="14">
                  <c:v>-88968.94</c:v>
                </c:pt>
                <c:pt idx="15">
                  <c:v>-88104.43</c:v>
                </c:pt>
                <c:pt idx="16">
                  <c:v>-87242.56</c:v>
                </c:pt>
                <c:pt idx="17">
                  <c:v>-86383.34</c:v>
                </c:pt>
                <c:pt idx="18">
                  <c:v>-85526.77</c:v>
                </c:pt>
                <c:pt idx="19">
                  <c:v>-84672.88</c:v>
                </c:pt>
                <c:pt idx="20">
                  <c:v>-83821.66</c:v>
                </c:pt>
                <c:pt idx="21">
                  <c:v>-82973.14</c:v>
                </c:pt>
                <c:pt idx="22">
                  <c:v>-82127.33</c:v>
                </c:pt>
                <c:pt idx="23">
                  <c:v>-81284.24</c:v>
                </c:pt>
                <c:pt idx="24">
                  <c:v>-80443.89</c:v>
                </c:pt>
                <c:pt idx="25">
                  <c:v>-79606.3</c:v>
                </c:pt>
                <c:pt idx="26">
                  <c:v>-78771.45</c:v>
                </c:pt>
                <c:pt idx="27">
                  <c:v>-77939.4</c:v>
                </c:pt>
                <c:pt idx="28">
                  <c:v>-77110.13</c:v>
                </c:pt>
                <c:pt idx="29">
                  <c:v>-76283.68</c:v>
                </c:pt>
                <c:pt idx="30">
                  <c:v>-75460.05</c:v>
                </c:pt>
                <c:pt idx="31">
                  <c:v>-74639.25</c:v>
                </c:pt>
                <c:pt idx="32">
                  <c:v>-73821.31</c:v>
                </c:pt>
                <c:pt idx="33">
                  <c:v>-73006.24</c:v>
                </c:pt>
                <c:pt idx="34">
                  <c:v>-72194.05</c:v>
                </c:pt>
                <c:pt idx="35">
                  <c:v>-71384.78</c:v>
                </c:pt>
                <c:pt idx="36">
                  <c:v>-70578.42</c:v>
                </c:pt>
                <c:pt idx="37">
                  <c:v>-69774.99</c:v>
                </c:pt>
                <c:pt idx="38">
                  <c:v>-68974.53</c:v>
                </c:pt>
                <c:pt idx="39">
                  <c:v>-68177.03</c:v>
                </c:pt>
                <c:pt idx="40">
                  <c:v>-67382.53</c:v>
                </c:pt>
                <c:pt idx="41">
                  <c:v>-66591.03</c:v>
                </c:pt>
                <c:pt idx="42">
                  <c:v>-65802.56</c:v>
                </c:pt>
                <c:pt idx="43">
                  <c:v>-65017.15</c:v>
                </c:pt>
                <c:pt idx="44">
                  <c:v>-64234.79</c:v>
                </c:pt>
                <c:pt idx="45">
                  <c:v>-63455.53</c:v>
                </c:pt>
                <c:pt idx="46">
                  <c:v>-62679.37</c:v>
                </c:pt>
                <c:pt idx="47">
                  <c:v>-61906.34</c:v>
                </c:pt>
                <c:pt idx="48">
                  <c:v>-61136.46</c:v>
                </c:pt>
                <c:pt idx="49">
                  <c:v>-60369.75</c:v>
                </c:pt>
                <c:pt idx="50">
                  <c:v>-59606.23</c:v>
                </c:pt>
                <c:pt idx="51">
                  <c:v>-58845.93</c:v>
                </c:pt>
                <c:pt idx="52">
                  <c:v>-58088.87</c:v>
                </c:pt>
                <c:pt idx="53">
                  <c:v>-57335.07</c:v>
                </c:pt>
                <c:pt idx="54">
                  <c:v>-56584.56</c:v>
                </c:pt>
                <c:pt idx="55">
                  <c:v>-55837.36</c:v>
                </c:pt>
                <c:pt idx="56">
                  <c:v>-55093.5</c:v>
                </c:pt>
                <c:pt idx="57">
                  <c:v>-54352.99</c:v>
                </c:pt>
                <c:pt idx="58">
                  <c:v>-53615.88</c:v>
                </c:pt>
                <c:pt idx="59">
                  <c:v>-52882.17</c:v>
                </c:pt>
                <c:pt idx="60">
                  <c:v>-52151.91</c:v>
                </c:pt>
                <c:pt idx="61">
                  <c:v>-51425.12</c:v>
                </c:pt>
                <c:pt idx="62">
                  <c:v>-50701.83</c:v>
                </c:pt>
                <c:pt idx="63">
                  <c:v>-49982.07</c:v>
                </c:pt>
                <c:pt idx="64">
                  <c:v>-49265.86</c:v>
                </c:pt>
                <c:pt idx="65">
                  <c:v>-48553.25</c:v>
                </c:pt>
                <c:pt idx="66">
                  <c:v>-47844.25</c:v>
                </c:pt>
                <c:pt idx="67">
                  <c:v>-47138.9</c:v>
                </c:pt>
                <c:pt idx="68">
                  <c:v>-46647.42</c:v>
                </c:pt>
                <c:pt idx="69">
                  <c:v>-46647.35</c:v>
                </c:pt>
                <c:pt idx="70">
                  <c:v>-46647.35</c:v>
                </c:pt>
                <c:pt idx="71">
                  <c:v>-46647.28</c:v>
                </c:pt>
                <c:pt idx="72">
                  <c:v>-46437.24</c:v>
                </c:pt>
                <c:pt idx="73">
                  <c:v>-45739.3</c:v>
                </c:pt>
                <c:pt idx="74">
                  <c:v>-45045.11</c:v>
                </c:pt>
                <c:pt idx="75">
                  <c:v>-44354.71</c:v>
                </c:pt>
                <c:pt idx="76">
                  <c:v>-43668.14</c:v>
                </c:pt>
                <c:pt idx="77">
                  <c:v>-42985.42</c:v>
                </c:pt>
                <c:pt idx="78">
                  <c:v>-42306.61</c:v>
                </c:pt>
                <c:pt idx="79">
                  <c:v>-41631.74</c:v>
                </c:pt>
                <c:pt idx="80">
                  <c:v>-40960.84</c:v>
                </c:pt>
                <c:pt idx="81">
                  <c:v>-40293.97</c:v>
                </c:pt>
                <c:pt idx="82">
                  <c:v>-39631.17</c:v>
                </c:pt>
                <c:pt idx="83">
                  <c:v>-38972.46</c:v>
                </c:pt>
                <c:pt idx="84">
                  <c:v>-38317.92</c:v>
                </c:pt>
                <c:pt idx="85">
                  <c:v>-37667.57</c:v>
                </c:pt>
                <c:pt idx="86">
                  <c:v>-37021.46</c:v>
                </c:pt>
                <c:pt idx="87">
                  <c:v>-36379.66</c:v>
                </c:pt>
                <c:pt idx="88">
                  <c:v>-35742.19</c:v>
                </c:pt>
                <c:pt idx="89">
                  <c:v>-35109.12</c:v>
                </c:pt>
                <c:pt idx="90">
                  <c:v>-34480.51</c:v>
                </c:pt>
                <c:pt idx="91">
                  <c:v>-33856.39</c:v>
                </c:pt>
                <c:pt idx="92">
                  <c:v>-33236.84</c:v>
                </c:pt>
                <c:pt idx="93">
                  <c:v>-32621.91</c:v>
                </c:pt>
                <c:pt idx="94">
                  <c:v>-32011.65</c:v>
                </c:pt>
                <c:pt idx="95">
                  <c:v>-31406.14</c:v>
                </c:pt>
                <c:pt idx="96">
                  <c:v>-30805.44</c:v>
                </c:pt>
                <c:pt idx="97">
                  <c:v>-30209.6</c:v>
                </c:pt>
                <c:pt idx="98">
                  <c:v>-29618.71</c:v>
                </c:pt>
                <c:pt idx="99">
                  <c:v>-29032.82</c:v>
                </c:pt>
                <c:pt idx="100">
                  <c:v>-28452.03</c:v>
                </c:pt>
                <c:pt idx="101">
                  <c:v>-27876.38</c:v>
                </c:pt>
                <c:pt idx="102">
                  <c:v>-27305.98</c:v>
                </c:pt>
                <c:pt idx="103">
                  <c:v>-26740.9</c:v>
                </c:pt>
                <c:pt idx="104">
                  <c:v>-26181.22</c:v>
                </c:pt>
                <c:pt idx="105">
                  <c:v>-25627.04</c:v>
                </c:pt>
                <c:pt idx="106">
                  <c:v>-25078.43</c:v>
                </c:pt>
                <c:pt idx="107">
                  <c:v>-24535.5</c:v>
                </c:pt>
                <c:pt idx="108">
                  <c:v>-23998.34</c:v>
                </c:pt>
                <c:pt idx="109">
                  <c:v>-23467.06</c:v>
                </c:pt>
                <c:pt idx="110">
                  <c:v>-22941.75</c:v>
                </c:pt>
                <c:pt idx="111">
                  <c:v>-22422.54</c:v>
                </c:pt>
                <c:pt idx="112">
                  <c:v>-21909.53</c:v>
                </c:pt>
                <c:pt idx="113">
                  <c:v>-21402.85</c:v>
                </c:pt>
                <c:pt idx="114">
                  <c:v>-20902.61</c:v>
                </c:pt>
                <c:pt idx="115">
                  <c:v>-20408.96</c:v>
                </c:pt>
                <c:pt idx="116">
                  <c:v>-19922.02</c:v>
                </c:pt>
                <c:pt idx="117">
                  <c:v>-19441.94</c:v>
                </c:pt>
                <c:pt idx="118">
                  <c:v>-18968.86</c:v>
                </c:pt>
                <c:pt idx="119">
                  <c:v>-18502.94</c:v>
                </c:pt>
                <c:pt idx="120">
                  <c:v>-18044.35</c:v>
                </c:pt>
                <c:pt idx="121">
                  <c:v>-17593.25</c:v>
                </c:pt>
                <c:pt idx="122">
                  <c:v>-17149.83</c:v>
                </c:pt>
                <c:pt idx="123">
                  <c:v>-16714.28</c:v>
                </c:pt>
                <c:pt idx="124">
                  <c:v>-16286.78</c:v>
                </c:pt>
                <c:pt idx="125">
                  <c:v>-15867.56</c:v>
                </c:pt>
                <c:pt idx="126">
                  <c:v>-15456.83</c:v>
                </c:pt>
                <c:pt idx="127">
                  <c:v>-15054.83</c:v>
                </c:pt>
                <c:pt idx="128">
                  <c:v>-14661.8</c:v>
                </c:pt>
                <c:pt idx="129">
                  <c:v>-14278</c:v>
                </c:pt>
                <c:pt idx="130">
                  <c:v>-13903.71</c:v>
                </c:pt>
                <c:pt idx="131">
                  <c:v>-13539.23</c:v>
                </c:pt>
                <c:pt idx="132">
                  <c:v>-13184.87</c:v>
                </c:pt>
                <c:pt idx="133">
                  <c:v>-12840.98</c:v>
                </c:pt>
                <c:pt idx="134">
                  <c:v>-12507.92</c:v>
                </c:pt>
                <c:pt idx="135">
                  <c:v>-12186.1</c:v>
                </c:pt>
                <c:pt idx="136">
                  <c:v>-11876.02</c:v>
                </c:pt>
                <c:pt idx="137">
                  <c:v>-11578.27</c:v>
                </c:pt>
                <c:pt idx="138">
                  <c:v>-11294.15</c:v>
                </c:pt>
                <c:pt idx="139">
                  <c:v>-11025.95</c:v>
                </c:pt>
                <c:pt idx="140">
                  <c:v>-10773.14</c:v>
                </c:pt>
                <c:pt idx="141">
                  <c:v>-10534.98</c:v>
                </c:pt>
                <c:pt idx="142">
                  <c:v>-10310.68</c:v>
                </c:pt>
                <c:pt idx="143">
                  <c:v>-10099.22</c:v>
                </c:pt>
                <c:pt idx="144">
                  <c:v>-9899.049</c:v>
                </c:pt>
                <c:pt idx="145">
                  <c:v>-9707.685</c:v>
                </c:pt>
                <c:pt idx="146">
                  <c:v>-9520.955</c:v>
                </c:pt>
                <c:pt idx="147">
                  <c:v>-9331.61</c:v>
                </c:pt>
                <c:pt idx="148">
                  <c:v>-9126.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0'!$C$4:$C$152</c:f>
              <c:numCache>
                <c:formatCode>General</c:formatCode>
                <c:ptCount val="149"/>
                <c:pt idx="0">
                  <c:v>-96591.82</c:v>
                </c:pt>
                <c:pt idx="1">
                  <c:v>-95714.34</c:v>
                </c:pt>
                <c:pt idx="2">
                  <c:v>-94839.34</c:v>
                </c:pt>
                <c:pt idx="3">
                  <c:v>-93966.84</c:v>
                </c:pt>
                <c:pt idx="4">
                  <c:v>-93096.84</c:v>
                </c:pt>
                <c:pt idx="5">
                  <c:v>-92229.34</c:v>
                </c:pt>
                <c:pt idx="6">
                  <c:v>-91364.38</c:v>
                </c:pt>
                <c:pt idx="7">
                  <c:v>-90501.94</c:v>
                </c:pt>
                <c:pt idx="8">
                  <c:v>-89642.04</c:v>
                </c:pt>
                <c:pt idx="9">
                  <c:v>-88784.7</c:v>
                </c:pt>
                <c:pt idx="10">
                  <c:v>-87929.92</c:v>
                </c:pt>
                <c:pt idx="11">
                  <c:v>-87077.71</c:v>
                </c:pt>
                <c:pt idx="12">
                  <c:v>-86228.09</c:v>
                </c:pt>
                <c:pt idx="13">
                  <c:v>-85381.08</c:v>
                </c:pt>
                <c:pt idx="14">
                  <c:v>-84536.66</c:v>
                </c:pt>
                <c:pt idx="15">
                  <c:v>-83694.88</c:v>
                </c:pt>
                <c:pt idx="16">
                  <c:v>-82855.72</c:v>
                </c:pt>
                <c:pt idx="17">
                  <c:v>-82019.2</c:v>
                </c:pt>
                <c:pt idx="18">
                  <c:v>-81185.35</c:v>
                </c:pt>
                <c:pt idx="19">
                  <c:v>-80354.17</c:v>
                </c:pt>
                <c:pt idx="20">
                  <c:v>-79525.66</c:v>
                </c:pt>
                <c:pt idx="21">
                  <c:v>-78699.86</c:v>
                </c:pt>
                <c:pt idx="22">
                  <c:v>-77876.77</c:v>
                </c:pt>
                <c:pt idx="23">
                  <c:v>-77056.39</c:v>
                </c:pt>
                <c:pt idx="24">
                  <c:v>-76238.75</c:v>
                </c:pt>
                <c:pt idx="25">
                  <c:v>-75423.87</c:v>
                </c:pt>
                <c:pt idx="26">
                  <c:v>-74611.74</c:v>
                </c:pt>
                <c:pt idx="27">
                  <c:v>-73802.4</c:v>
                </c:pt>
                <c:pt idx="28">
                  <c:v>-72995.84</c:v>
                </c:pt>
                <c:pt idx="29">
                  <c:v>-72192.1</c:v>
                </c:pt>
                <c:pt idx="30">
                  <c:v>-71391.18</c:v>
                </c:pt>
                <c:pt idx="31">
                  <c:v>-70593.1</c:v>
                </c:pt>
                <c:pt idx="32">
                  <c:v>-69797.88</c:v>
                </c:pt>
                <c:pt idx="33">
                  <c:v>-69005.52</c:v>
                </c:pt>
                <c:pt idx="34">
                  <c:v>-68216.05</c:v>
                </c:pt>
                <c:pt idx="35">
                  <c:v>-67429.48</c:v>
                </c:pt>
                <c:pt idx="36">
                  <c:v>-66645.84</c:v>
                </c:pt>
                <c:pt idx="37">
                  <c:v>-65865.12</c:v>
                </c:pt>
                <c:pt idx="38">
                  <c:v>-65087.37</c:v>
                </c:pt>
                <c:pt idx="39">
                  <c:v>-64312.59</c:v>
                </c:pt>
                <c:pt idx="40">
                  <c:v>-63540.8</c:v>
                </c:pt>
                <c:pt idx="41">
                  <c:v>-62772.01</c:v>
                </c:pt>
                <c:pt idx="42">
                  <c:v>-62006.26</c:v>
                </c:pt>
                <c:pt idx="43">
                  <c:v>-61243.55</c:v>
                </c:pt>
                <c:pt idx="44">
                  <c:v>-60483.91</c:v>
                </c:pt>
                <c:pt idx="45">
                  <c:v>-59727.36</c:v>
                </c:pt>
                <c:pt idx="46">
                  <c:v>-58973.91</c:v>
                </c:pt>
                <c:pt idx="47">
                  <c:v>-58223.6</c:v>
                </c:pt>
                <c:pt idx="48">
                  <c:v>-57476.43</c:v>
                </c:pt>
                <c:pt idx="49">
                  <c:v>-56732.43</c:v>
                </c:pt>
                <c:pt idx="50">
                  <c:v>-55991.63</c:v>
                </c:pt>
                <c:pt idx="51">
                  <c:v>-55254.04</c:v>
                </c:pt>
                <c:pt idx="52">
                  <c:v>-54519.69</c:v>
                </c:pt>
                <c:pt idx="53">
                  <c:v>-53788.61</c:v>
                </c:pt>
                <c:pt idx="54">
                  <c:v>-53060.81</c:v>
                </c:pt>
                <c:pt idx="55">
                  <c:v>-52336.32</c:v>
                </c:pt>
                <c:pt idx="56">
                  <c:v>-51615.16</c:v>
                </c:pt>
                <c:pt idx="57">
                  <c:v>-50897.37</c:v>
                </c:pt>
                <c:pt idx="58">
                  <c:v>-50182.97</c:v>
                </c:pt>
                <c:pt idx="59">
                  <c:v>-49471.98</c:v>
                </c:pt>
                <c:pt idx="60">
                  <c:v>-48764.43</c:v>
                </c:pt>
                <c:pt idx="61">
                  <c:v>-48060.36</c:v>
                </c:pt>
                <c:pt idx="62">
                  <c:v>-47359.78</c:v>
                </c:pt>
                <c:pt idx="63">
                  <c:v>-46662.73</c:v>
                </c:pt>
                <c:pt idx="64">
                  <c:v>-45969.23</c:v>
                </c:pt>
                <c:pt idx="65">
                  <c:v>-45279.32</c:v>
                </c:pt>
                <c:pt idx="66">
                  <c:v>-44593.04</c:v>
                </c:pt>
                <c:pt idx="67">
                  <c:v>-43910.41</c:v>
                </c:pt>
                <c:pt idx="68">
                  <c:v>-43434.82</c:v>
                </c:pt>
                <c:pt idx="69">
                  <c:v>-43434.75</c:v>
                </c:pt>
                <c:pt idx="70">
                  <c:v>-43434.75</c:v>
                </c:pt>
                <c:pt idx="71">
                  <c:v>-43434.69</c:v>
                </c:pt>
                <c:pt idx="72">
                  <c:v>-43231.46</c:v>
                </c:pt>
                <c:pt idx="73">
                  <c:v>-42556.23</c:v>
                </c:pt>
                <c:pt idx="74">
                  <c:v>-41884.75</c:v>
                </c:pt>
                <c:pt idx="75">
                  <c:v>-41217.06</c:v>
                </c:pt>
                <c:pt idx="76">
                  <c:v>-40553.2</c:v>
                </c:pt>
                <c:pt idx="77">
                  <c:v>-39893.2</c:v>
                </c:pt>
                <c:pt idx="78">
                  <c:v>-39237.09</c:v>
                </c:pt>
                <c:pt idx="79">
                  <c:v>-38584.93</c:v>
                </c:pt>
                <c:pt idx="80">
                  <c:v>-37936.75</c:v>
                </c:pt>
                <c:pt idx="81">
                  <c:v>-37292.59</c:v>
                </c:pt>
                <c:pt idx="82">
                  <c:v>-36652.49</c:v>
                </c:pt>
                <c:pt idx="83">
                  <c:v>-36016.5</c:v>
                </c:pt>
                <c:pt idx="84">
                  <c:v>-35384.66</c:v>
                </c:pt>
                <c:pt idx="85">
                  <c:v>-34757.03</c:v>
                </c:pt>
                <c:pt idx="86">
                  <c:v>-34133.63</c:v>
                </c:pt>
                <c:pt idx="87">
                  <c:v>-33514.53</c:v>
                </c:pt>
                <c:pt idx="88">
                  <c:v>-32899.78</c:v>
                </c:pt>
                <c:pt idx="89">
                  <c:v>-32289.42</c:v>
                </c:pt>
                <c:pt idx="90">
                  <c:v>-31683.51</c:v>
                </c:pt>
                <c:pt idx="91">
                  <c:v>-31082.1</c:v>
                </c:pt>
                <c:pt idx="92">
                  <c:v>-30485.26</c:v>
                </c:pt>
                <c:pt idx="93">
                  <c:v>-29893.03</c:v>
                </c:pt>
                <c:pt idx="94">
                  <c:v>-29305.48</c:v>
                </c:pt>
                <c:pt idx="95">
                  <c:v>-28722.68</c:v>
                </c:pt>
                <c:pt idx="96">
                  <c:v>-28144.68</c:v>
                </c:pt>
                <c:pt idx="97">
                  <c:v>-27571.55</c:v>
                </c:pt>
                <c:pt idx="98">
                  <c:v>-27003.36</c:v>
                </c:pt>
                <c:pt idx="99">
                  <c:v>-26440.17</c:v>
                </c:pt>
                <c:pt idx="100">
                  <c:v>-25882.08</c:v>
                </c:pt>
                <c:pt idx="101">
                  <c:v>-25329.14</c:v>
                </c:pt>
                <c:pt idx="102">
                  <c:v>-24781.44</c:v>
                </c:pt>
                <c:pt idx="103">
                  <c:v>-24239.05</c:v>
                </c:pt>
                <c:pt idx="104">
                  <c:v>-23702.07</c:v>
                </c:pt>
                <c:pt idx="105">
                  <c:v>-23170.57</c:v>
                </c:pt>
                <c:pt idx="106">
                  <c:v>-22644.66</c:v>
                </c:pt>
                <c:pt idx="107">
                  <c:v>-22124.42</c:v>
                </c:pt>
                <c:pt idx="108">
                  <c:v>-21609.95</c:v>
                </c:pt>
                <c:pt idx="109">
                  <c:v>-21101.35</c:v>
                </c:pt>
                <c:pt idx="110">
                  <c:v>-20598.73</c:v>
                </c:pt>
                <c:pt idx="111">
                  <c:v>-20102.19</c:v>
                </c:pt>
                <c:pt idx="112">
                  <c:v>-19611.86</c:v>
                </c:pt>
                <c:pt idx="113">
                  <c:v>-19127.84</c:v>
                </c:pt>
                <c:pt idx="114">
                  <c:v>-18650.27</c:v>
                </c:pt>
                <c:pt idx="115">
                  <c:v>-18179.27</c:v>
                </c:pt>
                <c:pt idx="116">
                  <c:v>-17714.97</c:v>
                </c:pt>
                <c:pt idx="117">
                  <c:v>-17257.53</c:v>
                </c:pt>
                <c:pt idx="118">
                  <c:v>-16807.08</c:v>
                </c:pt>
                <c:pt idx="119">
                  <c:v>-16363.77</c:v>
                </c:pt>
                <c:pt idx="120">
                  <c:v>-15927.78</c:v>
                </c:pt>
                <c:pt idx="121">
                  <c:v>-15499.26</c:v>
                </c:pt>
                <c:pt idx="122">
                  <c:v>-15078.4</c:v>
                </c:pt>
                <c:pt idx="123">
                  <c:v>-14665.38</c:v>
                </c:pt>
                <c:pt idx="124">
                  <c:v>-14260.38</c:v>
                </c:pt>
                <c:pt idx="125">
                  <c:v>-13863.62</c:v>
                </c:pt>
                <c:pt idx="126">
                  <c:v>-13475.3</c:v>
                </c:pt>
                <c:pt idx="127">
                  <c:v>-13095.66</c:v>
                </c:pt>
                <c:pt idx="128">
                  <c:v>-12724.91</c:v>
                </c:pt>
                <c:pt idx="129">
                  <c:v>-12363.3</c:v>
                </c:pt>
                <c:pt idx="130">
                  <c:v>-12011.09</c:v>
                </c:pt>
                <c:pt idx="131">
                  <c:v>-11668.53</c:v>
                </c:pt>
                <c:pt idx="132">
                  <c:v>-11335.9</c:v>
                </c:pt>
                <c:pt idx="133">
                  <c:v>-11013.48</c:v>
                </c:pt>
                <c:pt idx="134">
                  <c:v>-10701.55</c:v>
                </c:pt>
                <c:pt idx="135">
                  <c:v>-10400.4</c:v>
                </c:pt>
                <c:pt idx="136">
                  <c:v>-10110.32</c:v>
                </c:pt>
                <c:pt idx="137">
                  <c:v>-9831.562</c:v>
                </c:pt>
                <c:pt idx="138">
                  <c:v>-9564.384</c:v>
                </c:pt>
                <c:pt idx="139">
                  <c:v>-9308.977</c:v>
                </c:pt>
                <c:pt idx="140">
                  <c:v>-9065.461</c:v>
                </c:pt>
                <c:pt idx="141">
                  <c:v>-8833.826</c:v>
                </c:pt>
                <c:pt idx="142">
                  <c:v>-8613.86</c:v>
                </c:pt>
                <c:pt idx="143">
                  <c:v>-8405.026</c:v>
                </c:pt>
                <c:pt idx="144">
                  <c:v>-8206.268</c:v>
                </c:pt>
                <c:pt idx="145">
                  <c:v>-8015.729</c:v>
                </c:pt>
                <c:pt idx="146">
                  <c:v>-7831.081</c:v>
                </c:pt>
                <c:pt idx="147">
                  <c:v>-7645.804</c:v>
                </c:pt>
                <c:pt idx="148">
                  <c:v>-7445.9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0'!$D$4:$D$152</c:f>
              <c:numCache>
                <c:formatCode>General</c:formatCode>
                <c:ptCount val="149"/>
                <c:pt idx="0">
                  <c:v>4750.28</c:v>
                </c:pt>
                <c:pt idx="1">
                  <c:v>4727.56</c:v>
                </c:pt>
                <c:pt idx="2">
                  <c:v>4704.83</c:v>
                </c:pt>
                <c:pt idx="3">
                  <c:v>4682.11</c:v>
                </c:pt>
                <c:pt idx="4">
                  <c:v>4659.40000000001</c:v>
                </c:pt>
                <c:pt idx="5">
                  <c:v>4636.7</c:v>
                </c:pt>
                <c:pt idx="6">
                  <c:v>4613.97</c:v>
                </c:pt>
                <c:pt idx="7">
                  <c:v>4591.26</c:v>
                </c:pt>
                <c:pt idx="8">
                  <c:v>4568.55</c:v>
                </c:pt>
                <c:pt idx="9">
                  <c:v>4545.83</c:v>
                </c:pt>
                <c:pt idx="10">
                  <c:v>4523.12</c:v>
                </c:pt>
                <c:pt idx="11">
                  <c:v>4500.40999999999</c:v>
                </c:pt>
                <c:pt idx="12">
                  <c:v>4477.71000000001</c:v>
                </c:pt>
                <c:pt idx="13">
                  <c:v>4454.98</c:v>
                </c:pt>
                <c:pt idx="14">
                  <c:v>4432.28</c:v>
                </c:pt>
                <c:pt idx="15">
                  <c:v>4409.54999999999</c:v>
                </c:pt>
                <c:pt idx="16">
                  <c:v>4386.84</c:v>
                </c:pt>
                <c:pt idx="17">
                  <c:v>4364.14</c:v>
                </c:pt>
                <c:pt idx="18">
                  <c:v>4341.42</c:v>
                </c:pt>
                <c:pt idx="19">
                  <c:v>4318.71000000001</c:v>
                </c:pt>
                <c:pt idx="20">
                  <c:v>4296</c:v>
                </c:pt>
                <c:pt idx="21">
                  <c:v>4273.28</c:v>
                </c:pt>
                <c:pt idx="22">
                  <c:v>4250.56</c:v>
                </c:pt>
                <c:pt idx="23">
                  <c:v>4227.85000000001</c:v>
                </c:pt>
                <c:pt idx="24">
                  <c:v>4205.14</c:v>
                </c:pt>
                <c:pt idx="25">
                  <c:v>4182.43000000001</c:v>
                </c:pt>
                <c:pt idx="26">
                  <c:v>4159.70999999999</c:v>
                </c:pt>
                <c:pt idx="27">
                  <c:v>4137</c:v>
                </c:pt>
                <c:pt idx="28">
                  <c:v>4114.29000000001</c:v>
                </c:pt>
                <c:pt idx="29">
                  <c:v>4091.57999999999</c:v>
                </c:pt>
                <c:pt idx="30">
                  <c:v>4068.87000000001</c:v>
                </c:pt>
                <c:pt idx="31">
                  <c:v>4046.14999999999</c:v>
                </c:pt>
                <c:pt idx="32">
                  <c:v>4023.42999999999</c:v>
                </c:pt>
                <c:pt idx="33">
                  <c:v>4000.72</c:v>
                </c:pt>
                <c:pt idx="34">
                  <c:v>3978</c:v>
                </c:pt>
                <c:pt idx="35">
                  <c:v>3955.3</c:v>
                </c:pt>
                <c:pt idx="36">
                  <c:v>3932.58</c:v>
                </c:pt>
                <c:pt idx="37">
                  <c:v>3909.87000000001</c:v>
                </c:pt>
                <c:pt idx="38">
                  <c:v>3887.16</c:v>
                </c:pt>
                <c:pt idx="39">
                  <c:v>3864.44</c:v>
                </c:pt>
                <c:pt idx="40">
                  <c:v>3841.73</c:v>
                </c:pt>
                <c:pt idx="41">
                  <c:v>3819.02</c:v>
                </c:pt>
                <c:pt idx="42">
                  <c:v>3796.3</c:v>
                </c:pt>
                <c:pt idx="43">
                  <c:v>3773.6</c:v>
                </c:pt>
                <c:pt idx="44">
                  <c:v>3750.88</c:v>
                </c:pt>
                <c:pt idx="45">
                  <c:v>3728.17</c:v>
                </c:pt>
                <c:pt idx="46">
                  <c:v>3705.46</c:v>
                </c:pt>
                <c:pt idx="47">
                  <c:v>3682.74</c:v>
                </c:pt>
                <c:pt idx="48">
                  <c:v>3660.03</c:v>
                </c:pt>
                <c:pt idx="49">
                  <c:v>3637.32</c:v>
                </c:pt>
                <c:pt idx="50">
                  <c:v>3614.60000000001</c:v>
                </c:pt>
                <c:pt idx="51">
                  <c:v>3591.89</c:v>
                </c:pt>
                <c:pt idx="52">
                  <c:v>3569.18</c:v>
                </c:pt>
                <c:pt idx="53">
                  <c:v>3546.46</c:v>
                </c:pt>
                <c:pt idx="54">
                  <c:v>3523.75</c:v>
                </c:pt>
                <c:pt idx="55">
                  <c:v>3501.04</c:v>
                </c:pt>
                <c:pt idx="56">
                  <c:v>3478.34</c:v>
                </c:pt>
                <c:pt idx="57">
                  <c:v>3455.62</c:v>
                </c:pt>
                <c:pt idx="58">
                  <c:v>3432.91</c:v>
                </c:pt>
                <c:pt idx="59">
                  <c:v>3410.19</c:v>
                </c:pt>
                <c:pt idx="60">
                  <c:v>3387.48</c:v>
                </c:pt>
                <c:pt idx="61">
                  <c:v>3364.76</c:v>
                </c:pt>
                <c:pt idx="62">
                  <c:v>3342.05</c:v>
                </c:pt>
                <c:pt idx="63">
                  <c:v>3319.34</c:v>
                </c:pt>
                <c:pt idx="64">
                  <c:v>3296.63</c:v>
                </c:pt>
                <c:pt idx="65">
                  <c:v>3273.93</c:v>
                </c:pt>
                <c:pt idx="66">
                  <c:v>3251.21</c:v>
                </c:pt>
                <c:pt idx="67">
                  <c:v>3228.49</c:v>
                </c:pt>
                <c:pt idx="68">
                  <c:v>3212.6</c:v>
                </c:pt>
                <c:pt idx="69">
                  <c:v>3212.6</c:v>
                </c:pt>
                <c:pt idx="70">
                  <c:v>3212.6</c:v>
                </c:pt>
                <c:pt idx="71">
                  <c:v>3212.59</c:v>
                </c:pt>
                <c:pt idx="72">
                  <c:v>3205.78</c:v>
                </c:pt>
                <c:pt idx="73">
                  <c:v>3183.07</c:v>
                </c:pt>
                <c:pt idx="74">
                  <c:v>3160.36</c:v>
                </c:pt>
                <c:pt idx="75">
                  <c:v>3137.65</c:v>
                </c:pt>
                <c:pt idx="76">
                  <c:v>3114.94</c:v>
                </c:pt>
                <c:pt idx="77">
                  <c:v>3092.22</c:v>
                </c:pt>
                <c:pt idx="78">
                  <c:v>3069.52</c:v>
                </c:pt>
                <c:pt idx="79">
                  <c:v>3046.81</c:v>
                </c:pt>
                <c:pt idx="80">
                  <c:v>3024.09</c:v>
                </c:pt>
                <c:pt idx="81">
                  <c:v>3001.38</c:v>
                </c:pt>
                <c:pt idx="82">
                  <c:v>2978.68</c:v>
                </c:pt>
                <c:pt idx="83">
                  <c:v>2955.96</c:v>
                </c:pt>
                <c:pt idx="84">
                  <c:v>2933.25999999999</c:v>
                </c:pt>
                <c:pt idx="85">
                  <c:v>2910.54</c:v>
                </c:pt>
                <c:pt idx="86">
                  <c:v>2887.83</c:v>
                </c:pt>
                <c:pt idx="87">
                  <c:v>2865.13</c:v>
                </c:pt>
                <c:pt idx="88">
                  <c:v>2842.41</c:v>
                </c:pt>
                <c:pt idx="89">
                  <c:v>2819.7</c:v>
                </c:pt>
                <c:pt idx="90">
                  <c:v>2797</c:v>
                </c:pt>
                <c:pt idx="91">
                  <c:v>2774.29</c:v>
                </c:pt>
                <c:pt idx="92">
                  <c:v>2751.58</c:v>
                </c:pt>
                <c:pt idx="93">
                  <c:v>2728.88</c:v>
                </c:pt>
                <c:pt idx="94">
                  <c:v>2706.17</c:v>
                </c:pt>
                <c:pt idx="95">
                  <c:v>2683.46</c:v>
                </c:pt>
                <c:pt idx="96">
                  <c:v>2660.76</c:v>
                </c:pt>
                <c:pt idx="97">
                  <c:v>2638.05</c:v>
                </c:pt>
                <c:pt idx="98">
                  <c:v>2615.35</c:v>
                </c:pt>
                <c:pt idx="99">
                  <c:v>2592.65</c:v>
                </c:pt>
                <c:pt idx="100">
                  <c:v>2569.95</c:v>
                </c:pt>
                <c:pt idx="101">
                  <c:v>2547.24</c:v>
                </c:pt>
                <c:pt idx="102">
                  <c:v>2524.54</c:v>
                </c:pt>
                <c:pt idx="103">
                  <c:v>2501.85</c:v>
                </c:pt>
                <c:pt idx="104">
                  <c:v>2479.15</c:v>
                </c:pt>
                <c:pt idx="105">
                  <c:v>2456.47</c:v>
                </c:pt>
                <c:pt idx="106">
                  <c:v>2433.77</c:v>
                </c:pt>
                <c:pt idx="107">
                  <c:v>2411.08</c:v>
                </c:pt>
                <c:pt idx="108">
                  <c:v>2388.39</c:v>
                </c:pt>
                <c:pt idx="109">
                  <c:v>2365.71</c:v>
                </c:pt>
                <c:pt idx="110">
                  <c:v>2343.02</c:v>
                </c:pt>
                <c:pt idx="111">
                  <c:v>2320.35</c:v>
                </c:pt>
                <c:pt idx="112">
                  <c:v>2297.67</c:v>
                </c:pt>
                <c:pt idx="113">
                  <c:v>2275.01</c:v>
                </c:pt>
                <c:pt idx="114">
                  <c:v>2252.34</c:v>
                </c:pt>
                <c:pt idx="115">
                  <c:v>2229.69</c:v>
                </c:pt>
                <c:pt idx="116">
                  <c:v>2207.05</c:v>
                </c:pt>
                <c:pt idx="117">
                  <c:v>2184.41</c:v>
                </c:pt>
                <c:pt idx="118">
                  <c:v>2161.78</c:v>
                </c:pt>
                <c:pt idx="119">
                  <c:v>2139.17</c:v>
                </c:pt>
                <c:pt idx="120">
                  <c:v>2116.57</c:v>
                </c:pt>
                <c:pt idx="121">
                  <c:v>2093.99</c:v>
                </c:pt>
                <c:pt idx="122">
                  <c:v>2071.43</c:v>
                </c:pt>
                <c:pt idx="123">
                  <c:v>2048.9</c:v>
                </c:pt>
                <c:pt idx="124">
                  <c:v>2026.4</c:v>
                </c:pt>
                <c:pt idx="125">
                  <c:v>2003.94</c:v>
                </c:pt>
                <c:pt idx="126">
                  <c:v>1981.53</c:v>
                </c:pt>
                <c:pt idx="127">
                  <c:v>1959.17</c:v>
                </c:pt>
                <c:pt idx="128">
                  <c:v>1936.89</c:v>
                </c:pt>
                <c:pt idx="129">
                  <c:v>1914.7</c:v>
                </c:pt>
                <c:pt idx="130">
                  <c:v>1892.62</c:v>
                </c:pt>
                <c:pt idx="131">
                  <c:v>1870.7</c:v>
                </c:pt>
                <c:pt idx="132">
                  <c:v>1848.97</c:v>
                </c:pt>
                <c:pt idx="133">
                  <c:v>1827.5</c:v>
                </c:pt>
                <c:pt idx="134">
                  <c:v>1806.37</c:v>
                </c:pt>
                <c:pt idx="135">
                  <c:v>1785.7</c:v>
                </c:pt>
                <c:pt idx="136">
                  <c:v>1765.7</c:v>
                </c:pt>
                <c:pt idx="137">
                  <c:v>1746.708</c:v>
                </c:pt>
                <c:pt idx="138">
                  <c:v>1729.766</c:v>
                </c:pt>
                <c:pt idx="139">
                  <c:v>1716.973</c:v>
                </c:pt>
                <c:pt idx="140">
                  <c:v>1707.679</c:v>
                </c:pt>
                <c:pt idx="141">
                  <c:v>1701.154</c:v>
                </c:pt>
                <c:pt idx="142">
                  <c:v>1696.82</c:v>
                </c:pt>
                <c:pt idx="143">
                  <c:v>1694.194</c:v>
                </c:pt>
                <c:pt idx="144">
                  <c:v>1692.781</c:v>
                </c:pt>
                <c:pt idx="145">
                  <c:v>1691.956</c:v>
                </c:pt>
                <c:pt idx="146">
                  <c:v>1689.874</c:v>
                </c:pt>
                <c:pt idx="147">
                  <c:v>1685.806</c:v>
                </c:pt>
                <c:pt idx="148">
                  <c:v>1680.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0'!$E$4:$E$152</c:f>
              <c:numCache>
                <c:formatCode>General</c:formatCode>
                <c:ptCount val="149"/>
                <c:pt idx="0">
                  <c:v>-101103.1</c:v>
                </c:pt>
                <c:pt idx="1">
                  <c:v>-100197.5</c:v>
                </c:pt>
                <c:pt idx="2">
                  <c:v>-99294.57</c:v>
                </c:pt>
                <c:pt idx="3">
                  <c:v>-98394.16</c:v>
                </c:pt>
                <c:pt idx="4">
                  <c:v>-97496.34</c:v>
                </c:pt>
                <c:pt idx="5">
                  <c:v>-96601.09</c:v>
                </c:pt>
                <c:pt idx="6">
                  <c:v>-95708.45</c:v>
                </c:pt>
                <c:pt idx="7">
                  <c:v>-94818.41</c:v>
                </c:pt>
                <c:pt idx="8">
                  <c:v>-93930.98</c:v>
                </c:pt>
                <c:pt idx="9">
                  <c:v>-93046.18</c:v>
                </c:pt>
                <c:pt idx="10">
                  <c:v>-92164.02</c:v>
                </c:pt>
                <c:pt idx="11">
                  <c:v>-91284.52</c:v>
                </c:pt>
                <c:pt idx="12">
                  <c:v>-90407.67</c:v>
                </c:pt>
                <c:pt idx="13">
                  <c:v>-89533.51</c:v>
                </c:pt>
                <c:pt idx="14">
                  <c:v>-88662.02</c:v>
                </c:pt>
                <c:pt idx="15">
                  <c:v>-87793.24</c:v>
                </c:pt>
                <c:pt idx="16">
                  <c:v>-86927.17</c:v>
                </c:pt>
                <c:pt idx="17">
                  <c:v>-86063.83</c:v>
                </c:pt>
                <c:pt idx="18">
                  <c:v>-85203.22</c:v>
                </c:pt>
                <c:pt idx="19">
                  <c:v>-84345.37</c:v>
                </c:pt>
                <c:pt idx="20">
                  <c:v>-83490.27</c:v>
                </c:pt>
                <c:pt idx="21">
                  <c:v>-82637.97</c:v>
                </c:pt>
                <c:pt idx="22">
                  <c:v>-81788.45</c:v>
                </c:pt>
                <c:pt idx="23">
                  <c:v>-80941.75</c:v>
                </c:pt>
                <c:pt idx="24">
                  <c:v>-80097.87</c:v>
                </c:pt>
                <c:pt idx="25">
                  <c:v>-79256.83</c:v>
                </c:pt>
                <c:pt idx="26">
                  <c:v>-78418.64</c:v>
                </c:pt>
                <c:pt idx="27">
                  <c:v>-77583.33</c:v>
                </c:pt>
                <c:pt idx="28">
                  <c:v>-76750.91</c:v>
                </c:pt>
                <c:pt idx="29">
                  <c:v>-75921.38</c:v>
                </c:pt>
                <c:pt idx="30">
                  <c:v>-75094.78</c:v>
                </c:pt>
                <c:pt idx="31">
                  <c:v>-74271.12</c:v>
                </c:pt>
                <c:pt idx="32">
                  <c:v>-73450.41</c:v>
                </c:pt>
                <c:pt idx="33">
                  <c:v>-72632.69</c:v>
                </c:pt>
                <c:pt idx="34">
                  <c:v>-71817.95</c:v>
                </c:pt>
                <c:pt idx="35">
                  <c:v>-71006.23</c:v>
                </c:pt>
                <c:pt idx="36">
                  <c:v>-70197.55</c:v>
                </c:pt>
                <c:pt idx="37">
                  <c:v>-69391.92</c:v>
                </c:pt>
                <c:pt idx="38">
                  <c:v>-68589.37</c:v>
                </c:pt>
                <c:pt idx="39">
                  <c:v>-67789.91</c:v>
                </c:pt>
                <c:pt idx="40">
                  <c:v>-66993.57</c:v>
                </c:pt>
                <c:pt idx="41">
                  <c:v>-66200.38</c:v>
                </c:pt>
                <c:pt idx="42">
                  <c:v>-65410.35</c:v>
                </c:pt>
                <c:pt idx="43">
                  <c:v>-64623.52</c:v>
                </c:pt>
                <c:pt idx="44">
                  <c:v>-63839.89</c:v>
                </c:pt>
                <c:pt idx="45">
                  <c:v>-63059.52</c:v>
                </c:pt>
                <c:pt idx="46">
                  <c:v>-62282.41</c:v>
                </c:pt>
                <c:pt idx="47">
                  <c:v>-61508.59</c:v>
                </c:pt>
                <c:pt idx="48">
                  <c:v>-60738.11</c:v>
                </c:pt>
                <c:pt idx="49">
                  <c:v>-59970.97</c:v>
                </c:pt>
                <c:pt idx="50">
                  <c:v>-59207.22</c:v>
                </c:pt>
                <c:pt idx="51">
                  <c:v>-58446.89</c:v>
                </c:pt>
                <c:pt idx="52">
                  <c:v>-57690.01</c:v>
                </c:pt>
                <c:pt idx="53">
                  <c:v>-56936.61</c:v>
                </c:pt>
                <c:pt idx="54">
                  <c:v>-56186.74</c:v>
                </c:pt>
                <c:pt idx="55">
                  <c:v>-55440.42</c:v>
                </c:pt>
                <c:pt idx="56">
                  <c:v>-54697.7</c:v>
                </c:pt>
                <c:pt idx="57">
                  <c:v>-53958.61</c:v>
                </c:pt>
                <c:pt idx="58">
                  <c:v>-53223.2</c:v>
                </c:pt>
                <c:pt idx="59">
                  <c:v>-52491.52</c:v>
                </c:pt>
                <c:pt idx="60">
                  <c:v>-51763.61</c:v>
                </c:pt>
                <c:pt idx="61">
                  <c:v>-51039.52</c:v>
                </c:pt>
                <c:pt idx="62">
                  <c:v>-50319.3</c:v>
                </c:pt>
                <c:pt idx="63">
                  <c:v>-49603</c:v>
                </c:pt>
                <c:pt idx="64">
                  <c:v>-48890.7</c:v>
                </c:pt>
                <c:pt idx="65">
                  <c:v>-48182.43</c:v>
                </c:pt>
                <c:pt idx="66">
                  <c:v>-47478.28</c:v>
                </c:pt>
                <c:pt idx="67">
                  <c:v>-46778.31</c:v>
                </c:pt>
                <c:pt idx="68">
                  <c:v>-46290.93</c:v>
                </c:pt>
                <c:pt idx="69">
                  <c:v>-46290.86</c:v>
                </c:pt>
                <c:pt idx="70">
                  <c:v>-46290.86</c:v>
                </c:pt>
                <c:pt idx="71">
                  <c:v>-46290.79</c:v>
                </c:pt>
                <c:pt idx="72">
                  <c:v>-46082.6</c:v>
                </c:pt>
                <c:pt idx="73">
                  <c:v>-45391.22</c:v>
                </c:pt>
                <c:pt idx="74">
                  <c:v>-44704.27</c:v>
                </c:pt>
                <c:pt idx="75">
                  <c:v>-44021.85</c:v>
                </c:pt>
                <c:pt idx="76">
                  <c:v>-43344.05</c:v>
                </c:pt>
                <c:pt idx="77">
                  <c:v>-42670.99</c:v>
                </c:pt>
                <c:pt idx="78">
                  <c:v>-42002.81</c:v>
                </c:pt>
                <c:pt idx="79">
                  <c:v>-41339.64</c:v>
                </c:pt>
                <c:pt idx="80">
                  <c:v>-40681.67</c:v>
                </c:pt>
                <c:pt idx="81">
                  <c:v>-40029.07</c:v>
                </c:pt>
                <c:pt idx="82">
                  <c:v>-39382.07</c:v>
                </c:pt>
                <c:pt idx="83">
                  <c:v>-38740.96</c:v>
                </c:pt>
                <c:pt idx="84">
                  <c:v>-38106.46</c:v>
                </c:pt>
                <c:pt idx="85">
                  <c:v>-37478.79</c:v>
                </c:pt>
                <c:pt idx="86">
                  <c:v>-36857.85</c:v>
                </c:pt>
                <c:pt idx="87">
                  <c:v>-36243.52</c:v>
                </c:pt>
                <c:pt idx="88">
                  <c:v>-35635.73</c:v>
                </c:pt>
                <c:pt idx="89">
                  <c:v>-35034.39</c:v>
                </c:pt>
                <c:pt idx="90">
                  <c:v>-34439.44</c:v>
                </c:pt>
                <c:pt idx="91">
                  <c:v>-33850.85</c:v>
                </c:pt>
                <c:pt idx="92">
                  <c:v>-33268.55</c:v>
                </c:pt>
                <c:pt idx="93">
                  <c:v>-32692.54</c:v>
                </c:pt>
                <c:pt idx="94">
                  <c:v>-32122.78</c:v>
                </c:pt>
                <c:pt idx="95">
                  <c:v>-31559.24</c:v>
                </c:pt>
                <c:pt idx="96">
                  <c:v>-31001.94</c:v>
                </c:pt>
                <c:pt idx="97">
                  <c:v>-30450.86</c:v>
                </c:pt>
                <c:pt idx="98">
                  <c:v>-29906</c:v>
                </c:pt>
                <c:pt idx="99">
                  <c:v>-29367.38</c:v>
                </c:pt>
                <c:pt idx="100">
                  <c:v>-28835.02</c:v>
                </c:pt>
                <c:pt idx="101">
                  <c:v>-28308.91</c:v>
                </c:pt>
                <c:pt idx="102">
                  <c:v>-27789.11</c:v>
                </c:pt>
                <c:pt idx="103">
                  <c:v>-27275.63</c:v>
                </c:pt>
                <c:pt idx="104">
                  <c:v>-26768.51</c:v>
                </c:pt>
                <c:pt idx="105">
                  <c:v>-26267.78</c:v>
                </c:pt>
                <c:pt idx="106">
                  <c:v>-25773.51</c:v>
                </c:pt>
                <c:pt idx="107">
                  <c:v>-25285.72</c:v>
                </c:pt>
                <c:pt idx="108">
                  <c:v>-24804.48</c:v>
                </c:pt>
                <c:pt idx="109">
                  <c:v>-24329.85</c:v>
                </c:pt>
                <c:pt idx="110">
                  <c:v>-23861.89</c:v>
                </c:pt>
                <c:pt idx="111">
                  <c:v>-23400.67</c:v>
                </c:pt>
                <c:pt idx="112">
                  <c:v>-22946.27</c:v>
                </c:pt>
                <c:pt idx="113">
                  <c:v>-22498.77</c:v>
                </c:pt>
                <c:pt idx="114">
                  <c:v>-22058.25</c:v>
                </c:pt>
                <c:pt idx="115">
                  <c:v>-21624.81</c:v>
                </c:pt>
                <c:pt idx="116">
                  <c:v>-21198.56</c:v>
                </c:pt>
                <c:pt idx="117">
                  <c:v>-20779.58</c:v>
                </c:pt>
                <c:pt idx="118">
                  <c:v>-20368.01</c:v>
                </c:pt>
                <c:pt idx="119">
                  <c:v>-19963.95</c:v>
                </c:pt>
                <c:pt idx="120">
                  <c:v>-19567.54</c:v>
                </c:pt>
                <c:pt idx="121">
                  <c:v>-19178.92</c:v>
                </c:pt>
                <c:pt idx="122">
                  <c:v>-18798.22</c:v>
                </c:pt>
                <c:pt idx="123">
                  <c:v>-18425.6</c:v>
                </c:pt>
                <c:pt idx="124">
                  <c:v>-18061.22</c:v>
                </c:pt>
                <c:pt idx="125">
                  <c:v>-17705.26</c:v>
                </c:pt>
                <c:pt idx="126">
                  <c:v>-17357.89</c:v>
                </c:pt>
                <c:pt idx="127">
                  <c:v>-17019.31</c:v>
                </c:pt>
                <c:pt idx="128">
                  <c:v>-16689.72</c:v>
                </c:pt>
                <c:pt idx="129">
                  <c:v>-16369.33</c:v>
                </c:pt>
                <c:pt idx="130">
                  <c:v>-16058.36</c:v>
                </c:pt>
                <c:pt idx="131">
                  <c:v>-15757.05</c:v>
                </c:pt>
                <c:pt idx="132">
                  <c:v>-15465.63</c:v>
                </c:pt>
                <c:pt idx="133">
                  <c:v>-15184.36</c:v>
                </c:pt>
                <c:pt idx="134">
                  <c:v>-14913.49</c:v>
                </c:pt>
                <c:pt idx="135">
                  <c:v>-14653.26</c:v>
                </c:pt>
                <c:pt idx="136">
                  <c:v>-14403.94</c:v>
                </c:pt>
                <c:pt idx="137">
                  <c:v>-14165.75</c:v>
                </c:pt>
                <c:pt idx="138">
                  <c:v>-13938.9</c:v>
                </c:pt>
                <c:pt idx="139">
                  <c:v>-13723.53</c:v>
                </c:pt>
                <c:pt idx="140">
                  <c:v>-13519.72</c:v>
                </c:pt>
                <c:pt idx="141">
                  <c:v>-13327.4</c:v>
                </c:pt>
                <c:pt idx="142">
                  <c:v>-13146.27</c:v>
                </c:pt>
                <c:pt idx="143">
                  <c:v>-12975.68</c:v>
                </c:pt>
                <c:pt idx="144">
                  <c:v>-12814.4</c:v>
                </c:pt>
                <c:pt idx="145">
                  <c:v>-12660.19</c:v>
                </c:pt>
                <c:pt idx="146">
                  <c:v>-12509.12</c:v>
                </c:pt>
                <c:pt idx="147">
                  <c:v>-12354.16</c:v>
                </c:pt>
                <c:pt idx="148">
                  <c:v>-12182.34</c:v>
                </c:pt>
              </c:numCache>
            </c:numRef>
          </c:yVal>
          <c:smooth val="0"/>
        </c:ser>
        <c:axId val="34926672"/>
        <c:axId val="45713704"/>
      </c:scatterChart>
      <c:valAx>
        <c:axId val="349266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713704"/>
        <c:crossesAt val="0"/>
        <c:crossBetween val="midCat"/>
      </c:valAx>
      <c:valAx>
        <c:axId val="4571370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926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0'!$D$4:$D$161</c:f>
              <c:numCache>
                <c:formatCode>General</c:formatCode>
                <c:ptCount val="158"/>
                <c:pt idx="0">
                  <c:v>4750.28</c:v>
                </c:pt>
                <c:pt idx="1">
                  <c:v>4727.56</c:v>
                </c:pt>
                <c:pt idx="2">
                  <c:v>4704.83</c:v>
                </c:pt>
                <c:pt idx="3">
                  <c:v>4682.11</c:v>
                </c:pt>
                <c:pt idx="4">
                  <c:v>4659.40000000001</c:v>
                </c:pt>
                <c:pt idx="5">
                  <c:v>4636.7</c:v>
                </c:pt>
                <c:pt idx="6">
                  <c:v>4613.97</c:v>
                </c:pt>
                <c:pt idx="7">
                  <c:v>4591.26</c:v>
                </c:pt>
                <c:pt idx="8">
                  <c:v>4568.55</c:v>
                </c:pt>
                <c:pt idx="9">
                  <c:v>4545.83</c:v>
                </c:pt>
                <c:pt idx="10">
                  <c:v>4523.12</c:v>
                </c:pt>
                <c:pt idx="11">
                  <c:v>4500.40999999999</c:v>
                </c:pt>
                <c:pt idx="12">
                  <c:v>4477.71000000001</c:v>
                </c:pt>
                <c:pt idx="13">
                  <c:v>4454.98</c:v>
                </c:pt>
                <c:pt idx="14">
                  <c:v>4432.28</c:v>
                </c:pt>
                <c:pt idx="15">
                  <c:v>4409.54999999999</c:v>
                </c:pt>
                <c:pt idx="16">
                  <c:v>4386.84</c:v>
                </c:pt>
                <c:pt idx="17">
                  <c:v>4364.14</c:v>
                </c:pt>
                <c:pt idx="18">
                  <c:v>4341.42</c:v>
                </c:pt>
                <c:pt idx="19">
                  <c:v>4318.71000000001</c:v>
                </c:pt>
                <c:pt idx="20">
                  <c:v>4296</c:v>
                </c:pt>
                <c:pt idx="21">
                  <c:v>4273.28</c:v>
                </c:pt>
                <c:pt idx="22">
                  <c:v>4250.56</c:v>
                </c:pt>
                <c:pt idx="23">
                  <c:v>4227.85000000001</c:v>
                </c:pt>
                <c:pt idx="24">
                  <c:v>4205.14</c:v>
                </c:pt>
                <c:pt idx="25">
                  <c:v>4182.43000000001</c:v>
                </c:pt>
                <c:pt idx="26">
                  <c:v>4159.70999999999</c:v>
                </c:pt>
                <c:pt idx="27">
                  <c:v>4137</c:v>
                </c:pt>
                <c:pt idx="28">
                  <c:v>4114.29000000001</c:v>
                </c:pt>
                <c:pt idx="29">
                  <c:v>4091.57999999999</c:v>
                </c:pt>
                <c:pt idx="30">
                  <c:v>4068.87000000001</c:v>
                </c:pt>
                <c:pt idx="31">
                  <c:v>4046.14999999999</c:v>
                </c:pt>
                <c:pt idx="32">
                  <c:v>4023.42999999999</c:v>
                </c:pt>
                <c:pt idx="33">
                  <c:v>4000.72</c:v>
                </c:pt>
                <c:pt idx="34">
                  <c:v>3978</c:v>
                </c:pt>
                <c:pt idx="35">
                  <c:v>3955.3</c:v>
                </c:pt>
                <c:pt idx="36">
                  <c:v>3932.58</c:v>
                </c:pt>
                <c:pt idx="37">
                  <c:v>3909.87000000001</c:v>
                </c:pt>
                <c:pt idx="38">
                  <c:v>3887.16</c:v>
                </c:pt>
                <c:pt idx="39">
                  <c:v>3864.44</c:v>
                </c:pt>
                <c:pt idx="40">
                  <c:v>3841.73</c:v>
                </c:pt>
                <c:pt idx="41">
                  <c:v>3819.02</c:v>
                </c:pt>
                <c:pt idx="42">
                  <c:v>3796.3</c:v>
                </c:pt>
                <c:pt idx="43">
                  <c:v>3773.6</c:v>
                </c:pt>
                <c:pt idx="44">
                  <c:v>3750.88</c:v>
                </c:pt>
                <c:pt idx="45">
                  <c:v>3728.17</c:v>
                </c:pt>
                <c:pt idx="46">
                  <c:v>3705.46</c:v>
                </c:pt>
                <c:pt idx="47">
                  <c:v>3682.74</c:v>
                </c:pt>
                <c:pt idx="48">
                  <c:v>3660.03</c:v>
                </c:pt>
                <c:pt idx="49">
                  <c:v>3637.32</c:v>
                </c:pt>
                <c:pt idx="50">
                  <c:v>3614.60000000001</c:v>
                </c:pt>
                <c:pt idx="51">
                  <c:v>3591.89</c:v>
                </c:pt>
                <c:pt idx="52">
                  <c:v>3569.18</c:v>
                </c:pt>
                <c:pt idx="53">
                  <c:v>3546.46</c:v>
                </c:pt>
                <c:pt idx="54">
                  <c:v>3523.75</c:v>
                </c:pt>
                <c:pt idx="55">
                  <c:v>3501.04</c:v>
                </c:pt>
                <c:pt idx="56">
                  <c:v>3478.34</c:v>
                </c:pt>
                <c:pt idx="57">
                  <c:v>3455.62</c:v>
                </c:pt>
                <c:pt idx="58">
                  <c:v>3432.91</c:v>
                </c:pt>
                <c:pt idx="59">
                  <c:v>3410.19</c:v>
                </c:pt>
                <c:pt idx="60">
                  <c:v>3387.48</c:v>
                </c:pt>
                <c:pt idx="61">
                  <c:v>3364.76</c:v>
                </c:pt>
                <c:pt idx="62">
                  <c:v>3342.05</c:v>
                </c:pt>
                <c:pt idx="63">
                  <c:v>3319.34</c:v>
                </c:pt>
                <c:pt idx="64">
                  <c:v>3296.63</c:v>
                </c:pt>
                <c:pt idx="65">
                  <c:v>3273.93</c:v>
                </c:pt>
                <c:pt idx="66">
                  <c:v>3251.21</c:v>
                </c:pt>
                <c:pt idx="67">
                  <c:v>3228.49</c:v>
                </c:pt>
                <c:pt idx="68">
                  <c:v>3212.6</c:v>
                </c:pt>
                <c:pt idx="69">
                  <c:v>3212.6</c:v>
                </c:pt>
                <c:pt idx="70">
                  <c:v>3212.6</c:v>
                </c:pt>
                <c:pt idx="71">
                  <c:v>3212.59</c:v>
                </c:pt>
                <c:pt idx="72">
                  <c:v>3205.78</c:v>
                </c:pt>
                <c:pt idx="73">
                  <c:v>3183.07</c:v>
                </c:pt>
                <c:pt idx="74">
                  <c:v>3160.36</c:v>
                </c:pt>
                <c:pt idx="75">
                  <c:v>3137.65</c:v>
                </c:pt>
                <c:pt idx="76">
                  <c:v>3114.94</c:v>
                </c:pt>
                <c:pt idx="77">
                  <c:v>3092.22</c:v>
                </c:pt>
                <c:pt idx="78">
                  <c:v>3069.52</c:v>
                </c:pt>
                <c:pt idx="79">
                  <c:v>3046.81</c:v>
                </c:pt>
                <c:pt idx="80">
                  <c:v>3024.09</c:v>
                </c:pt>
                <c:pt idx="81">
                  <c:v>3001.38</c:v>
                </c:pt>
                <c:pt idx="82">
                  <c:v>2978.68</c:v>
                </c:pt>
                <c:pt idx="83">
                  <c:v>2955.96</c:v>
                </c:pt>
                <c:pt idx="84">
                  <c:v>2933.25999999999</c:v>
                </c:pt>
                <c:pt idx="85">
                  <c:v>2910.54</c:v>
                </c:pt>
                <c:pt idx="86">
                  <c:v>2887.83</c:v>
                </c:pt>
                <c:pt idx="87">
                  <c:v>2865.13</c:v>
                </c:pt>
                <c:pt idx="88">
                  <c:v>2842.41</c:v>
                </c:pt>
                <c:pt idx="89">
                  <c:v>2819.7</c:v>
                </c:pt>
                <c:pt idx="90">
                  <c:v>2797</c:v>
                </c:pt>
                <c:pt idx="91">
                  <c:v>2774.29</c:v>
                </c:pt>
                <c:pt idx="92">
                  <c:v>2751.58</c:v>
                </c:pt>
                <c:pt idx="93">
                  <c:v>2728.88</c:v>
                </c:pt>
                <c:pt idx="94">
                  <c:v>2706.17</c:v>
                </c:pt>
                <c:pt idx="95">
                  <c:v>2683.46</c:v>
                </c:pt>
                <c:pt idx="96">
                  <c:v>2660.76</c:v>
                </c:pt>
                <c:pt idx="97">
                  <c:v>2638.05</c:v>
                </c:pt>
                <c:pt idx="98">
                  <c:v>2615.35</c:v>
                </c:pt>
                <c:pt idx="99">
                  <c:v>2592.65</c:v>
                </c:pt>
                <c:pt idx="100">
                  <c:v>2569.95</c:v>
                </c:pt>
                <c:pt idx="101">
                  <c:v>2547.24</c:v>
                </c:pt>
                <c:pt idx="102">
                  <c:v>2524.54</c:v>
                </c:pt>
                <c:pt idx="103">
                  <c:v>2501.85</c:v>
                </c:pt>
                <c:pt idx="104">
                  <c:v>2479.15</c:v>
                </c:pt>
                <c:pt idx="105">
                  <c:v>2456.47</c:v>
                </c:pt>
                <c:pt idx="106">
                  <c:v>2433.77</c:v>
                </c:pt>
                <c:pt idx="107">
                  <c:v>2411.08</c:v>
                </c:pt>
                <c:pt idx="108">
                  <c:v>2388.39</c:v>
                </c:pt>
                <c:pt idx="109">
                  <c:v>2365.71</c:v>
                </c:pt>
                <c:pt idx="110">
                  <c:v>2343.02</c:v>
                </c:pt>
                <c:pt idx="111">
                  <c:v>2320.35</c:v>
                </c:pt>
                <c:pt idx="112">
                  <c:v>2297.67</c:v>
                </c:pt>
                <c:pt idx="113">
                  <c:v>2275.01</c:v>
                </c:pt>
                <c:pt idx="114">
                  <c:v>2252.34</c:v>
                </c:pt>
                <c:pt idx="115">
                  <c:v>2229.69</c:v>
                </c:pt>
                <c:pt idx="116">
                  <c:v>2207.05</c:v>
                </c:pt>
                <c:pt idx="117">
                  <c:v>2184.41</c:v>
                </c:pt>
                <c:pt idx="118">
                  <c:v>2161.78</c:v>
                </c:pt>
                <c:pt idx="119">
                  <c:v>2139.17</c:v>
                </c:pt>
                <c:pt idx="120">
                  <c:v>2116.57</c:v>
                </c:pt>
                <c:pt idx="121">
                  <c:v>2093.99</c:v>
                </c:pt>
                <c:pt idx="122">
                  <c:v>2071.43</c:v>
                </c:pt>
                <c:pt idx="123">
                  <c:v>2048.9</c:v>
                </c:pt>
                <c:pt idx="124">
                  <c:v>2026.4</c:v>
                </c:pt>
                <c:pt idx="125">
                  <c:v>2003.94</c:v>
                </c:pt>
                <c:pt idx="126">
                  <c:v>1981.53</c:v>
                </c:pt>
                <c:pt idx="127">
                  <c:v>1959.17</c:v>
                </c:pt>
                <c:pt idx="128">
                  <c:v>1936.89</c:v>
                </c:pt>
                <c:pt idx="129">
                  <c:v>1914.7</c:v>
                </c:pt>
                <c:pt idx="130">
                  <c:v>1892.62</c:v>
                </c:pt>
                <c:pt idx="131">
                  <c:v>1870.7</c:v>
                </c:pt>
                <c:pt idx="132">
                  <c:v>1848.97</c:v>
                </c:pt>
                <c:pt idx="133">
                  <c:v>1827.5</c:v>
                </c:pt>
                <c:pt idx="134">
                  <c:v>1806.37</c:v>
                </c:pt>
                <c:pt idx="135">
                  <c:v>1785.7</c:v>
                </c:pt>
                <c:pt idx="136">
                  <c:v>1765.7</c:v>
                </c:pt>
                <c:pt idx="137">
                  <c:v>1746.708</c:v>
                </c:pt>
                <c:pt idx="138">
                  <c:v>1729.766</c:v>
                </c:pt>
                <c:pt idx="139">
                  <c:v>1716.973</c:v>
                </c:pt>
                <c:pt idx="140">
                  <c:v>1707.679</c:v>
                </c:pt>
                <c:pt idx="141">
                  <c:v>1701.154</c:v>
                </c:pt>
                <c:pt idx="142">
                  <c:v>1696.82</c:v>
                </c:pt>
                <c:pt idx="143">
                  <c:v>1694.194</c:v>
                </c:pt>
                <c:pt idx="144">
                  <c:v>1692.781</c:v>
                </c:pt>
                <c:pt idx="145">
                  <c:v>1691.956</c:v>
                </c:pt>
                <c:pt idx="146">
                  <c:v>1689.874</c:v>
                </c:pt>
                <c:pt idx="147">
                  <c:v>1685.806</c:v>
                </c:pt>
                <c:pt idx="148">
                  <c:v>1680.47</c:v>
                </c:pt>
                <c:pt idx="149">
                  <c:v>1674.276</c:v>
                </c:pt>
                <c:pt idx="150">
                  <c:v>1667.511</c:v>
                </c:pt>
                <c:pt idx="151">
                  <c:v>1660.381</c:v>
                </c:pt>
                <c:pt idx="152">
                  <c:v>1653.046</c:v>
                </c:pt>
                <c:pt idx="153">
                  <c:v>1645.61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0'!$F$4:$F$161</c:f>
              <c:numCache>
                <c:formatCode>General</c:formatCode>
                <c:ptCount val="158"/>
                <c:pt idx="0">
                  <c:v>239</c:v>
                </c:pt>
                <c:pt idx="1">
                  <c:v>244.399999999994</c:v>
                </c:pt>
                <c:pt idx="2">
                  <c:v>249.599999999991</c:v>
                </c:pt>
                <c:pt idx="3">
                  <c:v>254.789999999994</c:v>
                </c:pt>
                <c:pt idx="4">
                  <c:v>259.900000000009</c:v>
                </c:pt>
                <c:pt idx="5">
                  <c:v>264.949999999997</c:v>
                </c:pt>
                <c:pt idx="6">
                  <c:v>269.900000000009</c:v>
                </c:pt>
                <c:pt idx="7">
                  <c:v>274.789999999994</c:v>
                </c:pt>
                <c:pt idx="8">
                  <c:v>279.610000000001</c:v>
                </c:pt>
                <c:pt idx="9">
                  <c:v>284.350000000006</c:v>
                </c:pt>
                <c:pt idx="10">
                  <c:v>289.01999999999</c:v>
                </c:pt>
                <c:pt idx="11">
                  <c:v>293.599999999991</c:v>
                </c:pt>
                <c:pt idx="12">
                  <c:v>298.130000000005</c:v>
                </c:pt>
                <c:pt idx="13">
                  <c:v>302.550000000003</c:v>
                </c:pt>
                <c:pt idx="14">
                  <c:v>306.919999999998</c:v>
                </c:pt>
                <c:pt idx="15">
                  <c:v>311.189999999988</c:v>
                </c:pt>
                <c:pt idx="16">
                  <c:v>315.389999999999</c:v>
                </c:pt>
                <c:pt idx="17">
                  <c:v>319.509999999995</c:v>
                </c:pt>
                <c:pt idx="18">
                  <c:v>323.550000000003</c:v>
                </c:pt>
                <c:pt idx="19">
                  <c:v>327.510000000009</c:v>
                </c:pt>
                <c:pt idx="20">
                  <c:v>331.389999999999</c:v>
                </c:pt>
                <c:pt idx="21">
                  <c:v>335.169999999998</c:v>
                </c:pt>
                <c:pt idx="22">
                  <c:v>338.880000000005</c:v>
                </c:pt>
                <c:pt idx="23">
                  <c:v>342.490000000005</c:v>
                </c:pt>
                <c:pt idx="24">
                  <c:v>346.020000000004</c:v>
                </c:pt>
                <c:pt idx="25">
                  <c:v>349.470000000001</c:v>
                </c:pt>
                <c:pt idx="26">
                  <c:v>352.809999999998</c:v>
                </c:pt>
                <c:pt idx="27">
                  <c:v>356.069999999992</c:v>
                </c:pt>
                <c:pt idx="28">
                  <c:v>359.220000000001</c:v>
                </c:pt>
                <c:pt idx="29">
                  <c:v>362.299999999988</c:v>
                </c:pt>
                <c:pt idx="30">
                  <c:v>365.270000000004</c:v>
                </c:pt>
                <c:pt idx="31">
                  <c:v>368.130000000005</c:v>
                </c:pt>
                <c:pt idx="32">
                  <c:v>370.899999999994</c:v>
                </c:pt>
                <c:pt idx="33">
                  <c:v>373.550000000003</c:v>
                </c:pt>
                <c:pt idx="34">
                  <c:v>376.100000000006</c:v>
                </c:pt>
                <c:pt idx="35">
                  <c:v>378.550000000003</c:v>
                </c:pt>
                <c:pt idx="36">
                  <c:v>380.869999999995</c:v>
                </c:pt>
                <c:pt idx="37">
                  <c:v>383.070000000007</c:v>
                </c:pt>
                <c:pt idx="38">
                  <c:v>385.160000000004</c:v>
                </c:pt>
                <c:pt idx="39">
                  <c:v>387.119999999995</c:v>
                </c:pt>
                <c:pt idx="40">
                  <c:v>388.959999999992</c:v>
                </c:pt>
                <c:pt idx="41">
                  <c:v>390.649999999994</c:v>
                </c:pt>
                <c:pt idx="42">
                  <c:v>392.209999999999</c:v>
                </c:pt>
                <c:pt idx="43">
                  <c:v>393.630000000005</c:v>
                </c:pt>
                <c:pt idx="44">
                  <c:v>394.900000000001</c:v>
                </c:pt>
                <c:pt idx="45">
                  <c:v>396.010000000002</c:v>
                </c:pt>
                <c:pt idx="46">
                  <c:v>396.959999999999</c:v>
                </c:pt>
                <c:pt idx="47">
                  <c:v>397.75</c:v>
                </c:pt>
                <c:pt idx="48">
                  <c:v>398.349999999999</c:v>
                </c:pt>
                <c:pt idx="49">
                  <c:v>398.779999999999</c:v>
                </c:pt>
                <c:pt idx="50">
                  <c:v>399.010000000002</c:v>
                </c:pt>
                <c:pt idx="51">
                  <c:v>399.040000000001</c:v>
                </c:pt>
                <c:pt idx="52">
                  <c:v>398.860000000001</c:v>
                </c:pt>
                <c:pt idx="53">
                  <c:v>398.459999999999</c:v>
                </c:pt>
                <c:pt idx="54">
                  <c:v>397.82</c:v>
                </c:pt>
                <c:pt idx="55">
                  <c:v>396.940000000002</c:v>
                </c:pt>
                <c:pt idx="56">
                  <c:v>395.800000000003</c:v>
                </c:pt>
                <c:pt idx="57">
                  <c:v>394.379999999997</c:v>
                </c:pt>
                <c:pt idx="58">
                  <c:v>392.68</c:v>
                </c:pt>
                <c:pt idx="59">
                  <c:v>390.650000000001</c:v>
                </c:pt>
                <c:pt idx="60">
                  <c:v>388.300000000003</c:v>
                </c:pt>
                <c:pt idx="61">
                  <c:v>385.600000000006</c:v>
                </c:pt>
                <c:pt idx="62">
                  <c:v>382.529999999999</c:v>
                </c:pt>
                <c:pt idx="63">
                  <c:v>379.07</c:v>
                </c:pt>
                <c:pt idx="64">
                  <c:v>375.160000000004</c:v>
                </c:pt>
                <c:pt idx="65">
                  <c:v>370.82</c:v>
                </c:pt>
                <c:pt idx="66">
                  <c:v>365.970000000001</c:v>
                </c:pt>
                <c:pt idx="67">
                  <c:v>360.590000000004</c:v>
                </c:pt>
                <c:pt idx="68">
                  <c:v>356.489999999998</c:v>
                </c:pt>
                <c:pt idx="69">
                  <c:v>356.489999999998</c:v>
                </c:pt>
                <c:pt idx="70">
                  <c:v>356.489999999998</c:v>
                </c:pt>
                <c:pt idx="71">
                  <c:v>356.489999999998</c:v>
                </c:pt>
                <c:pt idx="72">
                  <c:v>354.639999999999</c:v>
                </c:pt>
                <c:pt idx="73">
                  <c:v>348.080000000002</c:v>
                </c:pt>
                <c:pt idx="74">
                  <c:v>340.840000000004</c:v>
                </c:pt>
                <c:pt idx="75">
                  <c:v>332.860000000001</c:v>
                </c:pt>
                <c:pt idx="76">
                  <c:v>324.089999999997</c:v>
                </c:pt>
                <c:pt idx="77">
                  <c:v>314.43</c:v>
                </c:pt>
                <c:pt idx="78">
                  <c:v>303.800000000003</c:v>
                </c:pt>
                <c:pt idx="79">
                  <c:v>292.099999999999</c:v>
                </c:pt>
                <c:pt idx="80">
                  <c:v>279.169999999998</c:v>
                </c:pt>
                <c:pt idx="81">
                  <c:v>264.900000000001</c:v>
                </c:pt>
                <c:pt idx="82">
                  <c:v>249.099999999999</c:v>
                </c:pt>
                <c:pt idx="83">
                  <c:v>231.5</c:v>
                </c:pt>
                <c:pt idx="84">
                  <c:v>211.459999999999</c:v>
                </c:pt>
                <c:pt idx="85">
                  <c:v>188.779999999999</c:v>
                </c:pt>
                <c:pt idx="86">
                  <c:v>163.610000000001</c:v>
                </c:pt>
                <c:pt idx="87">
                  <c:v>136.140000000007</c:v>
                </c:pt>
                <c:pt idx="88">
                  <c:v>106.459999999999</c:v>
                </c:pt>
                <c:pt idx="89">
                  <c:v>74.7300000000032</c:v>
                </c:pt>
                <c:pt idx="90">
                  <c:v>41.0699999999997</c:v>
                </c:pt>
                <c:pt idx="91">
                  <c:v>5.54000000000087</c:v>
                </c:pt>
                <c:pt idx="92">
                  <c:v>-31.7100000000064</c:v>
                </c:pt>
                <c:pt idx="93">
                  <c:v>-70.630000000001</c:v>
                </c:pt>
                <c:pt idx="94">
                  <c:v>-111.129999999997</c:v>
                </c:pt>
                <c:pt idx="95">
                  <c:v>-153.100000000002</c:v>
                </c:pt>
                <c:pt idx="96">
                  <c:v>-196.5</c:v>
                </c:pt>
                <c:pt idx="97">
                  <c:v>-241.260000000002</c:v>
                </c:pt>
                <c:pt idx="98">
                  <c:v>-287.290000000001</c:v>
                </c:pt>
                <c:pt idx="99">
                  <c:v>-334.560000000001</c:v>
                </c:pt>
                <c:pt idx="100">
                  <c:v>-382.990000000002</c:v>
                </c:pt>
                <c:pt idx="101">
                  <c:v>-432.529999999999</c:v>
                </c:pt>
                <c:pt idx="102">
                  <c:v>-483.130000000001</c:v>
                </c:pt>
                <c:pt idx="103">
                  <c:v>-534.73</c:v>
                </c:pt>
                <c:pt idx="104">
                  <c:v>-587.289999999997</c:v>
                </c:pt>
                <c:pt idx="105">
                  <c:v>-640.739999999998</c:v>
                </c:pt>
                <c:pt idx="106">
                  <c:v>-695.079999999998</c:v>
                </c:pt>
                <c:pt idx="107">
                  <c:v>-750.220000000001</c:v>
                </c:pt>
                <c:pt idx="108">
                  <c:v>-806.139999999999</c:v>
                </c:pt>
                <c:pt idx="109">
                  <c:v>-862.789999999997</c:v>
                </c:pt>
                <c:pt idx="110">
                  <c:v>-920.139999999999</c:v>
                </c:pt>
                <c:pt idx="111">
                  <c:v>-978.129999999997</c:v>
                </c:pt>
                <c:pt idx="112">
                  <c:v>-1036.74</c:v>
                </c:pt>
                <c:pt idx="113">
                  <c:v>-1095.92</c:v>
                </c:pt>
                <c:pt idx="114">
                  <c:v>-1155.64</c:v>
                </c:pt>
                <c:pt idx="115">
                  <c:v>-1215.85</c:v>
                </c:pt>
                <c:pt idx="116">
                  <c:v>-1276.54</c:v>
                </c:pt>
                <c:pt idx="117">
                  <c:v>-1337.64</c:v>
                </c:pt>
                <c:pt idx="118">
                  <c:v>-1399.15</c:v>
                </c:pt>
                <c:pt idx="119">
                  <c:v>-1461.01</c:v>
                </c:pt>
                <c:pt idx="120">
                  <c:v>-1523.19</c:v>
                </c:pt>
                <c:pt idx="121">
                  <c:v>-1585.67</c:v>
                </c:pt>
                <c:pt idx="122">
                  <c:v>-1648.39</c:v>
                </c:pt>
                <c:pt idx="123">
                  <c:v>-1711.32</c:v>
                </c:pt>
                <c:pt idx="124">
                  <c:v>-1774.44</c:v>
                </c:pt>
                <c:pt idx="125">
                  <c:v>-1837.7</c:v>
                </c:pt>
                <c:pt idx="126">
                  <c:v>-1901.06</c:v>
                </c:pt>
                <c:pt idx="127">
                  <c:v>-1964.48</c:v>
                </c:pt>
                <c:pt idx="128">
                  <c:v>-2027.92</c:v>
                </c:pt>
                <c:pt idx="129">
                  <c:v>-2091.33</c:v>
                </c:pt>
                <c:pt idx="130">
                  <c:v>-2154.65</c:v>
                </c:pt>
                <c:pt idx="131">
                  <c:v>-2217.82</c:v>
                </c:pt>
                <c:pt idx="132">
                  <c:v>-2280.76</c:v>
                </c:pt>
                <c:pt idx="133">
                  <c:v>-2343.38</c:v>
                </c:pt>
                <c:pt idx="134">
                  <c:v>-2405.57</c:v>
                </c:pt>
                <c:pt idx="135">
                  <c:v>-2467.16</c:v>
                </c:pt>
                <c:pt idx="136">
                  <c:v>-2527.92</c:v>
                </c:pt>
                <c:pt idx="137">
                  <c:v>-2587.48</c:v>
                </c:pt>
                <c:pt idx="138">
                  <c:v>-2644.75</c:v>
                </c:pt>
                <c:pt idx="139">
                  <c:v>-2697.58</c:v>
                </c:pt>
                <c:pt idx="140">
                  <c:v>-2746.58</c:v>
                </c:pt>
                <c:pt idx="141">
                  <c:v>-2792.42</c:v>
                </c:pt>
                <c:pt idx="142">
                  <c:v>-2835.59</c:v>
                </c:pt>
                <c:pt idx="143">
                  <c:v>-2876.46</c:v>
                </c:pt>
                <c:pt idx="144">
                  <c:v>-2915.351</c:v>
                </c:pt>
                <c:pt idx="145">
                  <c:v>-2952.505</c:v>
                </c:pt>
                <c:pt idx="146">
                  <c:v>-2988.165</c:v>
                </c:pt>
                <c:pt idx="147">
                  <c:v>-3022.55</c:v>
                </c:pt>
                <c:pt idx="148">
                  <c:v>-3055.904</c:v>
                </c:pt>
                <c:pt idx="149">
                  <c:v>-3088.564</c:v>
                </c:pt>
                <c:pt idx="150">
                  <c:v>-3121.139</c:v>
                </c:pt>
                <c:pt idx="151">
                  <c:v>-3155.046</c:v>
                </c:pt>
                <c:pt idx="152">
                  <c:v>-3194.86</c:v>
                </c:pt>
                <c:pt idx="153">
                  <c:v>-3265.08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7779965"/>
        <c:axId val="83118304"/>
      </c:scatterChart>
      <c:valAx>
        <c:axId val="6777996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118304"/>
        <c:crossesAt val="0"/>
        <c:crossBetween val="midCat"/>
      </c:valAx>
      <c:valAx>
        <c:axId val="8311830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77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2'!$D$4:$D$161</c:f>
              <c:numCache>
                <c:formatCode>General</c:formatCode>
                <c:ptCount val="158"/>
                <c:pt idx="0">
                  <c:v>1389.89999999999</c:v>
                </c:pt>
                <c:pt idx="1">
                  <c:v>1377.40000000001</c:v>
                </c:pt>
                <c:pt idx="2">
                  <c:v>1364.77</c:v>
                </c:pt>
                <c:pt idx="3">
                  <c:v>1352.23</c:v>
                </c:pt>
                <c:pt idx="4">
                  <c:v>1339.64999999999</c:v>
                </c:pt>
                <c:pt idx="5">
                  <c:v>1327.07999999999</c:v>
                </c:pt>
                <c:pt idx="6">
                  <c:v>1314.50999999999</c:v>
                </c:pt>
                <c:pt idx="7">
                  <c:v>1301.93000000001</c:v>
                </c:pt>
                <c:pt idx="8">
                  <c:v>1289.35000000001</c:v>
                </c:pt>
                <c:pt idx="9">
                  <c:v>1276.78</c:v>
                </c:pt>
                <c:pt idx="10">
                  <c:v>1264.21000000001</c:v>
                </c:pt>
                <c:pt idx="11">
                  <c:v>1251.62</c:v>
                </c:pt>
                <c:pt idx="12">
                  <c:v>1239.05</c:v>
                </c:pt>
                <c:pt idx="13">
                  <c:v>1226.47</c:v>
                </c:pt>
                <c:pt idx="14">
                  <c:v>1213.89999999999</c:v>
                </c:pt>
                <c:pt idx="15">
                  <c:v>1201.33</c:v>
                </c:pt>
                <c:pt idx="16">
                  <c:v>1188.75</c:v>
                </c:pt>
                <c:pt idx="17">
                  <c:v>1176.18000000001</c:v>
                </c:pt>
                <c:pt idx="18">
                  <c:v>1163.61</c:v>
                </c:pt>
                <c:pt idx="19">
                  <c:v>1151.01999999999</c:v>
                </c:pt>
                <c:pt idx="20">
                  <c:v>1138.45</c:v>
                </c:pt>
                <c:pt idx="21">
                  <c:v>1125.87</c:v>
                </c:pt>
                <c:pt idx="22">
                  <c:v>1113.3</c:v>
                </c:pt>
                <c:pt idx="23">
                  <c:v>1100.73</c:v>
                </c:pt>
                <c:pt idx="24">
                  <c:v>1088.16</c:v>
                </c:pt>
                <c:pt idx="25">
                  <c:v>1075.58</c:v>
                </c:pt>
                <c:pt idx="26">
                  <c:v>1063.01000000001</c:v>
                </c:pt>
                <c:pt idx="27">
                  <c:v>1050.43000000001</c:v>
                </c:pt>
                <c:pt idx="28">
                  <c:v>1037.86</c:v>
                </c:pt>
                <c:pt idx="29">
                  <c:v>1025.28</c:v>
                </c:pt>
                <c:pt idx="30">
                  <c:v>1012.70999999999</c:v>
                </c:pt>
                <c:pt idx="31">
                  <c:v>1000.14</c:v>
                </c:pt>
                <c:pt idx="32">
                  <c:v>987.559999999998</c:v>
                </c:pt>
                <c:pt idx="33">
                  <c:v>975</c:v>
                </c:pt>
                <c:pt idx="34">
                  <c:v>962.419999999998</c:v>
                </c:pt>
                <c:pt idx="35">
                  <c:v>949.840000000011</c:v>
                </c:pt>
                <c:pt idx="36">
                  <c:v>937.279999999999</c:v>
                </c:pt>
                <c:pt idx="37">
                  <c:v>924.699999999997</c:v>
                </c:pt>
                <c:pt idx="38">
                  <c:v>912.12000000001</c:v>
                </c:pt>
                <c:pt idx="39">
                  <c:v>899.559999999998</c:v>
                </c:pt>
                <c:pt idx="40">
                  <c:v>886.990000000005</c:v>
                </c:pt>
                <c:pt idx="41">
                  <c:v>874.410000000004</c:v>
                </c:pt>
                <c:pt idx="42">
                  <c:v>861.839999999997</c:v>
                </c:pt>
                <c:pt idx="43">
                  <c:v>849.269999999997</c:v>
                </c:pt>
                <c:pt idx="44">
                  <c:v>836.699999999997</c:v>
                </c:pt>
                <c:pt idx="45">
                  <c:v>824.129999999997</c:v>
                </c:pt>
                <c:pt idx="46">
                  <c:v>811.560000000005</c:v>
                </c:pt>
                <c:pt idx="47">
                  <c:v>798.989999999998</c:v>
                </c:pt>
                <c:pt idx="48">
                  <c:v>786.419999999998</c:v>
                </c:pt>
                <c:pt idx="49">
                  <c:v>773.860000000001</c:v>
                </c:pt>
                <c:pt idx="50">
                  <c:v>761.279999999999</c:v>
                </c:pt>
                <c:pt idx="51">
                  <c:v>748.720000000001</c:v>
                </c:pt>
                <c:pt idx="52">
                  <c:v>736.150000000002</c:v>
                </c:pt>
                <c:pt idx="53">
                  <c:v>723.580000000002</c:v>
                </c:pt>
                <c:pt idx="54">
                  <c:v>711.020000000004</c:v>
                </c:pt>
                <c:pt idx="55">
                  <c:v>698.460000000006</c:v>
                </c:pt>
                <c:pt idx="56">
                  <c:v>685.879999999997</c:v>
                </c:pt>
                <c:pt idx="57">
                  <c:v>673.32</c:v>
                </c:pt>
                <c:pt idx="58">
                  <c:v>660.759999999995</c:v>
                </c:pt>
                <c:pt idx="59">
                  <c:v>648.199999999997</c:v>
                </c:pt>
                <c:pt idx="60">
                  <c:v>635.639999999999</c:v>
                </c:pt>
                <c:pt idx="61">
                  <c:v>623.079999999995</c:v>
                </c:pt>
                <c:pt idx="62">
                  <c:v>610.509999999995</c:v>
                </c:pt>
                <c:pt idx="63">
                  <c:v>597.949999999997</c:v>
                </c:pt>
                <c:pt idx="64">
                  <c:v>585.400000000002</c:v>
                </c:pt>
                <c:pt idx="65">
                  <c:v>572.840000000004</c:v>
                </c:pt>
                <c:pt idx="66">
                  <c:v>560.290000000001</c:v>
                </c:pt>
                <c:pt idx="67">
                  <c:v>547.729999999996</c:v>
                </c:pt>
                <c:pt idx="68">
                  <c:v>538.940000000002</c:v>
                </c:pt>
                <c:pt idx="69">
                  <c:v>538.940000000002</c:v>
                </c:pt>
                <c:pt idx="70">
                  <c:v>538.940000000002</c:v>
                </c:pt>
                <c:pt idx="71">
                  <c:v>538.940000000002</c:v>
                </c:pt>
                <c:pt idx="72">
                  <c:v>535.18</c:v>
                </c:pt>
                <c:pt idx="73">
                  <c:v>522.629999999997</c:v>
                </c:pt>
                <c:pt idx="74">
                  <c:v>510.079999999994</c:v>
                </c:pt>
                <c:pt idx="75">
                  <c:v>497.529999999999</c:v>
                </c:pt>
                <c:pt idx="76">
                  <c:v>484.990000000005</c:v>
                </c:pt>
                <c:pt idx="77">
                  <c:v>472.440000000002</c:v>
                </c:pt>
                <c:pt idx="78">
                  <c:v>459.899999999994</c:v>
                </c:pt>
                <c:pt idx="79">
                  <c:v>447.360000000001</c:v>
                </c:pt>
                <c:pt idx="80">
                  <c:v>434.82</c:v>
                </c:pt>
                <c:pt idx="81">
                  <c:v>422.290000000001</c:v>
                </c:pt>
                <c:pt idx="82">
                  <c:v>409.75</c:v>
                </c:pt>
                <c:pt idx="83">
                  <c:v>397.230000000003</c:v>
                </c:pt>
                <c:pt idx="84">
                  <c:v>384.709999999999</c:v>
                </c:pt>
                <c:pt idx="85">
                  <c:v>372.189999999995</c:v>
                </c:pt>
                <c:pt idx="86">
                  <c:v>359.669999999998</c:v>
                </c:pt>
                <c:pt idx="87">
                  <c:v>347.159999999996</c:v>
                </c:pt>
                <c:pt idx="88">
                  <c:v>334.650000000001</c:v>
                </c:pt>
                <c:pt idx="89">
                  <c:v>322.160000000004</c:v>
                </c:pt>
                <c:pt idx="90">
                  <c:v>309.659999999996</c:v>
                </c:pt>
                <c:pt idx="91">
                  <c:v>297.169999999998</c:v>
                </c:pt>
                <c:pt idx="92">
                  <c:v>284.690000000002</c:v>
                </c:pt>
                <c:pt idx="93">
                  <c:v>272.230000000003</c:v>
                </c:pt>
                <c:pt idx="94">
                  <c:v>259.759999999995</c:v>
                </c:pt>
                <c:pt idx="95">
                  <c:v>247.310000000001</c:v>
                </c:pt>
                <c:pt idx="96">
                  <c:v>234.869999999999</c:v>
                </c:pt>
                <c:pt idx="97">
                  <c:v>222.43</c:v>
                </c:pt>
                <c:pt idx="98">
                  <c:v>210.02</c:v>
                </c:pt>
                <c:pt idx="99">
                  <c:v>197.620000000003</c:v>
                </c:pt>
                <c:pt idx="100">
                  <c:v>185.23</c:v>
                </c:pt>
                <c:pt idx="101">
                  <c:v>172.869999999999</c:v>
                </c:pt>
                <c:pt idx="102">
                  <c:v>160.530000000002</c:v>
                </c:pt>
                <c:pt idx="103">
                  <c:v>148.200000000001</c:v>
                </c:pt>
                <c:pt idx="104">
                  <c:v>135.91</c:v>
                </c:pt>
                <c:pt idx="105">
                  <c:v>123.639999999999</c:v>
                </c:pt>
                <c:pt idx="106">
                  <c:v>111.41</c:v>
                </c:pt>
                <c:pt idx="107">
                  <c:v>99.2200000000012</c:v>
                </c:pt>
                <c:pt idx="108">
                  <c:v>87.0699999999997</c:v>
                </c:pt>
                <c:pt idx="109">
                  <c:v>74.9799999999996</c:v>
                </c:pt>
                <c:pt idx="110">
                  <c:v>62.9300000000003</c:v>
                </c:pt>
                <c:pt idx="111">
                  <c:v>50.9599999999991</c:v>
                </c:pt>
                <c:pt idx="112">
                  <c:v>39.0499999999993</c:v>
                </c:pt>
                <c:pt idx="113">
                  <c:v>27.2299999999996</c:v>
                </c:pt>
                <c:pt idx="114">
                  <c:v>15.5</c:v>
                </c:pt>
                <c:pt idx="115">
                  <c:v>3.88999999999942</c:v>
                </c:pt>
                <c:pt idx="116">
                  <c:v>-7.57999999999811</c:v>
                </c:pt>
                <c:pt idx="117">
                  <c:v>-18.9000000000015</c:v>
                </c:pt>
                <c:pt idx="118">
                  <c:v>-30.0299999999988</c:v>
                </c:pt>
                <c:pt idx="119">
                  <c:v>-40.9399999999987</c:v>
                </c:pt>
                <c:pt idx="120">
                  <c:v>-51.6000000000022</c:v>
                </c:pt>
                <c:pt idx="121">
                  <c:v>-61.9499999999971</c:v>
                </c:pt>
                <c:pt idx="122">
                  <c:v>-71.9099999999999</c:v>
                </c:pt>
                <c:pt idx="123">
                  <c:v>-81.4099999999999</c:v>
                </c:pt>
                <c:pt idx="124">
                  <c:v>-90.3400000000002</c:v>
                </c:pt>
                <c:pt idx="125">
                  <c:v>-98.5400000000009</c:v>
                </c:pt>
                <c:pt idx="126">
                  <c:v>-105.77</c:v>
                </c:pt>
                <c:pt idx="127">
                  <c:v>-111.730000000003</c:v>
                </c:pt>
                <c:pt idx="128">
                  <c:v>-114.9</c:v>
                </c:pt>
                <c:pt idx="129">
                  <c:v>-114.09</c:v>
                </c:pt>
                <c:pt idx="130">
                  <c:v>-109.889999999999</c:v>
                </c:pt>
                <c:pt idx="131">
                  <c:v>-102.77</c:v>
                </c:pt>
                <c:pt idx="132">
                  <c:v>-93.119999999999</c:v>
                </c:pt>
                <c:pt idx="133">
                  <c:v>-81.2399999999998</c:v>
                </c:pt>
                <c:pt idx="134">
                  <c:v>-67.4400000000005</c:v>
                </c:pt>
                <c:pt idx="135">
                  <c:v>-51.9500000000007</c:v>
                </c:pt>
                <c:pt idx="136">
                  <c:v>-35.0400000000009</c:v>
                </c:pt>
                <c:pt idx="137">
                  <c:v>-16.9400000000005</c:v>
                </c:pt>
                <c:pt idx="138">
                  <c:v>2.09000000000015</c:v>
                </c:pt>
                <c:pt idx="139">
                  <c:v>21.7099999999991</c:v>
                </c:pt>
                <c:pt idx="140">
                  <c:v>41.2399999999998</c:v>
                </c:pt>
                <c:pt idx="141">
                  <c:v>59.3999999999996</c:v>
                </c:pt>
                <c:pt idx="142">
                  <c:v>76.4300000000003</c:v>
                </c:pt>
                <c:pt idx="143">
                  <c:v>92.6399999999994</c:v>
                </c:pt>
                <c:pt idx="144">
                  <c:v>108.23</c:v>
                </c:pt>
                <c:pt idx="145">
                  <c:v>123.309999999999</c:v>
                </c:pt>
                <c:pt idx="146">
                  <c:v>138.009999999998</c:v>
                </c:pt>
                <c:pt idx="147">
                  <c:v>152.41</c:v>
                </c:pt>
                <c:pt idx="148">
                  <c:v>166.58</c:v>
                </c:pt>
                <c:pt idx="149">
                  <c:v>180.6</c:v>
                </c:pt>
                <c:pt idx="150">
                  <c:v>194.49</c:v>
                </c:pt>
                <c:pt idx="151">
                  <c:v>208.304999999998</c:v>
                </c:pt>
                <c:pt idx="152">
                  <c:v>222.088</c:v>
                </c:pt>
                <c:pt idx="153">
                  <c:v>235.84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2'!$F$4:$F$161</c:f>
              <c:numCache>
                <c:formatCode>General</c:formatCode>
                <c:ptCount val="158"/>
                <c:pt idx="0">
                  <c:v>599.099999999991</c:v>
                </c:pt>
                <c:pt idx="1">
                  <c:v>598.400000000009</c:v>
                </c:pt>
                <c:pt idx="2">
                  <c:v>597.5</c:v>
                </c:pt>
                <c:pt idx="3">
                  <c:v>596.639999999999</c:v>
                </c:pt>
                <c:pt idx="4">
                  <c:v>595.619999999995</c:v>
                </c:pt>
                <c:pt idx="5">
                  <c:v>594.509999999995</c:v>
                </c:pt>
                <c:pt idx="6">
                  <c:v>593.289999999994</c:v>
                </c:pt>
                <c:pt idx="7">
                  <c:v>591.970000000001</c:v>
                </c:pt>
                <c:pt idx="8">
                  <c:v>590.570000000007</c:v>
                </c:pt>
                <c:pt idx="9">
                  <c:v>589.070000000007</c:v>
                </c:pt>
                <c:pt idx="10">
                  <c:v>587.470000000001</c:v>
                </c:pt>
                <c:pt idx="11">
                  <c:v>585.779999999999</c:v>
                </c:pt>
                <c:pt idx="12">
                  <c:v>583.990000000005</c:v>
                </c:pt>
                <c:pt idx="13">
                  <c:v>582.100000000006</c:v>
                </c:pt>
                <c:pt idx="14">
                  <c:v>580.119999999995</c:v>
                </c:pt>
                <c:pt idx="15">
                  <c:v>578.059999999998</c:v>
                </c:pt>
                <c:pt idx="16">
                  <c:v>575.880000000005</c:v>
                </c:pt>
                <c:pt idx="17">
                  <c:v>573.62000000001</c:v>
                </c:pt>
                <c:pt idx="18">
                  <c:v>571.270000000004</c:v>
                </c:pt>
                <c:pt idx="19">
                  <c:v>568.819999999992</c:v>
                </c:pt>
                <c:pt idx="20">
                  <c:v>566.279999999999</c:v>
                </c:pt>
                <c:pt idx="21">
                  <c:v>563.639999999999</c:v>
                </c:pt>
                <c:pt idx="22">
                  <c:v>560.910000000004</c:v>
                </c:pt>
                <c:pt idx="23">
                  <c:v>558.099999999991</c:v>
                </c:pt>
                <c:pt idx="24">
                  <c:v>555.190000000002</c:v>
                </c:pt>
                <c:pt idx="25">
                  <c:v>552.179999999993</c:v>
                </c:pt>
                <c:pt idx="26">
                  <c:v>549.080000000002</c:v>
                </c:pt>
                <c:pt idx="27">
                  <c:v>545.889999999999</c:v>
                </c:pt>
                <c:pt idx="28">
                  <c:v>542.610000000001</c:v>
                </c:pt>
                <c:pt idx="29">
                  <c:v>539.239999999991</c:v>
                </c:pt>
                <c:pt idx="30">
                  <c:v>535.779999999999</c:v>
                </c:pt>
                <c:pt idx="31">
                  <c:v>532.220000000001</c:v>
                </c:pt>
                <c:pt idx="32">
                  <c:v>528.569999999992</c:v>
                </c:pt>
                <c:pt idx="33">
                  <c:v>524.819999999992</c:v>
                </c:pt>
                <c:pt idx="34">
                  <c:v>520.990000000005</c:v>
                </c:pt>
                <c:pt idx="35">
                  <c:v>517.070000000007</c:v>
                </c:pt>
                <c:pt idx="36">
                  <c:v>513.059999999998</c:v>
                </c:pt>
                <c:pt idx="37">
                  <c:v>508.940000000002</c:v>
                </c:pt>
                <c:pt idx="38">
                  <c:v>504.730000000011</c:v>
                </c:pt>
                <c:pt idx="39">
                  <c:v>500.449999999997</c:v>
                </c:pt>
                <c:pt idx="40">
                  <c:v>496.070000000007</c:v>
                </c:pt>
                <c:pt idx="41">
                  <c:v>491.580000000002</c:v>
                </c:pt>
                <c:pt idx="42">
                  <c:v>487.009999999995</c:v>
                </c:pt>
                <c:pt idx="43">
                  <c:v>482.339999999997</c:v>
                </c:pt>
                <c:pt idx="44">
                  <c:v>477.580000000002</c:v>
                </c:pt>
                <c:pt idx="45">
                  <c:v>472.720000000001</c:v>
                </c:pt>
                <c:pt idx="46">
                  <c:v>467.760000000002</c:v>
                </c:pt>
                <c:pt idx="47">
                  <c:v>462.709999999999</c:v>
                </c:pt>
                <c:pt idx="48">
                  <c:v>457.57</c:v>
                </c:pt>
                <c:pt idx="49">
                  <c:v>452.32</c:v>
                </c:pt>
                <c:pt idx="50">
                  <c:v>446.970000000001</c:v>
                </c:pt>
                <c:pt idx="51">
                  <c:v>441.529999999999</c:v>
                </c:pt>
                <c:pt idx="52">
                  <c:v>435.979999999996</c:v>
                </c:pt>
                <c:pt idx="53">
                  <c:v>430.32</c:v>
                </c:pt>
                <c:pt idx="54">
                  <c:v>424.559999999998</c:v>
                </c:pt>
                <c:pt idx="55">
                  <c:v>418.700000000004</c:v>
                </c:pt>
                <c:pt idx="56">
                  <c:v>412.719999999994</c:v>
                </c:pt>
                <c:pt idx="57">
                  <c:v>406.630000000005</c:v>
                </c:pt>
                <c:pt idx="58">
                  <c:v>400.43</c:v>
                </c:pt>
                <c:pt idx="59">
                  <c:v>394.109999999993</c:v>
                </c:pt>
                <c:pt idx="60">
                  <c:v>387.68</c:v>
                </c:pt>
                <c:pt idx="61">
                  <c:v>381.119999999995</c:v>
                </c:pt>
                <c:pt idx="62">
                  <c:v>374.419999999998</c:v>
                </c:pt>
                <c:pt idx="63">
                  <c:v>367.599999999999</c:v>
                </c:pt>
                <c:pt idx="64">
                  <c:v>360.650000000001</c:v>
                </c:pt>
                <c:pt idx="65">
                  <c:v>353.550000000003</c:v>
                </c:pt>
                <c:pt idx="66">
                  <c:v>346.309999999998</c:v>
                </c:pt>
                <c:pt idx="67">
                  <c:v>338.909999999996</c:v>
                </c:pt>
                <c:pt idx="68">
                  <c:v>333.639999999999</c:v>
                </c:pt>
                <c:pt idx="69">
                  <c:v>333.639999999999</c:v>
                </c:pt>
                <c:pt idx="70">
                  <c:v>333.639999999999</c:v>
                </c:pt>
                <c:pt idx="71">
                  <c:v>333.639999999999</c:v>
                </c:pt>
                <c:pt idx="72">
                  <c:v>331.360000000001</c:v>
                </c:pt>
                <c:pt idx="73">
                  <c:v>323.650000000001</c:v>
                </c:pt>
                <c:pt idx="74">
                  <c:v>315.759999999995</c:v>
                </c:pt>
                <c:pt idx="75">
                  <c:v>307.68</c:v>
                </c:pt>
                <c:pt idx="76">
                  <c:v>299.420000000006</c:v>
                </c:pt>
                <c:pt idx="77">
                  <c:v>290.950000000004</c:v>
                </c:pt>
                <c:pt idx="78">
                  <c:v>282.269999999997</c:v>
                </c:pt>
                <c:pt idx="79">
                  <c:v>273.349999999999</c:v>
                </c:pt>
                <c:pt idx="80">
                  <c:v>264.199999999997</c:v>
                </c:pt>
                <c:pt idx="81">
                  <c:v>254.790000000001</c:v>
                </c:pt>
                <c:pt idx="82">
                  <c:v>245.090000000004</c:v>
                </c:pt>
                <c:pt idx="83">
                  <c:v>235.110000000001</c:v>
                </c:pt>
                <c:pt idx="84">
                  <c:v>224.799999999996</c:v>
                </c:pt>
                <c:pt idx="85">
                  <c:v>214.149999999994</c:v>
                </c:pt>
                <c:pt idx="86">
                  <c:v>203.119999999995</c:v>
                </c:pt>
                <c:pt idx="87">
                  <c:v>191.690000000002</c:v>
                </c:pt>
                <c:pt idx="88">
                  <c:v>179.82</c:v>
                </c:pt>
                <c:pt idx="89">
                  <c:v>167.480000000003</c:v>
                </c:pt>
                <c:pt idx="90">
                  <c:v>154.599999999999</c:v>
                </c:pt>
                <c:pt idx="91">
                  <c:v>141.139999999999</c:v>
                </c:pt>
                <c:pt idx="92">
                  <c:v>127.050000000003</c:v>
                </c:pt>
                <c:pt idx="93">
                  <c:v>112.25</c:v>
                </c:pt>
                <c:pt idx="94">
                  <c:v>96.6500000000015</c:v>
                </c:pt>
                <c:pt idx="95">
                  <c:v>80.1800000000003</c:v>
                </c:pt>
                <c:pt idx="96">
                  <c:v>62.7099999999991</c:v>
                </c:pt>
                <c:pt idx="97">
                  <c:v>44.0999999999985</c:v>
                </c:pt>
                <c:pt idx="98">
                  <c:v>24.2099999999991</c:v>
                </c:pt>
                <c:pt idx="99">
                  <c:v>2.81000000000131</c:v>
                </c:pt>
                <c:pt idx="100">
                  <c:v>-20.3600000000006</c:v>
                </c:pt>
                <c:pt idx="101">
                  <c:v>-45.619999999999</c:v>
                </c:pt>
                <c:pt idx="102">
                  <c:v>-73.8299999999981</c:v>
                </c:pt>
                <c:pt idx="103">
                  <c:v>-105.389999999999</c:v>
                </c:pt>
                <c:pt idx="104">
                  <c:v>-139.989999999998</c:v>
                </c:pt>
                <c:pt idx="105">
                  <c:v>-177.41</c:v>
                </c:pt>
                <c:pt idx="106">
                  <c:v>-217.41</c:v>
                </c:pt>
                <c:pt idx="107">
                  <c:v>-259.799999999999</c:v>
                </c:pt>
                <c:pt idx="108">
                  <c:v>-304.400000000001</c:v>
                </c:pt>
                <c:pt idx="109">
                  <c:v>-351.040000000001</c:v>
                </c:pt>
                <c:pt idx="110">
                  <c:v>-399.599999999999</c:v>
                </c:pt>
                <c:pt idx="111">
                  <c:v>-449.91</c:v>
                </c:pt>
                <c:pt idx="112">
                  <c:v>-501.860000000001</c:v>
                </c:pt>
                <c:pt idx="113">
                  <c:v>-555.32</c:v>
                </c:pt>
                <c:pt idx="114">
                  <c:v>-610.169999999998</c:v>
                </c:pt>
                <c:pt idx="115">
                  <c:v>-666.310000000001</c:v>
                </c:pt>
                <c:pt idx="116">
                  <c:v>-723.619999999999</c:v>
                </c:pt>
                <c:pt idx="117">
                  <c:v>-781.989999999998</c:v>
                </c:pt>
                <c:pt idx="118">
                  <c:v>-841.299999999999</c:v>
                </c:pt>
                <c:pt idx="119">
                  <c:v>-901.450000000001</c:v>
                </c:pt>
                <c:pt idx="120">
                  <c:v>-962.330000000002</c:v>
                </c:pt>
                <c:pt idx="121">
                  <c:v>-1023.8</c:v>
                </c:pt>
                <c:pt idx="122">
                  <c:v>-1085.73</c:v>
                </c:pt>
                <c:pt idx="123">
                  <c:v>-1147.96</c:v>
                </c:pt>
                <c:pt idx="124">
                  <c:v>-1210.3</c:v>
                </c:pt>
                <c:pt idx="125">
                  <c:v>-1272.57</c:v>
                </c:pt>
                <c:pt idx="126">
                  <c:v>-1334.44</c:v>
                </c:pt>
                <c:pt idx="127">
                  <c:v>-1395.54</c:v>
                </c:pt>
                <c:pt idx="128">
                  <c:v>-1454.3</c:v>
                </c:pt>
                <c:pt idx="129">
                  <c:v>-1509.47</c:v>
                </c:pt>
                <c:pt idx="130">
                  <c:v>-1561.58</c:v>
                </c:pt>
                <c:pt idx="131">
                  <c:v>-1611.02</c:v>
                </c:pt>
                <c:pt idx="132">
                  <c:v>-1658.13</c:v>
                </c:pt>
                <c:pt idx="133">
                  <c:v>-1703.16</c:v>
                </c:pt>
                <c:pt idx="134">
                  <c:v>-1746.32</c:v>
                </c:pt>
                <c:pt idx="135">
                  <c:v>-1787.79</c:v>
                </c:pt>
                <c:pt idx="136">
                  <c:v>-1827.72</c:v>
                </c:pt>
                <c:pt idx="137">
                  <c:v>-1866.25</c:v>
                </c:pt>
                <c:pt idx="138">
                  <c:v>-1903.5</c:v>
                </c:pt>
                <c:pt idx="139">
                  <c:v>-1939.57</c:v>
                </c:pt>
                <c:pt idx="140">
                  <c:v>-1974.56</c:v>
                </c:pt>
                <c:pt idx="141">
                  <c:v>-2008.57</c:v>
                </c:pt>
                <c:pt idx="142">
                  <c:v>-2041.69</c:v>
                </c:pt>
                <c:pt idx="143">
                  <c:v>-2074</c:v>
                </c:pt>
                <c:pt idx="144">
                  <c:v>-2105.6</c:v>
                </c:pt>
                <c:pt idx="145">
                  <c:v>-2136.6</c:v>
                </c:pt>
                <c:pt idx="146">
                  <c:v>-2167.18</c:v>
                </c:pt>
                <c:pt idx="147">
                  <c:v>-2197.54</c:v>
                </c:pt>
                <c:pt idx="148">
                  <c:v>-2228.1</c:v>
                </c:pt>
                <c:pt idx="149">
                  <c:v>-2259.58</c:v>
                </c:pt>
                <c:pt idx="150">
                  <c:v>-2293.55</c:v>
                </c:pt>
                <c:pt idx="151">
                  <c:v>-2333.88</c:v>
                </c:pt>
                <c:pt idx="152">
                  <c:v>-2392.648</c:v>
                </c:pt>
                <c:pt idx="153">
                  <c:v>-2532.66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3089047"/>
        <c:axId val="71947330"/>
      </c:scatterChart>
      <c:valAx>
        <c:axId val="7308904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947330"/>
        <c:crossesAt val="0"/>
        <c:crossBetween val="midCat"/>
      </c:valAx>
      <c:valAx>
        <c:axId val="7194733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089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1'!$B$4:$B$152</c:f>
              <c:numCache>
                <c:formatCode>General</c:formatCode>
                <c:ptCount val="149"/>
                <c:pt idx="0">
                  <c:v>-102482.7</c:v>
                </c:pt>
                <c:pt idx="1">
                  <c:v>-101576.1</c:v>
                </c:pt>
                <c:pt idx="2">
                  <c:v>-100672</c:v>
                </c:pt>
                <c:pt idx="3">
                  <c:v>-99770.35</c:v>
                </c:pt>
                <c:pt idx="4">
                  <c:v>-98871.27</c:v>
                </c:pt>
                <c:pt idx="5">
                  <c:v>-97974.71</c:v>
                </c:pt>
                <c:pt idx="6">
                  <c:v>-97080.69</c:v>
                </c:pt>
                <c:pt idx="7">
                  <c:v>-96189.22</c:v>
                </c:pt>
                <c:pt idx="8">
                  <c:v>-95300.3</c:v>
                </c:pt>
                <c:pt idx="9">
                  <c:v>-94413.95</c:v>
                </c:pt>
                <c:pt idx="10">
                  <c:v>-93530.18</c:v>
                </c:pt>
                <c:pt idx="11">
                  <c:v>-92649</c:v>
                </c:pt>
                <c:pt idx="12">
                  <c:v>-91770.42</c:v>
                </c:pt>
                <c:pt idx="13">
                  <c:v>-90894.45</c:v>
                </c:pt>
                <c:pt idx="14">
                  <c:v>-90021.11</c:v>
                </c:pt>
                <c:pt idx="15">
                  <c:v>-89150.4</c:v>
                </c:pt>
                <c:pt idx="16">
                  <c:v>-88282.34</c:v>
                </c:pt>
                <c:pt idx="17">
                  <c:v>-87416.95</c:v>
                </c:pt>
                <c:pt idx="18">
                  <c:v>-86554.22</c:v>
                </c:pt>
                <c:pt idx="19">
                  <c:v>-85694.18</c:v>
                </c:pt>
                <c:pt idx="20">
                  <c:v>-84836.84</c:v>
                </c:pt>
                <c:pt idx="21">
                  <c:v>-83982.2</c:v>
                </c:pt>
                <c:pt idx="22">
                  <c:v>-83130.3</c:v>
                </c:pt>
                <c:pt idx="23">
                  <c:v>-82281.13</c:v>
                </c:pt>
                <c:pt idx="24">
                  <c:v>-81434.71</c:v>
                </c:pt>
                <c:pt idx="25">
                  <c:v>-80591.06</c:v>
                </c:pt>
                <c:pt idx="26">
                  <c:v>-79750.19</c:v>
                </c:pt>
                <c:pt idx="27">
                  <c:v>-78912.11</c:v>
                </c:pt>
                <c:pt idx="28">
                  <c:v>-78076.84</c:v>
                </c:pt>
                <c:pt idx="29">
                  <c:v>-77244.4</c:v>
                </c:pt>
                <c:pt idx="30">
                  <c:v>-76414.79</c:v>
                </c:pt>
                <c:pt idx="31">
                  <c:v>-75588.03</c:v>
                </c:pt>
                <c:pt idx="32">
                  <c:v>-74764.15</c:v>
                </c:pt>
                <c:pt idx="33">
                  <c:v>-73943.16</c:v>
                </c:pt>
                <c:pt idx="34">
                  <c:v>-73125.05</c:v>
                </c:pt>
                <c:pt idx="35">
                  <c:v>-72309.88</c:v>
                </c:pt>
                <c:pt idx="36">
                  <c:v>-71497.64</c:v>
                </c:pt>
                <c:pt idx="37">
                  <c:v>-70688.35</c:v>
                </c:pt>
                <c:pt idx="38">
                  <c:v>-69882.04</c:v>
                </c:pt>
                <c:pt idx="39">
                  <c:v>-69078.7</c:v>
                </c:pt>
                <c:pt idx="40">
                  <c:v>-68278.38</c:v>
                </c:pt>
                <c:pt idx="41">
                  <c:v>-67481.09</c:v>
                </c:pt>
                <c:pt idx="42">
                  <c:v>-66686.84</c:v>
                </c:pt>
                <c:pt idx="43">
                  <c:v>-65895.64</c:v>
                </c:pt>
                <c:pt idx="44">
                  <c:v>-65107.54</c:v>
                </c:pt>
                <c:pt idx="45">
                  <c:v>-64322.53</c:v>
                </c:pt>
                <c:pt idx="46">
                  <c:v>-63540.65</c:v>
                </c:pt>
                <c:pt idx="47">
                  <c:v>-62761.91</c:v>
                </c:pt>
                <c:pt idx="48">
                  <c:v>-61986.34</c:v>
                </c:pt>
                <c:pt idx="49">
                  <c:v>-61213.96</c:v>
                </c:pt>
                <c:pt idx="50">
                  <c:v>-60444.79</c:v>
                </c:pt>
                <c:pt idx="51">
                  <c:v>-59678.84</c:v>
                </c:pt>
                <c:pt idx="52">
                  <c:v>-58916.16</c:v>
                </c:pt>
                <c:pt idx="53">
                  <c:v>-58156.75</c:v>
                </c:pt>
                <c:pt idx="54">
                  <c:v>-57400.64</c:v>
                </c:pt>
                <c:pt idx="55">
                  <c:v>-56647.86</c:v>
                </c:pt>
                <c:pt idx="56">
                  <c:v>-55898.44</c:v>
                </c:pt>
                <c:pt idx="57">
                  <c:v>-55152.39</c:v>
                </c:pt>
                <c:pt idx="58">
                  <c:v>-54409.75</c:v>
                </c:pt>
                <c:pt idx="59">
                  <c:v>-53670.53</c:v>
                </c:pt>
                <c:pt idx="60">
                  <c:v>-52934.78</c:v>
                </c:pt>
                <c:pt idx="61">
                  <c:v>-52202.51</c:v>
                </c:pt>
                <c:pt idx="62">
                  <c:v>-51473.76</c:v>
                </c:pt>
                <c:pt idx="63">
                  <c:v>-50748.55</c:v>
                </c:pt>
                <c:pt idx="64">
                  <c:v>-50026.91</c:v>
                </c:pt>
                <c:pt idx="65">
                  <c:v>-49308.89</c:v>
                </c:pt>
                <c:pt idx="66">
                  <c:v>-48594.49</c:v>
                </c:pt>
                <c:pt idx="67">
                  <c:v>-47883.77</c:v>
                </c:pt>
                <c:pt idx="68">
                  <c:v>-47388.54</c:v>
                </c:pt>
                <c:pt idx="69">
                  <c:v>-47388.46</c:v>
                </c:pt>
                <c:pt idx="70">
                  <c:v>-47388.46</c:v>
                </c:pt>
                <c:pt idx="71">
                  <c:v>-47388.39</c:v>
                </c:pt>
                <c:pt idx="72">
                  <c:v>-47176.75</c:v>
                </c:pt>
                <c:pt idx="73">
                  <c:v>-46473.46</c:v>
                </c:pt>
                <c:pt idx="74">
                  <c:v>-45773.95</c:v>
                </c:pt>
                <c:pt idx="75">
                  <c:v>-45078.23</c:v>
                </c:pt>
                <c:pt idx="76">
                  <c:v>-44386.37</c:v>
                </c:pt>
                <c:pt idx="77">
                  <c:v>-43698.38</c:v>
                </c:pt>
                <c:pt idx="78">
                  <c:v>-43014.31</c:v>
                </c:pt>
                <c:pt idx="79">
                  <c:v>-42334.2</c:v>
                </c:pt>
                <c:pt idx="80">
                  <c:v>-41658.08</c:v>
                </c:pt>
                <c:pt idx="81">
                  <c:v>-40986</c:v>
                </c:pt>
                <c:pt idx="82">
                  <c:v>-40318</c:v>
                </c:pt>
                <c:pt idx="83">
                  <c:v>-39654.13</c:v>
                </c:pt>
                <c:pt idx="84">
                  <c:v>-38994.43</c:v>
                </c:pt>
                <c:pt idx="85">
                  <c:v>-38338.94</c:v>
                </c:pt>
                <c:pt idx="86">
                  <c:v>-37687.72</c:v>
                </c:pt>
                <c:pt idx="87">
                  <c:v>-37040.81</c:v>
                </c:pt>
                <c:pt idx="88">
                  <c:v>-36398.27</c:v>
                </c:pt>
                <c:pt idx="89">
                  <c:v>-35760.13</c:v>
                </c:pt>
                <c:pt idx="90">
                  <c:v>-35126.47</c:v>
                </c:pt>
                <c:pt idx="91">
                  <c:v>-34497.32</c:v>
                </c:pt>
                <c:pt idx="92">
                  <c:v>-33872.77</c:v>
                </c:pt>
                <c:pt idx="93">
                  <c:v>-33252.84</c:v>
                </c:pt>
                <c:pt idx="94">
                  <c:v>-32637.61</c:v>
                </c:pt>
                <c:pt idx="95">
                  <c:v>-32027.15</c:v>
                </c:pt>
                <c:pt idx="96">
                  <c:v>-31421.51</c:v>
                </c:pt>
                <c:pt idx="97">
                  <c:v>-30820.76</c:v>
                </c:pt>
                <c:pt idx="98">
                  <c:v>-30224.97</c:v>
                </c:pt>
                <c:pt idx="99">
                  <c:v>-29634.21</c:v>
                </c:pt>
                <c:pt idx="100">
                  <c:v>-29048.55</c:v>
                </c:pt>
                <c:pt idx="101">
                  <c:v>-28468.07</c:v>
                </c:pt>
                <c:pt idx="102">
                  <c:v>-27892.86</c:v>
                </c:pt>
                <c:pt idx="103">
                  <c:v>-27322.98</c:v>
                </c:pt>
                <c:pt idx="104">
                  <c:v>-26758.53</c:v>
                </c:pt>
                <c:pt idx="105">
                  <c:v>-26199.59</c:v>
                </c:pt>
                <c:pt idx="106">
                  <c:v>-25646.25</c:v>
                </c:pt>
                <c:pt idx="107">
                  <c:v>-25098.62</c:v>
                </c:pt>
                <c:pt idx="108">
                  <c:v>-24556.78</c:v>
                </c:pt>
                <c:pt idx="109">
                  <c:v>-24020.83</c:v>
                </c:pt>
                <c:pt idx="110">
                  <c:v>-23490.9</c:v>
                </c:pt>
                <c:pt idx="111">
                  <c:v>-22967.08</c:v>
                </c:pt>
                <c:pt idx="112">
                  <c:v>-22449.49</c:v>
                </c:pt>
                <c:pt idx="113">
                  <c:v>-21938.26</c:v>
                </c:pt>
                <c:pt idx="114">
                  <c:v>-21433.51</c:v>
                </c:pt>
                <c:pt idx="115">
                  <c:v>-20935.37</c:v>
                </c:pt>
                <c:pt idx="116">
                  <c:v>-20443.98</c:v>
                </c:pt>
                <c:pt idx="117">
                  <c:v>-19959.48</c:v>
                </c:pt>
                <c:pt idx="118">
                  <c:v>-19482.04</c:v>
                </c:pt>
                <c:pt idx="119">
                  <c:v>-19011.8</c:v>
                </c:pt>
                <c:pt idx="120">
                  <c:v>-18548.94</c:v>
                </c:pt>
                <c:pt idx="121">
                  <c:v>-18093.64</c:v>
                </c:pt>
                <c:pt idx="122">
                  <c:v>-17646.08</c:v>
                </c:pt>
                <c:pt idx="123">
                  <c:v>-17206.46</c:v>
                </c:pt>
                <c:pt idx="124">
                  <c:v>-16774.99</c:v>
                </c:pt>
                <c:pt idx="125">
                  <c:v>-16351.91</c:v>
                </c:pt>
                <c:pt idx="126">
                  <c:v>-15937.44</c:v>
                </c:pt>
                <c:pt idx="127">
                  <c:v>-15531.86</c:v>
                </c:pt>
                <c:pt idx="128">
                  <c:v>-15135.44</c:v>
                </c:pt>
                <c:pt idx="129">
                  <c:v>-14748.5</c:v>
                </c:pt>
                <c:pt idx="130">
                  <c:v>-14371.37</c:v>
                </c:pt>
                <c:pt idx="131">
                  <c:v>-14004.44</c:v>
                </c:pt>
                <c:pt idx="132">
                  <c:v>-13648.19</c:v>
                </c:pt>
                <c:pt idx="133">
                  <c:v>-13303.19</c:v>
                </c:pt>
                <c:pt idx="134">
                  <c:v>-12970.56</c:v>
                </c:pt>
                <c:pt idx="135">
                  <c:v>-12652.68</c:v>
                </c:pt>
                <c:pt idx="136">
                  <c:v>-12349.45</c:v>
                </c:pt>
                <c:pt idx="137">
                  <c:v>-12060.5</c:v>
                </c:pt>
                <c:pt idx="138">
                  <c:v>-11785.58</c:v>
                </c:pt>
                <c:pt idx="139">
                  <c:v>-11524.5</c:v>
                </c:pt>
                <c:pt idx="140">
                  <c:v>-11277.04</c:v>
                </c:pt>
                <c:pt idx="141">
                  <c:v>-11042.87</c:v>
                </c:pt>
                <c:pt idx="142">
                  <c:v>-10821.48</c:v>
                </c:pt>
                <c:pt idx="143">
                  <c:v>-10612.01</c:v>
                </c:pt>
                <c:pt idx="144">
                  <c:v>-10413.03</c:v>
                </c:pt>
                <c:pt idx="145">
                  <c:v>-10222.1</c:v>
                </c:pt>
                <c:pt idx="146">
                  <c:v>-10035.06</c:v>
                </c:pt>
                <c:pt idx="147">
                  <c:v>-9844.568</c:v>
                </c:pt>
                <c:pt idx="148">
                  <c:v>-9637.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1'!$C$4:$C$152</c:f>
              <c:numCache>
                <c:formatCode>General</c:formatCode>
                <c:ptCount val="149"/>
                <c:pt idx="0">
                  <c:v>-97968.74</c:v>
                </c:pt>
                <c:pt idx="1">
                  <c:v>-97081.58</c:v>
                </c:pt>
                <c:pt idx="2">
                  <c:v>-96196.91</c:v>
                </c:pt>
                <c:pt idx="3">
                  <c:v>-95314.74</c:v>
                </c:pt>
                <c:pt idx="4">
                  <c:v>-94435.09</c:v>
                </c:pt>
                <c:pt idx="5">
                  <c:v>-93557.97</c:v>
                </c:pt>
                <c:pt idx="6">
                  <c:v>-92683.38</c:v>
                </c:pt>
                <c:pt idx="7">
                  <c:v>-91811.34</c:v>
                </c:pt>
                <c:pt idx="8">
                  <c:v>-90941.85</c:v>
                </c:pt>
                <c:pt idx="9">
                  <c:v>-90074.94</c:v>
                </c:pt>
                <c:pt idx="10">
                  <c:v>-89210.6</c:v>
                </c:pt>
                <c:pt idx="11">
                  <c:v>-88348.85</c:v>
                </c:pt>
                <c:pt idx="12">
                  <c:v>-87489.7</c:v>
                </c:pt>
                <c:pt idx="13">
                  <c:v>-86633.17</c:v>
                </c:pt>
                <c:pt idx="14">
                  <c:v>-85779.27</c:v>
                </c:pt>
                <c:pt idx="15">
                  <c:v>-84927.99</c:v>
                </c:pt>
                <c:pt idx="16">
                  <c:v>-84079.37</c:v>
                </c:pt>
                <c:pt idx="17">
                  <c:v>-83233.41</c:v>
                </c:pt>
                <c:pt idx="18">
                  <c:v>-82390.11</c:v>
                </c:pt>
                <c:pt idx="19">
                  <c:v>-81549.51</c:v>
                </c:pt>
                <c:pt idx="20">
                  <c:v>-80711.59</c:v>
                </c:pt>
                <c:pt idx="21">
                  <c:v>-79876.4</c:v>
                </c:pt>
                <c:pt idx="22">
                  <c:v>-79043.92</c:v>
                </c:pt>
                <c:pt idx="23">
                  <c:v>-78214.19</c:v>
                </c:pt>
                <c:pt idx="24">
                  <c:v>-77387.2</c:v>
                </c:pt>
                <c:pt idx="25">
                  <c:v>-76562.98</c:v>
                </c:pt>
                <c:pt idx="26">
                  <c:v>-75741.55</c:v>
                </c:pt>
                <c:pt idx="27">
                  <c:v>-74922.91</c:v>
                </c:pt>
                <c:pt idx="28">
                  <c:v>-74107.07</c:v>
                </c:pt>
                <c:pt idx="29">
                  <c:v>-73294.05</c:v>
                </c:pt>
                <c:pt idx="30">
                  <c:v>-72483.88</c:v>
                </c:pt>
                <c:pt idx="31">
                  <c:v>-71676.56</c:v>
                </c:pt>
     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                <c:pt idx="35">
                  <c:v>-68476.14</c:v>
                </c:pt>
                <c:pt idx="36">
                  <c:v>-67683.33</c:v>
                </c:pt>
                <c:pt idx="37">
                  <c:v>-66893.48</c:v>
                </c:pt>
                <c:pt idx="38">
                  <c:v>-66106.59</c:v>
                </c:pt>
                <c:pt idx="39">
                  <c:v>-65322.7</c:v>
                </c:pt>
                <c:pt idx="40">
                  <c:v>-64541.81</c:v>
                </c:pt>
                <c:pt idx="41">
                  <c:v>-63763.94</c:v>
                </c:pt>
                <c:pt idx="42">
                  <c:v>-62989.12</c:v>
                </c:pt>
                <c:pt idx="43">
                  <c:v>-62217.36</c:v>
                </c:pt>
                <c:pt idx="44">
                  <c:v>-61448.69</c:v>
                </c:pt>
                <c:pt idx="45">
                  <c:v>-60683.12</c:v>
                </c:pt>
                <c:pt idx="46">
                  <c:v>-59920.67</c:v>
                </c:pt>
                <c:pt idx="47">
                  <c:v>-59161.37</c:v>
                </c:pt>
                <c:pt idx="48">
                  <c:v>-58405.23</c:v>
                </c:pt>
                <c:pt idx="49">
                  <c:v>-57652.28</c:v>
                </c:pt>
                <c:pt idx="50">
                  <c:v>-56902.54</c:v>
                </c:pt>
                <c:pt idx="51">
                  <c:v>-56156.02</c:v>
                </c:pt>
                <c:pt idx="52">
                  <c:v>-55412.77</c:v>
                </c:pt>
                <c:pt idx="53">
                  <c:v>-54672.79</c:v>
                </c:pt>
                <c:pt idx="54">
                  <c:v>-53936.12</c:v>
                </c:pt>
                <c:pt idx="55">
                  <c:v>-53202.77</c:v>
                </c:pt>
                <c:pt idx="56">
                  <c:v>-52472.78</c:v>
                </c:pt>
                <c:pt idx="57">
                  <c:v>-51746.16</c:v>
                </c:pt>
                <c:pt idx="58">
                  <c:v>-51022.95</c:v>
                </c:pt>
                <c:pt idx="59">
                  <c:v>-50303.16</c:v>
                </c:pt>
                <c:pt idx="60">
                  <c:v>-49586.84</c:v>
                </c:pt>
                <c:pt idx="61">
                  <c:v>-48874</c:v>
                </c:pt>
                <c:pt idx="62">
                  <c:v>-48164.68</c:v>
                </c:pt>
                <c:pt idx="63">
                  <c:v>-47458.9</c:v>
                </c:pt>
                <c:pt idx="64">
                  <c:v>-46756.7</c:v>
                </c:pt>
                <c:pt idx="65">
                  <c:v>-46058.1</c:v>
                </c:pt>
                <c:pt idx="66">
                  <c:v>-45363.14</c:v>
                </c:pt>
                <c:pt idx="67">
                  <c:v>-44671.84</c:v>
                </c:pt>
                <c:pt idx="68">
                  <c:v>-44190.21</c:v>
                </c:pt>
                <c:pt idx="69">
                  <c:v>-44190.14</c:v>
                </c:pt>
                <c:pt idx="70">
                  <c:v>-44190.14</c:v>
                </c:pt>
                <c:pt idx="71">
                  <c:v>-44190.07</c:v>
                </c:pt>
                <c:pt idx="72">
                  <c:v>-43984.25</c:v>
                </c:pt>
                <c:pt idx="73">
                  <c:v>-43300.39</c:v>
                </c:pt>
                <c:pt idx="74">
                  <c:v>-42620.31</c:v>
                </c:pt>
                <c:pt idx="75">
                  <c:v>-41944.02</c:v>
                </c:pt>
                <c:pt idx="76">
                  <c:v>-41271.59</c:v>
                </c:pt>
                <c:pt idx="77">
                  <c:v>-40603.02</c:v>
                </c:pt>
                <c:pt idx="78">
                  <c:v>-39938.38</c:v>
                </c:pt>
                <c:pt idx="79">
                  <c:v>-39277.69</c:v>
                </c:pt>
                <c:pt idx="80">
                  <c:v>-38621</c:v>
                </c:pt>
                <c:pt idx="81">
                  <c:v>-37968.35</c:v>
                </c:pt>
                <c:pt idx="82">
                  <c:v>-37319.77</c:v>
                </c:pt>
                <c:pt idx="83">
                  <c:v>-36675.33</c:v>
                </c:pt>
                <c:pt idx="84">
                  <c:v>-36035.05</c:v>
                </c:pt>
                <c:pt idx="85">
                  <c:v>-35398.98</c:v>
                </c:pt>
                <c:pt idx="86">
                  <c:v>-34767.18</c:v>
                </c:pt>
                <c:pt idx="87">
                  <c:v>-34139.7</c:v>
                </c:pt>
                <c:pt idx="88">
                  <c:v>-33516.57</c:v>
                </c:pt>
                <c:pt idx="89">
                  <c:v>-32897.86</c:v>
                </c:pt>
                <c:pt idx="90">
                  <c:v>-32283.61</c:v>
                </c:pt>
                <c:pt idx="91">
                  <c:v>-31673.88</c:v>
                </c:pt>
                <c:pt idx="92">
                  <c:v>-31068.73</c:v>
                </c:pt>
                <c:pt idx="93">
                  <c:v>-30468.22</c:v>
                </c:pt>
                <c:pt idx="94">
                  <c:v>-29872.41</c:v>
                </c:pt>
                <c:pt idx="95">
                  <c:v>-29281.35</c:v>
                </c:pt>
                <c:pt idx="96">
                  <c:v>-28695.12</c:v>
                </c:pt>
                <c:pt idx="97">
                  <c:v>-28113.77</c:v>
                </c:pt>
                <c:pt idx="98">
                  <c:v>-27537.38</c:v>
                </c:pt>
                <c:pt idx="99">
                  <c:v>-26966.02</c:v>
                </c:pt>
                <c:pt idx="100">
                  <c:v>-26399.76</c:v>
                </c:pt>
                <c:pt idx="101">
                  <c:v>-25838.67</c:v>
                </c:pt>
                <c:pt idx="102">
                  <c:v>-25282.84</c:v>
                </c:pt>
                <c:pt idx="103">
                  <c:v>-24732.35</c:v>
                </c:pt>
                <c:pt idx="104">
                  <c:v>-24187.27</c:v>
                </c:pt>
                <c:pt idx="105">
                  <c:v>-23647.7</c:v>
                </c:pt>
                <c:pt idx="106">
                  <c:v>-23113.73</c:v>
                </c:pt>
                <c:pt idx="107">
                  <c:v>-22585.45</c:v>
                </c:pt>
                <c:pt idx="108">
                  <c:v>-22062.96</c:v>
                </c:pt>
                <c:pt idx="109">
                  <c:v>-21546.35</c:v>
                </c:pt>
                <c:pt idx="110">
                  <c:v>-21035.74</c:v>
                </c:pt>
                <c:pt idx="111">
                  <c:v>-20531.24</c:v>
                </c:pt>
                <c:pt idx="112">
                  <c:v>-20032.95</c:v>
                </c:pt>
                <c:pt idx="113">
                  <c:v>-19541</c:v>
                </c:pt>
                <c:pt idx="114">
                  <c:v>-19055.51</c:v>
                </c:pt>
                <c:pt idx="115">
                  <c:v>-18576.61</c:v>
                </c:pt>
                <c:pt idx="116">
                  <c:v>-18104.43</c:v>
                </c:pt>
                <c:pt idx="117">
                  <c:v>-17639.12</c:v>
                </c:pt>
                <c:pt idx="118">
                  <c:v>-17180.81</c:v>
                </c:pt>
                <c:pt idx="119">
                  <c:v>-16729.68</c:v>
                </c:pt>
                <c:pt idx="120">
                  <c:v>-16285.87</c:v>
                </c:pt>
                <c:pt idx="121">
                  <c:v>-15849.55</c:v>
                </c:pt>
                <c:pt idx="122">
                  <c:v>-15420.9</c:v>
                </c:pt>
                <c:pt idx="123">
                  <c:v>-15000.11</c:v>
                </c:pt>
                <c:pt idx="124">
                  <c:v>-14587.37</c:v>
                </c:pt>
                <c:pt idx="125">
                  <c:v>-14182.87</c:v>
                </c:pt>
                <c:pt idx="126">
                  <c:v>-13786.83</c:v>
                </c:pt>
                <c:pt idx="127">
                  <c:v>-13399.48</c:v>
                </c:pt>
                <c:pt idx="128">
                  <c:v>-13021.04</c:v>
                </c:pt>
                <c:pt idx="129">
                  <c:v>-12651.76</c:v>
                </c:pt>
                <c:pt idx="130">
                  <c:v>-12291.89</c:v>
                </c:pt>
                <c:pt idx="131">
                  <c:v>-11941.69</c:v>
                </c:pt>
                <c:pt idx="132">
                  <c:v>-11601.43</c:v>
                </c:pt>
                <c:pt idx="133">
                  <c:v>-11271.4</c:v>
                </c:pt>
                <c:pt idx="134">
                  <c:v>-10951.89</c:v>
                </c:pt>
                <c:pt idx="135">
                  <c:v>-10643.18</c:v>
                </c:pt>
                <c:pt idx="136">
                  <c:v>-10345.56</c:v>
                </c:pt>
                <c:pt idx="137">
                  <c:v>-10059.32</c:v>
                </c:pt>
                <c:pt idx="138">
                  <c:v>-9784.719</c:v>
                </c:pt>
                <c:pt idx="139">
                  <c:v>-9521.977</c:v>
                </c:pt>
                <c:pt idx="140">
                  <c:v>-9271.266</c:v>
                </c:pt>
                <c:pt idx="141">
                  <c:v>-9032.672</c:v>
                </c:pt>
                <c:pt idx="142">
                  <c:v>-8806.187</c:v>
                </c:pt>
                <c:pt idx="143">
                  <c:v>-8592.236</c:v>
                </c:pt>
                <c:pt idx="144">
                  <c:v>-8390.706</c:v>
                </c:pt>
                <c:pt idx="145">
                  <c:v>-8198.597</c:v>
                </c:pt>
                <c:pt idx="146">
                  <c:v>-8011.352</c:v>
                </c:pt>
                <c:pt idx="147">
                  <c:v>-7821.388</c:v>
                </c:pt>
                <c:pt idx="148">
                  <c:v>-7615.1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1'!$D$4:$D$152</c:f>
              <c:numCache>
                <c:formatCode>General</c:formatCode>
                <c:ptCount val="149"/>
                <c:pt idx="0">
                  <c:v>4513.95999999999</c:v>
                </c:pt>
                <c:pt idx="1">
                  <c:v>4494.52</c:v>
                </c:pt>
                <c:pt idx="2">
                  <c:v>4475.09</c:v>
                </c:pt>
                <c:pt idx="3">
                  <c:v>4455.61</c:v>
                </c:pt>
                <c:pt idx="4">
                  <c:v>4436.18000000001</c:v>
                </c:pt>
                <c:pt idx="5">
                  <c:v>4416.74000000001</c:v>
                </c:pt>
                <c:pt idx="6">
                  <c:v>4397.31</c:v>
                </c:pt>
                <c:pt idx="7">
                  <c:v>4377.88000000001</c:v>
                </c:pt>
                <c:pt idx="8">
                  <c:v>4358.45</c:v>
                </c:pt>
                <c:pt idx="9">
                  <c:v>4339.01</c:v>
                </c:pt>
                <c:pt idx="10">
                  <c:v>4319.57999999999</c:v>
                </c:pt>
                <c:pt idx="11">
                  <c:v>4300.14999999999</c:v>
                </c:pt>
                <c:pt idx="12">
                  <c:v>4280.72</c:v>
                </c:pt>
                <c:pt idx="13">
                  <c:v>4261.28</c:v>
                </c:pt>
                <c:pt idx="14">
                  <c:v>4241.84</c:v>
                </c:pt>
                <c:pt idx="15">
                  <c:v>4222.40999999999</c:v>
                </c:pt>
                <c:pt idx="16">
                  <c:v>4202.97</c:v>
                </c:pt>
                <c:pt idx="17">
                  <c:v>4183.53999999999</c:v>
                </c:pt>
                <c:pt idx="18">
                  <c:v>4164.11</c:v>
                </c:pt>
                <c:pt idx="19">
                  <c:v>4144.67</c:v>
                </c:pt>
                <c:pt idx="20">
                  <c:v>4125.25</c:v>
                </c:pt>
                <c:pt idx="21">
                  <c:v>4105.8</c:v>
                </c:pt>
                <c:pt idx="22">
                  <c:v>4086.38</c:v>
                </c:pt>
                <c:pt idx="23">
                  <c:v>4066.94</c:v>
                </c:pt>
                <c:pt idx="24">
                  <c:v>4047.51000000001</c:v>
                </c:pt>
                <c:pt idx="25">
                  <c:v>4028.08</c:v>
                </c:pt>
                <c:pt idx="26">
                  <c:v>4008.64</c:v>
                </c:pt>
                <c:pt idx="27">
                  <c:v>3989.2</c:v>
                </c:pt>
                <c:pt idx="28">
                  <c:v>3969.76999999999</c:v>
                </c:pt>
                <c:pt idx="29">
                  <c:v>3950.34999999999</c:v>
                </c:pt>
                <c:pt idx="30">
                  <c:v>3930.90999999999</c:v>
                </c:pt>
                <c:pt idx="31">
                  <c:v>3911.47</c:v>
                </c:pt>
                <c:pt idx="32">
                  <c:v>3892.03999999999</c:v>
                </c:pt>
                <c:pt idx="33">
                  <c:v>3872.61</c:v>
                </c:pt>
                <c:pt idx="34">
                  <c:v>3853.17</c:v>
                </c:pt>
                <c:pt idx="35">
                  <c:v>3833.74000000001</c:v>
                </c:pt>
                <c:pt idx="36">
                  <c:v>3814.31</c:v>
                </c:pt>
                <c:pt idx="37">
                  <c:v>3794.87000000001</c:v>
                </c:pt>
                <c:pt idx="38">
                  <c:v>3775.45</c:v>
                </c:pt>
                <c:pt idx="39">
                  <c:v>3756</c:v>
                </c:pt>
                <c:pt idx="40">
                  <c:v>3736.57000000001</c:v>
                </c:pt>
                <c:pt idx="41">
                  <c:v>3717.14999999999</c:v>
                </c:pt>
                <c:pt idx="42">
                  <c:v>3697.71999999999</c:v>
                </c:pt>
                <c:pt idx="43">
                  <c:v>3678.28</c:v>
                </c:pt>
                <c:pt idx="44">
                  <c:v>3658.85</c:v>
                </c:pt>
                <c:pt idx="45">
                  <c:v>3639.41</c:v>
                </c:pt>
                <c:pt idx="46">
                  <c:v>3619.98</c:v>
                </c:pt>
                <c:pt idx="47">
                  <c:v>3600.54</c:v>
                </c:pt>
                <c:pt idx="48">
                  <c:v>3581.10999999999</c:v>
                </c:pt>
                <c:pt idx="49">
                  <c:v>3561.68</c:v>
                </c:pt>
                <c:pt idx="50">
                  <c:v>3542.25</c:v>
                </c:pt>
                <c:pt idx="51">
                  <c:v>3522.82</c:v>
                </c:pt>
                <c:pt idx="52">
                  <c:v>3503.39000000001</c:v>
                </c:pt>
                <c:pt idx="53">
                  <c:v>3483.96</c:v>
                </c:pt>
                <c:pt idx="54">
                  <c:v>3464.52</c:v>
                </c:pt>
                <c:pt idx="55">
                  <c:v>3445.09</c:v>
                </c:pt>
                <c:pt idx="56">
                  <c:v>3425.66</c:v>
                </c:pt>
                <c:pt idx="57">
                  <c:v>3406.23</c:v>
                </c:pt>
                <c:pt idx="58">
                  <c:v>3386.8</c:v>
                </c:pt>
                <c:pt idx="59">
                  <c:v>3367.37</c:v>
                </c:pt>
                <c:pt idx="60">
                  <c:v>3347.94</c:v>
                </c:pt>
                <c:pt idx="61">
                  <c:v>3328.51</c:v>
                </c:pt>
                <c:pt idx="62">
                  <c:v>3309.08</c:v>
                </c:pt>
                <c:pt idx="63">
                  <c:v>3289.65</c:v>
                </c:pt>
                <c:pt idx="64">
                  <c:v>3270.21000000001</c:v>
                </c:pt>
                <c:pt idx="65">
                  <c:v>3250.79</c:v>
                </c:pt>
                <c:pt idx="66">
                  <c:v>3231.35</c:v>
                </c:pt>
                <c:pt idx="67">
                  <c:v>3211.93</c:v>
                </c:pt>
                <c:pt idx="68">
                  <c:v>3198.33</c:v>
                </c:pt>
                <c:pt idx="69">
                  <c:v>3198.32</c:v>
                </c:pt>
                <c:pt idx="70">
                  <c:v>3198.32</c:v>
                </c:pt>
                <c:pt idx="71">
                  <c:v>3198.32</c:v>
                </c:pt>
                <c:pt idx="72">
                  <c:v>3192.5</c:v>
                </c:pt>
                <c:pt idx="73">
                  <c:v>3173.07</c:v>
                </c:pt>
                <c:pt idx="74">
                  <c:v>3153.64</c:v>
                </c:pt>
                <c:pt idx="75">
                  <c:v>3134.21000000001</c:v>
                </c:pt>
                <c:pt idx="76">
                  <c:v>3114.78000000001</c:v>
                </c:pt>
                <c:pt idx="77">
                  <c:v>3095.36</c:v>
                </c:pt>
                <c:pt idx="78">
                  <c:v>3075.93</c:v>
                </c:pt>
                <c:pt idx="79">
                  <c:v>3056.50999999999</c:v>
                </c:pt>
                <c:pt idx="80">
                  <c:v>3037.08</c:v>
                </c:pt>
                <c:pt idx="81">
                  <c:v>3017.65</c:v>
                </c:pt>
                <c:pt idx="82">
                  <c:v>2998.23</c:v>
                </c:pt>
                <c:pt idx="83">
                  <c:v>2978.8</c:v>
                </c:pt>
                <c:pt idx="84">
                  <c:v>2959.38</c:v>
                </c:pt>
                <c:pt idx="85">
                  <c:v>2939.96</c:v>
                </c:pt>
                <c:pt idx="86">
                  <c:v>2920.54</c:v>
                </c:pt>
                <c:pt idx="87">
                  <c:v>2901.11</c:v>
                </c:pt>
                <c:pt idx="88">
                  <c:v>2881.7</c:v>
                </c:pt>
                <c:pt idx="89">
                  <c:v>2862.27</c:v>
                </c:pt>
                <c:pt idx="90">
                  <c:v>2842.86</c:v>
                </c:pt>
                <c:pt idx="91">
                  <c:v>2823.44</c:v>
                </c:pt>
                <c:pt idx="92">
                  <c:v>2804.04</c:v>
                </c:pt>
                <c:pt idx="93">
                  <c:v>2784.62</c:v>
                </c:pt>
                <c:pt idx="94">
                  <c:v>2765.2</c:v>
                </c:pt>
                <c:pt idx="95">
                  <c:v>2745.8</c:v>
                </c:pt>
                <c:pt idx="96">
                  <c:v>2726.39</c:v>
                </c:pt>
                <c:pt idx="97">
                  <c:v>2706.99</c:v>
                </c:pt>
                <c:pt idx="98">
                  <c:v>2687.59</c:v>
                </c:pt>
                <c:pt idx="99">
                  <c:v>2668.19</c:v>
                </c:pt>
                <c:pt idx="100">
                  <c:v>2648.79</c:v>
                </c:pt>
                <c:pt idx="101">
                  <c:v>2629.4</c:v>
                </c:pt>
                <c:pt idx="102">
                  <c:v>2610.02</c:v>
                </c:pt>
                <c:pt idx="103">
                  <c:v>2590.63</c:v>
                </c:pt>
                <c:pt idx="104">
                  <c:v>2571.26</c:v>
                </c:pt>
                <c:pt idx="105">
                  <c:v>2551.89</c:v>
                </c:pt>
                <c:pt idx="106">
                  <c:v>2532.52</c:v>
                </c:pt>
                <c:pt idx="107">
                  <c:v>2513.17</c:v>
                </c:pt>
                <c:pt idx="108">
                  <c:v>2493.82</c:v>
                </c:pt>
                <c:pt idx="109">
                  <c:v>2474.48</c:v>
                </c:pt>
                <c:pt idx="110">
                  <c:v>2455.16</c:v>
                </c:pt>
                <c:pt idx="111">
                  <c:v>2435.84</c:v>
                </c:pt>
                <c:pt idx="112">
                  <c:v>2416.54</c:v>
                </c:pt>
                <c:pt idx="113">
                  <c:v>2397.26</c:v>
                </c:pt>
                <c:pt idx="114">
                  <c:v>2378</c:v>
                </c:pt>
                <c:pt idx="115">
                  <c:v>2358.76</c:v>
                </c:pt>
                <c:pt idx="116">
                  <c:v>2339.55</c:v>
                </c:pt>
                <c:pt idx="117">
                  <c:v>2320.36</c:v>
                </c:pt>
                <c:pt idx="118">
                  <c:v>2301.23</c:v>
                </c:pt>
                <c:pt idx="119">
                  <c:v>2282.12</c:v>
                </c:pt>
                <c:pt idx="120">
                  <c:v>2263.07</c:v>
                </c:pt>
                <c:pt idx="121">
                  <c:v>2244.09</c:v>
                </c:pt>
                <c:pt idx="122">
                  <c:v>2225.18</c:v>
                </c:pt>
                <c:pt idx="123">
                  <c:v>2206.35</c:v>
                </c:pt>
                <c:pt idx="124">
                  <c:v>2187.62</c:v>
                </c:pt>
                <c:pt idx="125">
                  <c:v>2169.04</c:v>
                </c:pt>
                <c:pt idx="126">
                  <c:v>2150.61</c:v>
                </c:pt>
                <c:pt idx="127">
                  <c:v>2132.38</c:v>
                </c:pt>
                <c:pt idx="128">
                  <c:v>2114.4</c:v>
                </c:pt>
                <c:pt idx="129">
                  <c:v>2096.74</c:v>
                </c:pt>
                <c:pt idx="130">
                  <c:v>2079.48</c:v>
                </c:pt>
                <c:pt idx="131">
                  <c:v>2062.75</c:v>
                </c:pt>
                <c:pt idx="132">
                  <c:v>2046.76</c:v>
                </c:pt>
                <c:pt idx="133">
                  <c:v>2031.79</c:v>
                </c:pt>
                <c:pt idx="134">
                  <c:v>2018.67</c:v>
                </c:pt>
                <c:pt idx="135">
                  <c:v>2009.5</c:v>
                </c:pt>
                <c:pt idx="136">
                  <c:v>2003.89</c:v>
                </c:pt>
                <c:pt idx="137">
                  <c:v>2001.18</c:v>
                </c:pt>
                <c:pt idx="138">
                  <c:v>2000.861</c:v>
                </c:pt>
                <c:pt idx="139">
                  <c:v>2002.523</c:v>
                </c:pt>
                <c:pt idx="140">
                  <c:v>2005.774</c:v>
                </c:pt>
                <c:pt idx="141">
                  <c:v>2010.198</c:v>
                </c:pt>
                <c:pt idx="142">
                  <c:v>2015.293</c:v>
                </c:pt>
                <c:pt idx="143">
                  <c:v>2019.774</c:v>
                </c:pt>
                <c:pt idx="144">
                  <c:v>2022.324</c:v>
                </c:pt>
                <c:pt idx="145">
                  <c:v>2023.503</c:v>
                </c:pt>
                <c:pt idx="146">
                  <c:v>2023.708</c:v>
                </c:pt>
                <c:pt idx="147">
                  <c:v>2023.18</c:v>
                </c:pt>
                <c:pt idx="148">
                  <c:v>2022.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1'!$E$4:$E$152</c:f>
              <c:numCache>
                <c:formatCode>General</c:formatCode>
                <c:ptCount val="149"/>
                <c:pt idx="0">
                  <c:v>-102240.2</c:v>
                </c:pt>
                <c:pt idx="1">
                  <c:v>-101329.5</c:v>
                </c:pt>
                <c:pt idx="2">
                  <c:v>-100421.3</c:v>
                </c:pt>
                <c:pt idx="3">
                  <c:v>-99515.71</c:v>
                </c:pt>
                <c:pt idx="4">
                  <c:v>-98612.71</c:v>
                </c:pt>
                <c:pt idx="5">
                  <c:v>-97712.32</c:v>
                </c:pt>
                <c:pt idx="6">
                  <c:v>-96814.53</c:v>
                </c:pt>
                <c:pt idx="7">
                  <c:v>-95919.37</c:v>
                </c:pt>
                <c:pt idx="8">
                  <c:v>-95026.84</c:v>
                </c:pt>
                <c:pt idx="9">
                  <c:v>-94136.94</c:v>
                </c:pt>
                <c:pt idx="10">
                  <c:v>-93249.7</c:v>
                </c:pt>
                <c:pt idx="11">
                  <c:v>-92365.12</c:v>
                </c:pt>
                <c:pt idx="12">
                  <c:v>-91483.22</c:v>
                </c:pt>
                <c:pt idx="13">
                  <c:v>-90604.01</c:v>
                </c:pt>
                <c:pt idx="14">
                  <c:v>-89727.48</c:v>
                </c:pt>
                <c:pt idx="15">
                  <c:v>-88853.68</c:v>
                </c:pt>
                <c:pt idx="16">
                  <c:v>-87982.6</c:v>
                </c:pt>
                <c:pt idx="17">
                  <c:v>-87114.25</c:v>
                </c:pt>
                <c:pt idx="18">
                  <c:v>-86248.65</c:v>
                </c:pt>
                <c:pt idx="19">
                  <c:v>-85385.8</c:v>
                </c:pt>
                <c:pt idx="20">
                  <c:v>-84525.73</c:v>
                </c:pt>
                <c:pt idx="21">
                  <c:v>-83668.45</c:v>
                </c:pt>
                <c:pt idx="22">
                  <c:v>-82813.98</c:v>
                </c:pt>
                <c:pt idx="23">
                  <c:v>-81962.3</c:v>
                </c:pt>
                <c:pt idx="24">
                  <c:v>-81113.47</c:v>
                </c:pt>
                <c:pt idx="25">
                  <c:v>-80267.47</c:v>
                </c:pt>
                <c:pt idx="26">
                  <c:v>-79424.33</c:v>
                </c:pt>
                <c:pt idx="27">
                  <c:v>-78584.06</c:v>
                </c:pt>
                <c:pt idx="28">
                  <c:v>-77746.69</c:v>
                </c:pt>
                <c:pt idx="29">
                  <c:v>-76912.21</c:v>
                </c:pt>
                <c:pt idx="30">
                  <c:v>-76080.66</c:v>
                </c:pt>
                <c:pt idx="31">
                  <c:v>-75252.03</c:v>
                </c:pt>
                <c:pt idx="32">
                  <c:v>-74426.36</c:v>
                </c:pt>
                <c:pt idx="33">
                  <c:v>-73603.66</c:v>
                </c:pt>
                <c:pt idx="34">
                  <c:v>-72783.95</c:v>
                </c:pt>
                <c:pt idx="35">
                  <c:v>-71967.23</c:v>
                </c:pt>
                <c:pt idx="36">
                  <c:v>-71153.55</c:v>
                </c:pt>
                <c:pt idx="37">
                  <c:v>-70342.91</c:v>
                </c:pt>
                <c:pt idx="38">
                  <c:v>-69535.32</c:v>
                </c:pt>
                <c:pt idx="39">
                  <c:v>-68730.81</c:v>
                </c:pt>
                <c:pt idx="40">
                  <c:v>-67929.4</c:v>
                </c:pt>
                <c:pt idx="41">
                  <c:v>-67131.11</c:v>
                </c:pt>
                <c:pt idx="42">
                  <c:v>-66335.96</c:v>
                </c:pt>
                <c:pt idx="43">
                  <c:v>-65543.98</c:v>
                </c:pt>
                <c:pt idx="44">
                  <c:v>-64755.18</c:v>
                </c:pt>
                <c:pt idx="45">
                  <c:v>-63969.58</c:v>
                </c:pt>
                <c:pt idx="46">
                  <c:v>-63187.21</c:v>
                </c:pt>
                <c:pt idx="47">
                  <c:v>-62408.11</c:v>
                </c:pt>
                <c:pt idx="48">
                  <c:v>-61632.27</c:v>
                </c:pt>
                <c:pt idx="49">
                  <c:v>-60859.74</c:v>
                </c:pt>
                <c:pt idx="50">
                  <c:v>-60090.54</c:v>
                </c:pt>
                <c:pt idx="51">
                  <c:v>-59324.7</c:v>
                </c:pt>
                <c:pt idx="52">
                  <c:v>-58562.23</c:v>
                </c:pt>
                <c:pt idx="53">
                  <c:v>-57803.18</c:v>
                </c:pt>
                <c:pt idx="54">
                  <c:v>-57047.58</c:v>
                </c:pt>
                <c:pt idx="55">
                  <c:v>-56295.44</c:v>
                </c:pt>
                <c:pt idx="56">
                  <c:v>-55546.81</c:v>
                </c:pt>
                <c:pt idx="57">
                  <c:v>-54801.71</c:v>
                </c:pt>
                <c:pt idx="58">
                  <c:v>-54060.18</c:v>
                </c:pt>
                <c:pt idx="59">
                  <c:v>-53322.26</c:v>
                </c:pt>
                <c:pt idx="60">
                  <c:v>-52587.98</c:v>
                </c:pt>
                <c:pt idx="61">
                  <c:v>-51857.37</c:v>
                </c:pt>
                <c:pt idx="62">
                  <c:v>-51130.48</c:v>
                </c:pt>
                <c:pt idx="63">
                  <c:v>-50407.34</c:v>
                </c:pt>
                <c:pt idx="64">
                  <c:v>-49688</c:v>
                </c:pt>
                <c:pt idx="65">
                  <c:v>-48972.51</c:v>
                </c:pt>
                <c:pt idx="66">
                  <c:v>-48260.91</c:v>
                </c:pt>
                <c:pt idx="67">
                  <c:v>-47553.24</c:v>
                </c:pt>
                <c:pt idx="68">
                  <c:v>-47060.31</c:v>
                </c:pt>
                <c:pt idx="69">
                  <c:v>-47060.24</c:v>
                </c:pt>
                <c:pt idx="70">
                  <c:v>-47060.24</c:v>
                </c:pt>
                <c:pt idx="71">
                  <c:v>-47060.17</c:v>
                </c:pt>
                <c:pt idx="72">
                  <c:v>-46849.56</c:v>
                </c:pt>
                <c:pt idx="73">
                  <c:v>-46149.92</c:v>
                </c:pt>
                <c:pt idx="74">
                  <c:v>-45454.38</c:v>
                </c:pt>
                <c:pt idx="75">
                  <c:v>-44763</c:v>
                </c:pt>
                <c:pt idx="76">
                  <c:v>-44075.83</c:v>
                </c:pt>
                <c:pt idx="77">
                  <c:v>-43392.95</c:v>
                </c:pt>
                <c:pt idx="78">
                  <c:v>-42714.43</c:v>
                </c:pt>
                <c:pt idx="79">
                  <c:v>-42040.34</c:v>
                </c:pt>
                <c:pt idx="80">
                  <c:v>-41370.75</c:v>
                </c:pt>
                <c:pt idx="81">
                  <c:v>-40705.77</c:v>
                </c:pt>
                <c:pt idx="82">
                  <c:v>-40045.48</c:v>
                </c:pt>
                <c:pt idx="83">
                  <c:v>-39389.99</c:v>
                </c:pt>
                <c:pt idx="84">
                  <c:v>-38739.4</c:v>
                </c:pt>
                <c:pt idx="85">
                  <c:v>-38093.84</c:v>
                </c:pt>
                <c:pt idx="86">
                  <c:v>-37453.46</c:v>
                </c:pt>
                <c:pt idx="87">
                  <c:v>-36818.39</c:v>
                </c:pt>
                <c:pt idx="88">
                  <c:v>-36188.83</c:v>
                </c:pt>
                <c:pt idx="89">
                  <c:v>-35564.96</c:v>
                </c:pt>
                <c:pt idx="90">
                  <c:v>-34947.05</c:v>
                </c:pt>
                <c:pt idx="91">
                  <c:v>-34335.36</c:v>
                </c:pt>
                <c:pt idx="92">
                  <c:v>-33730.38</c:v>
                </c:pt>
                <c:pt idx="93">
                  <c:v>-33132.89</c:v>
                </c:pt>
                <c:pt idx="94">
                  <c:v>-32542.81</c:v>
                </c:pt>
                <c:pt idx="95">
                  <c:v>-31960.03</c:v>
                </c:pt>
                <c:pt idx="96">
                  <c:v>-31384.44</c:v>
                </c:pt>
                <c:pt idx="97">
                  <c:v>-30815.95</c:v>
                </c:pt>
                <c:pt idx="98">
                  <c:v>-30254.49</c:v>
                </c:pt>
                <c:pt idx="99">
                  <c:v>-29700</c:v>
                </c:pt>
                <c:pt idx="100">
                  <c:v>-29152.45</c:v>
                </c:pt>
                <c:pt idx="101">
                  <c:v>-28611.79</c:v>
                </c:pt>
                <c:pt idx="102">
                  <c:v>-28078.02</c:v>
                </c:pt>
                <c:pt idx="103">
                  <c:v>-27551.11</c:v>
                </c:pt>
                <c:pt idx="104">
                  <c:v>-27031.08</c:v>
                </c:pt>
                <c:pt idx="105">
                  <c:v>-26517.93</c:v>
                </c:pt>
                <c:pt idx="106">
                  <c:v>-26011.67</c:v>
                </c:pt>
                <c:pt idx="107">
                  <c:v>-25512.33</c:v>
                </c:pt>
                <c:pt idx="108">
                  <c:v>-25019.93</c:v>
                </c:pt>
                <c:pt idx="109">
                  <c:v>-24534.52</c:v>
                </c:pt>
                <c:pt idx="110">
                  <c:v>-24056.14</c:v>
                </c:pt>
                <c:pt idx="111">
                  <c:v>-23584.83</c:v>
                </c:pt>
                <c:pt idx="112">
                  <c:v>-23120.67</c:v>
                </c:pt>
                <c:pt idx="113">
                  <c:v>-22663.7</c:v>
                </c:pt>
                <c:pt idx="114">
                  <c:v>-22214.01</c:v>
                </c:pt>
                <c:pt idx="115">
                  <c:v>-21771.67</c:v>
                </c:pt>
                <c:pt idx="116">
                  <c:v>-21336.77</c:v>
                </c:pt>
                <c:pt idx="117">
                  <c:v>-20909.4</c:v>
                </c:pt>
                <c:pt idx="118">
                  <c:v>-20489.66</c:v>
                </c:pt>
                <c:pt idx="119">
                  <c:v>-20077.66</c:v>
                </c:pt>
                <c:pt idx="120">
                  <c:v>-19673.51</c:v>
                </c:pt>
                <c:pt idx="121">
                  <c:v>-19277.35</c:v>
                </c:pt>
                <c:pt idx="122">
                  <c:v>-18889.3</c:v>
                </c:pt>
                <c:pt idx="123">
                  <c:v>-18509.5</c:v>
                </c:pt>
                <c:pt idx="124">
                  <c:v>-18138.12</c:v>
                </c:pt>
                <c:pt idx="125">
                  <c:v>-17775.31</c:v>
                </c:pt>
                <c:pt idx="126">
                  <c:v>-17421.24</c:v>
                </c:pt>
                <c:pt idx="127">
                  <c:v>-17076.1</c:v>
                </c:pt>
                <c:pt idx="128">
                  <c:v>-16740.07</c:v>
                </c:pt>
                <c:pt idx="129">
                  <c:v>-16413.37</c:v>
                </c:pt>
                <c:pt idx="130">
                  <c:v>-16096.2</c:v>
                </c:pt>
                <c:pt idx="131">
                  <c:v>-15788.8</c:v>
                </c:pt>
                <c:pt idx="132">
                  <c:v>-15491.39</c:v>
                </c:pt>
                <c:pt idx="133">
                  <c:v>-15204.21</c:v>
                </c:pt>
                <c:pt idx="134">
                  <c:v>-14927.51</c:v>
                </c:pt>
                <c:pt idx="135">
                  <c:v>-14661.53</c:v>
                </c:pt>
                <c:pt idx="136">
                  <c:v>-14406.51</c:v>
                </c:pt>
                <c:pt idx="137">
                  <c:v>-14162.67</c:v>
                </c:pt>
                <c:pt idx="138">
                  <c:v>-13930.22</c:v>
                </c:pt>
                <c:pt idx="139">
                  <c:v>-13709.28</c:v>
                </c:pt>
                <c:pt idx="140">
                  <c:v>-13499.92</c:v>
                </c:pt>
                <c:pt idx="141">
                  <c:v>-13302.05</c:v>
                </c:pt>
                <c:pt idx="142">
                  <c:v>-13115.34</c:v>
                </c:pt>
                <c:pt idx="143">
                  <c:v>-12939.14</c:v>
                </c:pt>
                <c:pt idx="144">
                  <c:v>-12772.16</c:v>
                </c:pt>
                <c:pt idx="145">
                  <c:v>-12612.11</c:v>
                </c:pt>
                <c:pt idx="146">
                  <c:v>-12455.01</c:v>
                </c:pt>
                <c:pt idx="147">
                  <c:v>-12293.7</c:v>
                </c:pt>
                <c:pt idx="148">
                  <c:v>-12115.02</c:v>
                </c:pt>
              </c:numCache>
            </c:numRef>
          </c:yVal>
          <c:smooth val="0"/>
        </c:ser>
        <c:axId val="10795966"/>
        <c:axId val="46127116"/>
      </c:scatterChart>
      <c:valAx>
        <c:axId val="107959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127116"/>
        <c:crossesAt val="0"/>
        <c:crossBetween val="midCat"/>
      </c:valAx>
      <c:valAx>
        <c:axId val="4612711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795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1'!$D$4:$D$161</c:f>
              <c:numCache>
                <c:formatCode>General</c:formatCode>
                <c:ptCount val="158"/>
                <c:pt idx="0">
                  <c:v>4513.95999999999</c:v>
                </c:pt>
                <c:pt idx="1">
                  <c:v>4494.52</c:v>
                </c:pt>
                <c:pt idx="2">
                  <c:v>4475.09</c:v>
                </c:pt>
                <c:pt idx="3">
                  <c:v>4455.61</c:v>
                </c:pt>
                <c:pt idx="4">
                  <c:v>4436.18000000001</c:v>
                </c:pt>
                <c:pt idx="5">
                  <c:v>4416.74000000001</c:v>
                </c:pt>
                <c:pt idx="6">
                  <c:v>4397.31</c:v>
                </c:pt>
                <c:pt idx="7">
                  <c:v>4377.88000000001</c:v>
                </c:pt>
                <c:pt idx="8">
                  <c:v>4358.45</c:v>
                </c:pt>
                <c:pt idx="9">
                  <c:v>4339.01</c:v>
                </c:pt>
                <c:pt idx="10">
                  <c:v>4319.57999999999</c:v>
                </c:pt>
                <c:pt idx="11">
                  <c:v>4300.14999999999</c:v>
                </c:pt>
                <c:pt idx="12">
                  <c:v>4280.72</c:v>
                </c:pt>
                <c:pt idx="13">
                  <c:v>4261.28</c:v>
                </c:pt>
                <c:pt idx="14">
                  <c:v>4241.84</c:v>
                </c:pt>
                <c:pt idx="15">
                  <c:v>4222.40999999999</c:v>
                </c:pt>
                <c:pt idx="16">
                  <c:v>4202.97</c:v>
                </c:pt>
                <c:pt idx="17">
                  <c:v>4183.53999999999</c:v>
                </c:pt>
                <c:pt idx="18">
                  <c:v>4164.11</c:v>
                </c:pt>
                <c:pt idx="19">
                  <c:v>4144.67</c:v>
                </c:pt>
                <c:pt idx="20">
                  <c:v>4125.25</c:v>
                </c:pt>
                <c:pt idx="21">
                  <c:v>4105.8</c:v>
                </c:pt>
                <c:pt idx="22">
                  <c:v>4086.38</c:v>
                </c:pt>
                <c:pt idx="23">
                  <c:v>4066.94</c:v>
                </c:pt>
                <c:pt idx="24">
                  <c:v>4047.51000000001</c:v>
                </c:pt>
                <c:pt idx="25">
                  <c:v>4028.08</c:v>
                </c:pt>
                <c:pt idx="26">
                  <c:v>4008.64</c:v>
                </c:pt>
                <c:pt idx="27">
                  <c:v>3989.2</c:v>
                </c:pt>
                <c:pt idx="28">
                  <c:v>3969.76999999999</c:v>
                </c:pt>
                <c:pt idx="29">
                  <c:v>3950.34999999999</c:v>
                </c:pt>
                <c:pt idx="30">
                  <c:v>3930.90999999999</c:v>
                </c:pt>
                <c:pt idx="31">
                  <c:v>3911.47</c:v>
                </c:pt>
                <c:pt idx="32">
                  <c:v>3892.03999999999</c:v>
                </c:pt>
                <c:pt idx="33">
                  <c:v>3872.61</c:v>
                </c:pt>
                <c:pt idx="34">
                  <c:v>3853.17</c:v>
                </c:pt>
                <c:pt idx="35">
                  <c:v>3833.74000000001</c:v>
                </c:pt>
                <c:pt idx="36">
                  <c:v>3814.31</c:v>
                </c:pt>
                <c:pt idx="37">
                  <c:v>3794.87000000001</c:v>
                </c:pt>
                <c:pt idx="38">
                  <c:v>3775.45</c:v>
                </c:pt>
                <c:pt idx="39">
                  <c:v>3756</c:v>
                </c:pt>
                <c:pt idx="40">
                  <c:v>3736.57000000001</c:v>
                </c:pt>
                <c:pt idx="41">
                  <c:v>3717.14999999999</c:v>
                </c:pt>
                <c:pt idx="42">
                  <c:v>3697.71999999999</c:v>
                </c:pt>
                <c:pt idx="43">
                  <c:v>3678.28</c:v>
                </c:pt>
                <c:pt idx="44">
                  <c:v>3658.85</c:v>
                </c:pt>
                <c:pt idx="45">
                  <c:v>3639.41</c:v>
                </c:pt>
                <c:pt idx="46">
                  <c:v>3619.98</c:v>
                </c:pt>
                <c:pt idx="47">
                  <c:v>3600.54</c:v>
                </c:pt>
                <c:pt idx="48">
                  <c:v>3581.10999999999</c:v>
                </c:pt>
                <c:pt idx="49">
                  <c:v>3561.68</c:v>
                </c:pt>
                <c:pt idx="50">
                  <c:v>3542.25</c:v>
                </c:pt>
                <c:pt idx="51">
                  <c:v>3522.82</c:v>
                </c:pt>
                <c:pt idx="52">
                  <c:v>3503.39000000001</c:v>
                </c:pt>
                <c:pt idx="53">
                  <c:v>3483.96</c:v>
                </c:pt>
                <c:pt idx="54">
                  <c:v>3464.52</c:v>
                </c:pt>
                <c:pt idx="55">
                  <c:v>3445.09</c:v>
                </c:pt>
                <c:pt idx="56">
                  <c:v>3425.66</c:v>
                </c:pt>
                <c:pt idx="57">
                  <c:v>3406.23</c:v>
                </c:pt>
                <c:pt idx="58">
                  <c:v>3386.8</c:v>
                </c:pt>
                <c:pt idx="59">
                  <c:v>3367.37</c:v>
                </c:pt>
                <c:pt idx="60">
                  <c:v>3347.94</c:v>
                </c:pt>
                <c:pt idx="61">
                  <c:v>3328.51</c:v>
                </c:pt>
                <c:pt idx="62">
                  <c:v>3309.08</c:v>
                </c:pt>
                <c:pt idx="63">
                  <c:v>3289.65</c:v>
                </c:pt>
                <c:pt idx="64">
                  <c:v>3270.21000000001</c:v>
                </c:pt>
                <c:pt idx="65">
                  <c:v>3250.79</c:v>
                </c:pt>
                <c:pt idx="66">
                  <c:v>3231.35</c:v>
                </c:pt>
                <c:pt idx="67">
                  <c:v>3211.93</c:v>
                </c:pt>
                <c:pt idx="68">
                  <c:v>3198.33</c:v>
                </c:pt>
                <c:pt idx="69">
                  <c:v>3198.32</c:v>
                </c:pt>
                <c:pt idx="70">
                  <c:v>3198.32</c:v>
                </c:pt>
                <c:pt idx="71">
                  <c:v>3198.32</c:v>
                </c:pt>
                <c:pt idx="72">
                  <c:v>3192.5</c:v>
                </c:pt>
                <c:pt idx="73">
                  <c:v>3173.07</c:v>
                </c:pt>
                <c:pt idx="74">
                  <c:v>3153.64</c:v>
                </c:pt>
                <c:pt idx="75">
                  <c:v>3134.21000000001</c:v>
                </c:pt>
                <c:pt idx="76">
                  <c:v>3114.78000000001</c:v>
                </c:pt>
                <c:pt idx="77">
                  <c:v>3095.36</c:v>
                </c:pt>
                <c:pt idx="78">
                  <c:v>3075.93</c:v>
                </c:pt>
                <c:pt idx="79">
                  <c:v>3056.50999999999</c:v>
                </c:pt>
                <c:pt idx="80">
                  <c:v>3037.08</c:v>
                </c:pt>
                <c:pt idx="81">
                  <c:v>3017.65</c:v>
                </c:pt>
                <c:pt idx="82">
                  <c:v>2998.23</c:v>
                </c:pt>
                <c:pt idx="83">
                  <c:v>2978.8</c:v>
                </c:pt>
                <c:pt idx="84">
                  <c:v>2959.38</c:v>
                </c:pt>
                <c:pt idx="85">
                  <c:v>2939.96</c:v>
                </c:pt>
                <c:pt idx="86">
                  <c:v>2920.54</c:v>
                </c:pt>
                <c:pt idx="87">
                  <c:v>2901.11</c:v>
                </c:pt>
                <c:pt idx="88">
                  <c:v>2881.7</c:v>
                </c:pt>
                <c:pt idx="89">
                  <c:v>2862.27</c:v>
                </c:pt>
                <c:pt idx="90">
                  <c:v>2842.86</c:v>
                </c:pt>
                <c:pt idx="91">
                  <c:v>2823.44</c:v>
                </c:pt>
                <c:pt idx="92">
                  <c:v>2804.04</c:v>
                </c:pt>
                <c:pt idx="93">
                  <c:v>2784.62</c:v>
                </c:pt>
                <c:pt idx="94">
                  <c:v>2765.2</c:v>
                </c:pt>
                <c:pt idx="95">
                  <c:v>2745.8</c:v>
                </c:pt>
                <c:pt idx="96">
                  <c:v>2726.39</c:v>
                </c:pt>
                <c:pt idx="97">
                  <c:v>2706.99</c:v>
                </c:pt>
                <c:pt idx="98">
                  <c:v>2687.59</c:v>
                </c:pt>
                <c:pt idx="99">
                  <c:v>2668.19</c:v>
                </c:pt>
                <c:pt idx="100">
                  <c:v>2648.79</c:v>
                </c:pt>
                <c:pt idx="101">
                  <c:v>2629.4</c:v>
                </c:pt>
                <c:pt idx="102">
                  <c:v>2610.02</c:v>
                </c:pt>
                <c:pt idx="103">
                  <c:v>2590.63</c:v>
                </c:pt>
                <c:pt idx="104">
                  <c:v>2571.26</c:v>
                </c:pt>
                <c:pt idx="105">
                  <c:v>2551.89</c:v>
                </c:pt>
                <c:pt idx="106">
                  <c:v>2532.52</c:v>
                </c:pt>
                <c:pt idx="107">
                  <c:v>2513.17</c:v>
                </c:pt>
                <c:pt idx="108">
                  <c:v>2493.82</c:v>
                </c:pt>
                <c:pt idx="109">
                  <c:v>2474.48</c:v>
                </c:pt>
                <c:pt idx="110">
                  <c:v>2455.16</c:v>
                </c:pt>
                <c:pt idx="111">
                  <c:v>2435.84</c:v>
                </c:pt>
                <c:pt idx="112">
                  <c:v>2416.54</c:v>
                </c:pt>
                <c:pt idx="113">
                  <c:v>2397.26</c:v>
                </c:pt>
                <c:pt idx="114">
                  <c:v>2378</c:v>
                </c:pt>
                <c:pt idx="115">
                  <c:v>2358.76</c:v>
                </c:pt>
                <c:pt idx="116">
                  <c:v>2339.55</c:v>
                </c:pt>
                <c:pt idx="117">
                  <c:v>2320.36</c:v>
                </c:pt>
                <c:pt idx="118">
                  <c:v>2301.23</c:v>
                </c:pt>
                <c:pt idx="119">
                  <c:v>2282.12</c:v>
                </c:pt>
                <c:pt idx="120">
                  <c:v>2263.07</c:v>
                </c:pt>
                <c:pt idx="121">
                  <c:v>2244.09</c:v>
                </c:pt>
                <c:pt idx="122">
                  <c:v>2225.18</c:v>
                </c:pt>
                <c:pt idx="123">
                  <c:v>2206.35</c:v>
                </c:pt>
                <c:pt idx="124">
                  <c:v>2187.62</c:v>
                </c:pt>
                <c:pt idx="125">
                  <c:v>2169.04</c:v>
                </c:pt>
                <c:pt idx="126">
                  <c:v>2150.61</c:v>
                </c:pt>
                <c:pt idx="127">
                  <c:v>2132.38</c:v>
                </c:pt>
                <c:pt idx="128">
                  <c:v>2114.4</c:v>
                </c:pt>
                <c:pt idx="129">
                  <c:v>2096.74</c:v>
                </c:pt>
                <c:pt idx="130">
                  <c:v>2079.48</c:v>
                </c:pt>
                <c:pt idx="131">
                  <c:v>2062.75</c:v>
                </c:pt>
                <c:pt idx="132">
                  <c:v>2046.76</c:v>
                </c:pt>
                <c:pt idx="133">
                  <c:v>2031.79</c:v>
                </c:pt>
                <c:pt idx="134">
                  <c:v>2018.67</c:v>
                </c:pt>
                <c:pt idx="135">
                  <c:v>2009.5</c:v>
                </c:pt>
                <c:pt idx="136">
                  <c:v>2003.89</c:v>
                </c:pt>
                <c:pt idx="137">
                  <c:v>2001.18</c:v>
                </c:pt>
                <c:pt idx="138">
                  <c:v>2000.861</c:v>
                </c:pt>
                <c:pt idx="139">
                  <c:v>2002.523</c:v>
                </c:pt>
                <c:pt idx="140">
                  <c:v>2005.774</c:v>
                </c:pt>
                <c:pt idx="141">
                  <c:v>2010.198</c:v>
                </c:pt>
                <c:pt idx="142">
                  <c:v>2015.293</c:v>
                </c:pt>
                <c:pt idx="143">
                  <c:v>2019.774</c:v>
                </c:pt>
                <c:pt idx="144">
                  <c:v>2022.324</c:v>
                </c:pt>
                <c:pt idx="145">
                  <c:v>2023.503</c:v>
                </c:pt>
                <c:pt idx="146">
                  <c:v>2023.708</c:v>
                </c:pt>
                <c:pt idx="147">
                  <c:v>2023.18</c:v>
                </c:pt>
                <c:pt idx="148">
                  <c:v>2022.119</c:v>
                </c:pt>
                <c:pt idx="149">
                  <c:v>2020.671</c:v>
                </c:pt>
                <c:pt idx="150">
                  <c:v>2018.953</c:v>
                </c:pt>
                <c:pt idx="151">
                  <c:v>2017.064</c:v>
                </c:pt>
                <c:pt idx="152">
                  <c:v>2015.079</c:v>
                </c:pt>
                <c:pt idx="153">
                  <c:v>2013.04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1'!$F$4:$F$161</c:f>
              <c:numCache>
                <c:formatCode>General</c:formatCode>
                <c:ptCount val="158"/>
                <c:pt idx="0">
                  <c:v>242.5</c:v>
                </c:pt>
                <c:pt idx="1">
                  <c:v>246.600000000006</c:v>
                </c:pt>
                <c:pt idx="2">
                  <c:v>250.699999999997</c:v>
                </c:pt>
                <c:pt idx="3">
                  <c:v>254.639999999999</c:v>
                </c:pt>
                <c:pt idx="4">
                  <c:v>258.559999999998</c:v>
                </c:pt>
                <c:pt idx="5">
                  <c:v>262.389999999999</c:v>
                </c:pt>
                <c:pt idx="6">
                  <c:v>266.160000000004</c:v>
                </c:pt>
                <c:pt idx="7">
                  <c:v>269.850000000006</c:v>
                </c:pt>
                <c:pt idx="8">
                  <c:v>273.460000000006</c:v>
                </c:pt>
                <c:pt idx="9">
                  <c:v>277.009999999995</c:v>
                </c:pt>
                <c:pt idx="10">
                  <c:v>280.479999999996</c:v>
                </c:pt>
                <c:pt idx="11">
                  <c:v>283.880000000005</c:v>
                </c:pt>
                <c:pt idx="12">
                  <c:v>287.199999999997</c:v>
                </c:pt>
                <c:pt idx="13">
                  <c:v>290.440000000002</c:v>
                </c:pt>
                <c:pt idx="14">
                  <c:v>293.630000000005</c:v>
                </c:pt>
                <c:pt idx="15">
                  <c:v>296.720000000001</c:v>
                </c:pt>
                <c:pt idx="16">
                  <c:v>299.739999999991</c:v>
                </c:pt>
                <c:pt idx="17">
                  <c:v>302.699999999997</c:v>
                </c:pt>
                <c:pt idx="18">
                  <c:v>305.570000000007</c:v>
                </c:pt>
                <c:pt idx="19">
                  <c:v>308.37999999999</c:v>
                </c:pt>
                <c:pt idx="20">
                  <c:v>311.110000000001</c:v>
                </c:pt>
                <c:pt idx="21">
                  <c:v>313.75</c:v>
                </c:pt>
                <c:pt idx="22">
                  <c:v>316.320000000007</c:v>
                </c:pt>
                <c:pt idx="23">
                  <c:v>318.830000000002</c:v>
                </c:pt>
                <c:pt idx="24">
                  <c:v>321.240000000005</c:v>
                </c:pt>
                <c:pt idx="25">
                  <c:v>323.589999999997</c:v>
                </c:pt>
                <c:pt idx="26">
                  <c:v>325.860000000001</c:v>
                </c:pt>
                <c:pt idx="27">
                  <c:v>328.050000000003</c:v>
                </c:pt>
                <c:pt idx="28">
                  <c:v>330.149999999994</c:v>
                </c:pt>
                <c:pt idx="29">
                  <c:v>332.189999999988</c:v>
                </c:pt>
                <c:pt idx="30">
                  <c:v>334.12999999999</c:v>
                </c:pt>
                <c:pt idx="31">
                  <c:v>336</c:v>
                </c:pt>
                <c:pt idx="32">
                  <c:v>337.789999999994</c:v>
                </c:pt>
                <c:pt idx="33">
                  <c:v>339.5</c:v>
                </c:pt>
                <c:pt idx="34">
                  <c:v>341.100000000006</c:v>
                </c:pt>
                <c:pt idx="35">
                  <c:v>342.650000000009</c:v>
                </c:pt>
                <c:pt idx="36">
                  <c:v>344.089999999997</c:v>
                </c:pt>
                <c:pt idx="37">
                  <c:v>345.440000000002</c:v>
                </c:pt>
                <c:pt idx="38">
                  <c:v>346.719999999987</c:v>
                </c:pt>
                <c:pt idx="39">
                  <c:v>347.889999999999</c:v>
                </c:pt>
                <c:pt idx="40">
                  <c:v>348.980000000011</c:v>
                </c:pt>
                <c:pt idx="41">
                  <c:v>349.979999999996</c:v>
                </c:pt>
                <c:pt idx="42">
                  <c:v>350.87999999999</c:v>
                </c:pt>
                <c:pt idx="43">
                  <c:v>351.660000000004</c:v>
                </c:pt>
                <c:pt idx="44">
                  <c:v>352.360000000001</c:v>
                </c:pt>
                <c:pt idx="45">
                  <c:v>352.949999999997</c:v>
                </c:pt>
                <c:pt idx="46">
                  <c:v>353.440000000002</c:v>
                </c:pt>
                <c:pt idx="47">
                  <c:v>353.800000000003</c:v>
                </c:pt>
                <c:pt idx="48">
                  <c:v>354.07</c:v>
                </c:pt>
                <c:pt idx="49">
                  <c:v>354.220000000001</c:v>
                </c:pt>
                <c:pt idx="50">
                  <c:v>354.25</c:v>
                </c:pt>
                <c:pt idx="51">
                  <c:v>354.139999999999</c:v>
                </c:pt>
                <c:pt idx="52">
                  <c:v>353.93</c:v>
                </c:pt>
                <c:pt idx="53">
                  <c:v>353.57</c:v>
                </c:pt>
                <c:pt idx="54">
                  <c:v>353.059999999998</c:v>
                </c:pt>
                <c:pt idx="55">
                  <c:v>352.419999999998</c:v>
                </c:pt>
                <c:pt idx="56">
                  <c:v>351.630000000005</c:v>
                </c:pt>
                <c:pt idx="57">
                  <c:v>350.68</c:v>
                </c:pt>
                <c:pt idx="58">
                  <c:v>349.57</c:v>
                </c:pt>
                <c:pt idx="59">
                  <c:v>348.269999999997</c:v>
                </c:pt>
                <c:pt idx="60">
                  <c:v>346.799999999996</c:v>
                </c:pt>
                <c:pt idx="61">
                  <c:v>345.139999999999</c:v>
                </c:pt>
                <c:pt idx="62">
                  <c:v>343.279999999999</c:v>
                </c:pt>
                <c:pt idx="63">
                  <c:v>341.210000000006</c:v>
                </c:pt>
                <c:pt idx="64">
                  <c:v>338.910000000004</c:v>
                </c:pt>
                <c:pt idx="65">
                  <c:v>336.379999999997</c:v>
                </c:pt>
                <c:pt idx="66">
                  <c:v>333.579999999994</c:v>
                </c:pt>
                <c:pt idx="67">
                  <c:v>330.529999999999</c:v>
                </c:pt>
                <c:pt idx="68">
                  <c:v>328.230000000003</c:v>
                </c:pt>
                <c:pt idx="69">
                  <c:v>328.220000000001</c:v>
                </c:pt>
                <c:pt idx="70">
                  <c:v>328.220000000001</c:v>
                </c:pt>
                <c:pt idx="71">
                  <c:v>328.220000000001</c:v>
                </c:pt>
                <c:pt idx="72">
                  <c:v>327.190000000002</c:v>
                </c:pt>
                <c:pt idx="73">
                  <c:v>323.540000000001</c:v>
                </c:pt>
                <c:pt idx="74">
                  <c:v>319.57</c:v>
                </c:pt>
                <c:pt idx="75">
                  <c:v>315.230000000003</c:v>
                </c:pt>
                <c:pt idx="76">
                  <c:v>310.540000000001</c:v>
                </c:pt>
                <c:pt idx="77">
                  <c:v>305.43</c:v>
                </c:pt>
                <c:pt idx="78">
                  <c:v>299.879999999997</c:v>
                </c:pt>
                <c:pt idx="79">
                  <c:v>293.860000000001</c:v>
                </c:pt>
                <c:pt idx="80">
                  <c:v>287.330000000002</c:v>
                </c:pt>
                <c:pt idx="81">
                  <c:v>280.230000000003</c:v>
                </c:pt>
                <c:pt idx="82">
                  <c:v>272.519999999997</c:v>
                </c:pt>
                <c:pt idx="83">
                  <c:v>264.139999999999</c:v>
                </c:pt>
                <c:pt idx="84">
                  <c:v>255.029999999999</c:v>
                </c:pt>
                <c:pt idx="85">
                  <c:v>245.100000000006</c:v>
                </c:pt>
                <c:pt idx="86">
                  <c:v>234.260000000002</c:v>
                </c:pt>
                <c:pt idx="87">
                  <c:v>222.419999999998</c:v>
                </c:pt>
                <c:pt idx="88">
                  <c:v>209.439999999995</c:v>
                </c:pt>
                <c:pt idx="89">
                  <c:v>195.169999999998</c:v>
                </c:pt>
                <c:pt idx="90">
                  <c:v>179.419999999998</c:v>
                </c:pt>
                <c:pt idx="91">
                  <c:v>161.959999999999</c:v>
                </c:pt>
                <c:pt idx="92">
                  <c:v>142.389999999999</c:v>
                </c:pt>
                <c:pt idx="93">
                  <c:v>119.949999999997</c:v>
                </c:pt>
                <c:pt idx="94">
                  <c:v>94.7999999999993</c:v>
                </c:pt>
                <c:pt idx="95">
                  <c:v>67.1200000000026</c:v>
                </c:pt>
                <c:pt idx="96">
                  <c:v>37.0699999999997</c:v>
                </c:pt>
                <c:pt idx="97">
                  <c:v>4.80999999999767</c:v>
                </c:pt>
                <c:pt idx="98">
                  <c:v>-29.5200000000004</c:v>
                </c:pt>
                <c:pt idx="99">
                  <c:v>-65.7900000000009</c:v>
                </c:pt>
                <c:pt idx="100">
                  <c:v>-103.900000000001</c:v>
                </c:pt>
                <c:pt idx="101">
                  <c:v>-143.720000000001</c:v>
                </c:pt>
                <c:pt idx="102">
                  <c:v>-185.16</c:v>
                </c:pt>
                <c:pt idx="103">
                  <c:v>-228.130000000001</c:v>
                </c:pt>
                <c:pt idx="104">
                  <c:v>-272.550000000003</c:v>
                </c:pt>
                <c:pt idx="105">
                  <c:v>-318.34</c:v>
                </c:pt>
                <c:pt idx="106">
                  <c:v>-365.419999999998</c:v>
                </c:pt>
                <c:pt idx="107">
                  <c:v>-413.710000000003</c:v>
                </c:pt>
                <c:pt idx="108">
                  <c:v>-463.150000000001</c:v>
                </c:pt>
                <c:pt idx="109">
                  <c:v>-513.689999999999</c:v>
                </c:pt>
                <c:pt idx="110">
                  <c:v>-565.239999999998</c:v>
                </c:pt>
                <c:pt idx="111">
                  <c:v>-617.75</c:v>
                </c:pt>
                <c:pt idx="112">
                  <c:v>-671.179999999997</c:v>
                </c:pt>
                <c:pt idx="113">
                  <c:v>-725.440000000002</c:v>
                </c:pt>
                <c:pt idx="114">
                  <c:v>-780.5</c:v>
                </c:pt>
                <c:pt idx="115">
                  <c:v>-836.299999999999</c:v>
                </c:pt>
                <c:pt idx="116">
                  <c:v>-892.790000000001</c:v>
                </c:pt>
                <c:pt idx="117">
                  <c:v>-949.920000000002</c:v>
                </c:pt>
                <c:pt idx="118">
                  <c:v>-1007.62</c:v>
                </c:pt>
                <c:pt idx="119">
                  <c:v>-1065.86</c:v>
                </c:pt>
                <c:pt idx="120">
                  <c:v>-1124.57</c:v>
                </c:pt>
                <c:pt idx="121">
                  <c:v>-1183.71</c:v>
                </c:pt>
                <c:pt idx="122">
                  <c:v>-1243.22</c:v>
                </c:pt>
                <c:pt idx="123">
                  <c:v>-1303.04</c:v>
                </c:pt>
                <c:pt idx="124">
                  <c:v>-1363.13</c:v>
                </c:pt>
                <c:pt idx="125">
                  <c:v>-1423.4</c:v>
                </c:pt>
                <c:pt idx="126">
                  <c:v>-1483.8</c:v>
                </c:pt>
                <c:pt idx="127">
                  <c:v>-1544.24</c:v>
                </c:pt>
                <c:pt idx="128">
                  <c:v>-1604.63</c:v>
                </c:pt>
                <c:pt idx="129">
                  <c:v>-1664.87</c:v>
                </c:pt>
                <c:pt idx="130">
                  <c:v>-1724.83</c:v>
                </c:pt>
                <c:pt idx="131">
                  <c:v>-1784.36</c:v>
                </c:pt>
                <c:pt idx="132">
                  <c:v>-1843.2</c:v>
                </c:pt>
                <c:pt idx="133">
                  <c:v>-1901.02</c:v>
                </c:pt>
                <c:pt idx="134">
                  <c:v>-1956.95</c:v>
                </c:pt>
                <c:pt idx="135">
                  <c:v>-2008.85</c:v>
                </c:pt>
                <c:pt idx="136">
                  <c:v>-2057.06</c:v>
                </c:pt>
                <c:pt idx="137">
                  <c:v>-2102.17</c:v>
                </c:pt>
                <c:pt idx="138">
                  <c:v>-2144.64</c:v>
                </c:pt>
                <c:pt idx="139">
                  <c:v>-2184.78</c:v>
                </c:pt>
                <c:pt idx="140">
                  <c:v>-2222.88</c:v>
                </c:pt>
                <c:pt idx="141">
                  <c:v>-2259.18</c:v>
                </c:pt>
                <c:pt idx="142">
                  <c:v>-2293.86</c:v>
                </c:pt>
                <c:pt idx="143">
                  <c:v>-2327.13</c:v>
                </c:pt>
                <c:pt idx="144">
                  <c:v>-2359.13</c:v>
                </c:pt>
                <c:pt idx="145">
                  <c:v>-2390.01</c:v>
                </c:pt>
                <c:pt idx="146">
                  <c:v>-2419.95</c:v>
                </c:pt>
                <c:pt idx="147">
                  <c:v>-2449.132</c:v>
                </c:pt>
                <c:pt idx="148">
                  <c:v>-2477.798</c:v>
                </c:pt>
                <c:pt idx="149">
                  <c:v>-2506.378</c:v>
                </c:pt>
                <c:pt idx="150">
                  <c:v>-2535.75</c:v>
                </c:pt>
                <c:pt idx="151">
                  <c:v>-2568.004</c:v>
                </c:pt>
                <c:pt idx="152">
                  <c:v>-2609.868</c:v>
                </c:pt>
                <c:pt idx="153">
                  <c:v>-2696.79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4105187"/>
        <c:axId val="7850061"/>
      </c:scatterChart>
      <c:valAx>
        <c:axId val="4410518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50061"/>
        <c:crossesAt val="0"/>
        <c:crossBetween val="midCat"/>
      </c:valAx>
      <c:valAx>
        <c:axId val="785006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10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2'!$B$4:$B$152</c:f>
              <c:numCache>
                <c:formatCode>General</c:formatCode>
                <c:ptCount val="149"/>
                <c:pt idx="0">
                  <c:v>-87243.33</c:v>
                </c:pt>
                <c:pt idx="1">
                  <c:v>-86363.74</c:v>
                </c:pt>
                <c:pt idx="2">
                  <c:v>-85486.66</c:v>
                </c:pt>
                <c:pt idx="3">
                  <c:v>-84612.1</c:v>
                </c:pt>
                <c:pt idx="4">
                  <c:v>-83740.07</c:v>
                </c:pt>
                <c:pt idx="5">
                  <c:v>-82870.59</c:v>
                </c:pt>
                <c:pt idx="6">
                  <c:v>-82003.65</c:v>
                </c:pt>
                <c:pt idx="7">
                  <c:v>-81139.28</c:v>
                </c:pt>
                <c:pt idx="8">
                  <c:v>-80277.49</c:v>
                </c:pt>
                <c:pt idx="9">
                  <c:v>-79418.29</c:v>
                </c:pt>
                <c:pt idx="10">
                  <c:v>-78561.69</c:v>
                </c:pt>
                <c:pt idx="11">
                  <c:v>-77707.7</c:v>
                </c:pt>
                <c:pt idx="12">
                  <c:v>-76856.33</c:v>
                </c:pt>
                <c:pt idx="13">
                  <c:v>-76007.6</c:v>
                </c:pt>
                <c:pt idx="14">
                  <c:v>-75161.52</c:v>
                </c:pt>
                <c:pt idx="15">
                  <c:v>-74318.11</c:v>
                </c:pt>
                <c:pt idx="16">
                  <c:v>-73477.37</c:v>
                </c:pt>
                <c:pt idx="17">
                  <c:v>-72639.31</c:v>
                </c:pt>
                <c:pt idx="18">
                  <c:v>-71803.96</c:v>
                </c:pt>
                <c:pt idx="19">
                  <c:v>-70971.33</c:v>
                </c:pt>
                <c:pt idx="20">
                  <c:v>-70141.42</c:v>
                </c:pt>
                <c:pt idx="21">
                  <c:v>-69314.27</c:v>
                </c:pt>
                <c:pt idx="22">
                  <c:v>-68489.86</c:v>
                </c:pt>
                <c:pt idx="23">
                  <c:v>-67668.23</c:v>
                </c:pt>
                <c:pt idx="24">
                  <c:v>-66849.38</c:v>
                </c:pt>
                <c:pt idx="25">
                  <c:v>-66033.34</c:v>
                </c:pt>
                <c:pt idx="26">
                  <c:v>-65220.11</c:v>
                </c:pt>
                <c:pt idx="27">
                  <c:v>-64409.72</c:v>
                </c:pt>
                <c:pt idx="28">
                  <c:v>-63602.17</c:v>
                </c:pt>
                <c:pt idx="29">
                  <c:v>-62797.49</c:v>
                </c:pt>
                <c:pt idx="30">
                  <c:v>-61995.69</c:v>
                </c:pt>
                <c:pt idx="31">
                  <c:v>-61196.78</c:v>
                </c:pt>
                <c:pt idx="32">
                  <c:v>-60400.79</c:v>
                </c:pt>
                <c:pt idx="33">
                  <c:v>-59607.73</c:v>
                </c:pt>
                <c:pt idx="34">
                  <c:v>-58817.61</c:v>
                </c:pt>
                <c:pt idx="35">
                  <c:v>-58030.46</c:v>
                </c:pt>
                <c:pt idx="36">
                  <c:v>-57246.3</c:v>
                </c:pt>
                <c:pt idx="37">
                  <c:v>-56465.13</c:v>
                </c:pt>
                <c:pt idx="38">
                  <c:v>-55686.99</c:v>
                </c:pt>
                <c:pt idx="39">
                  <c:v>-54911.88</c:v>
                </c:pt>
                <c:pt idx="40">
                  <c:v>-54139.84</c:v>
                </c:pt>
                <c:pt idx="41">
                  <c:v>-53370.86</c:v>
                </c:pt>
                <c:pt idx="42">
                  <c:v>-52604.99</c:v>
                </c:pt>
                <c:pt idx="43">
                  <c:v>-51842.24</c:v>
                </c:pt>
                <c:pt idx="44">
                  <c:v>-51082.62</c:v>
                </c:pt>
                <c:pt idx="45">
                  <c:v>-50326.17</c:v>
                </c:pt>
                <c:pt idx="46">
                  <c:v>-49572.89</c:v>
                </c:pt>
                <c:pt idx="47">
                  <c:v>-48822.82</c:v>
                </c:pt>
                <c:pt idx="48">
                  <c:v>-48075.98</c:v>
                </c:pt>
                <c:pt idx="49">
                  <c:v>-47332.38</c:v>
                </c:pt>
                <c:pt idx="50">
                  <c:v>-46592.05</c:v>
                </c:pt>
                <c:pt idx="51">
                  <c:v>-45855.03</c:v>
                </c:pt>
                <c:pt idx="52">
                  <c:v>-45121.32</c:v>
                </c:pt>
                <c:pt idx="53">
                  <c:v>-44390.95</c:v>
                </c:pt>
                <c:pt idx="54">
                  <c:v>-43663.95</c:v>
                </c:pt>
                <c:pt idx="55">
                  <c:v>-42940.35</c:v>
                </c:pt>
                <c:pt idx="56">
                  <c:v>-42220.17</c:v>
                </c:pt>
                <c:pt idx="57">
                  <c:v>-41503.43</c:v>
                </c:pt>
                <c:pt idx="58">
                  <c:v>-40790.18</c:v>
                </c:pt>
                <c:pt idx="59">
                  <c:v>-40080.42</c:v>
                </c:pt>
                <c:pt idx="60">
                  <c:v>-39374.2</c:v>
                </c:pt>
                <c:pt idx="61">
                  <c:v>-38671.54</c:v>
                </c:pt>
                <c:pt idx="62">
                  <c:v>-37972.46</c:v>
                </c:pt>
                <c:pt idx="63">
                  <c:v>-37277.02</c:v>
                </c:pt>
                <c:pt idx="64">
                  <c:v>-36585.22</c:v>
                </c:pt>
                <c:pt idx="65">
                  <c:v>-35897.11</c:v>
                </c:pt>
                <c:pt idx="66">
                  <c:v>-35212.71</c:v>
                </c:pt>
                <c:pt idx="67">
                  <c:v>-34532.07</c:v>
                </c:pt>
                <c:pt idx="68">
                  <c:v>-34057.93</c:v>
                </c:pt>
                <c:pt idx="69">
                  <c:v>-34057.93</c:v>
                </c:pt>
                <c:pt idx="70">
                  <c:v>-34057.86</c:v>
                </c:pt>
                <c:pt idx="71">
                  <c:v>-34057.86</c:v>
                </c:pt>
                <c:pt idx="72">
                  <c:v>-34057.8</c:v>
                </c:pt>
                <c:pt idx="73">
                  <c:v>-34057.8</c:v>
                </c:pt>
                <c:pt idx="74">
                  <c:v>-33855.21</c:v>
                </c:pt>
                <c:pt idx="75">
                  <c:v>-33182.16</c:v>
                </c:pt>
                <c:pt idx="76">
                  <c:v>-32512.98</c:v>
                </c:pt>
                <c:pt idx="77">
                  <c:v>-31847.69</c:v>
                </c:pt>
                <c:pt idx="78">
                  <c:v>-31186.33</c:v>
                </c:pt>
                <c:pt idx="79">
                  <c:v>-30528.94</c:v>
                </c:pt>
                <c:pt idx="80">
                  <c:v>-29875.56</c:v>
                </c:pt>
                <c:pt idx="81">
                  <c:v>-29226.22</c:v>
                </c:pt>
                <c:pt idx="82">
                  <c:v>-28580.98</c:v>
                </c:pt>
                <c:pt idx="83">
                  <c:v>-27939.88</c:v>
                </c:pt>
                <c:pt idx="84">
                  <c:v>-27302.95</c:v>
                </c:pt>
                <c:pt idx="85">
                  <c:v>-26670.24</c:v>
                </c:pt>
                <c:pt idx="86">
                  <c:v>-26041.81</c:v>
                </c:pt>
                <c:pt idx="87">
                  <c:v>-25417.7</c:v>
                </c:pt>
                <c:pt idx="88">
                  <c:v>-24797.95</c:v>
                </c:pt>
                <c:pt idx="89">
                  <c:v>-24182.62</c:v>
                </c:pt>
                <c:pt idx="90">
                  <c:v>-23571.76</c:v>
                </c:pt>
                <c:pt idx="91">
                  <c:v>-22965.43</c:v>
                </c:pt>
                <c:pt idx="92">
                  <c:v>-22363.68</c:v>
                </c:pt>
                <c:pt idx="93">
                  <c:v>-21766.56</c:v>
                </c:pt>
                <c:pt idx="94">
                  <c:v>-21174.14</c:v>
                </c:pt>
                <c:pt idx="95">
                  <c:v>-20586.48</c:v>
                </c:pt>
                <c:pt idx="96">
                  <c:v>-20003.64</c:v>
                </c:pt>
                <c:pt idx="97">
                  <c:v>-19425.69</c:v>
                </c:pt>
                <c:pt idx="98">
                  <c:v>-18852.68</c:v>
                </c:pt>
                <c:pt idx="99">
                  <c:v>-18284.7</c:v>
                </c:pt>
                <c:pt idx="100">
                  <c:v>-17721.82</c:v>
                </c:pt>
                <c:pt idx="101">
                  <c:v>-17164.1</c:v>
                </c:pt>
                <c:pt idx="102">
                  <c:v>-16611.63</c:v>
                </c:pt>
                <c:pt idx="103">
                  <c:v>-16064.49</c:v>
                </c:pt>
                <c:pt idx="104">
                  <c:v>-15522.76</c:v>
                </c:pt>
                <c:pt idx="105">
                  <c:v>-14986.53</c:v>
                </c:pt>
                <c:pt idx="106">
                  <c:v>-14455.89</c:v>
                </c:pt>
                <c:pt idx="107">
                  <c:v>-13930.93</c:v>
                </c:pt>
                <c:pt idx="108">
                  <c:v>-13411.75</c:v>
                </c:pt>
                <c:pt idx="109">
                  <c:v>-12898.46</c:v>
                </c:pt>
                <c:pt idx="110">
                  <c:v>-12391.16</c:v>
                </c:pt>
                <c:pt idx="111">
                  <c:v>-11889.97</c:v>
                </c:pt>
                <c:pt idx="112">
                  <c:v>-11395.01</c:v>
                </c:pt>
                <c:pt idx="113">
                  <c:v>-10906.39</c:v>
                </c:pt>
                <c:pt idx="114">
                  <c:v>-10424.26</c:v>
                </c:pt>
                <c:pt idx="115">
                  <c:v>-9948.754</c:v>
                </c:pt>
                <c:pt idx="116">
                  <c:v>-9480.019</c:v>
                </c:pt>
                <c:pt idx="117">
                  <c:v>-9018.214</c:v>
                </c:pt>
                <c:pt idx="118">
                  <c:v>-8563.509</c:v>
                </c:pt>
                <c:pt idx="119">
                  <c:v>-8116.085</c:v>
                </c:pt>
                <c:pt idx="120">
                  <c:v>-7676.139</c:v>
                </c:pt>
                <c:pt idx="121">
                  <c:v>-7243.887</c:v>
                </c:pt>
                <c:pt idx="122">
                  <c:v>-6819.563</c:v>
                </c:pt>
                <c:pt idx="123">
                  <c:v>-6403.432</c:v>
                </c:pt>
                <c:pt idx="124">
                  <c:v>-5995.79</c:v>
                </c:pt>
                <c:pt idx="125">
                  <c:v>-5596.985</c:v>
                </c:pt>
                <c:pt idx="126">
                  <c:v>-5207.438</c:v>
                </c:pt>
                <c:pt idx="127">
                  <c:v>-4827.68</c:v>
                </c:pt>
                <c:pt idx="128">
                  <c:v>-4459.132</c:v>
                </c:pt>
                <c:pt idx="129">
                  <c:v>-4103.735</c:v>
                </c:pt>
                <c:pt idx="130">
                  <c:v>-3761.231</c:v>
                </c:pt>
                <c:pt idx="131">
                  <c:v>-3431.393</c:v>
                </c:pt>
                <c:pt idx="132">
                  <c:v>-3114.101</c:v>
                </c:pt>
                <c:pt idx="133">
                  <c:v>-2809.314</c:v>
                </c:pt>
                <c:pt idx="134">
                  <c:v>-2517.049</c:v>
                </c:pt>
                <c:pt idx="135">
                  <c:v>-2237.375</c:v>
                </c:pt>
                <c:pt idx="136">
                  <c:v>-1970.398</c:v>
                </c:pt>
                <c:pt idx="137">
                  <c:v>-1716.256</c:v>
                </c:pt>
                <c:pt idx="138">
                  <c:v>-1475.107</c:v>
                </c:pt>
                <c:pt idx="139">
                  <c:v>-1247.121</c:v>
                </c:pt>
                <c:pt idx="140">
                  <c:v>-1032.469</c:v>
                </c:pt>
                <c:pt idx="141">
                  <c:v>-831.3007</c:v>
                </c:pt>
                <c:pt idx="142">
                  <c:v>-643.7185</c:v>
                </c:pt>
                <c:pt idx="143">
                  <c:v>-469.7346</c:v>
                </c:pt>
                <c:pt idx="144">
                  <c:v>-309.1998</c:v>
                </c:pt>
                <c:pt idx="145">
                  <c:v>-161.6883</c:v>
                </c:pt>
                <c:pt idx="146">
                  <c:v>-26.30202</c:v>
                </c:pt>
                <c:pt idx="147">
                  <c:v>98.67477</c:v>
                </c:pt>
                <c:pt idx="148">
                  <c:v>216.4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2'!$C$4:$C$152</c:f>
              <c:numCache>
                <c:formatCode>General</c:formatCode>
                <c:ptCount val="149"/>
                <c:pt idx="0">
                  <c:v>-83218.16</c:v>
                </c:pt>
                <c:pt idx="1">
                  <c:v>-82377.05</c:v>
                </c:pt>
                <c:pt idx="2">
                  <c:v>-81538.44</c:v>
                </c:pt>
                <c:pt idx="3">
                  <c:v>-80702.34</c:v>
                </c:pt>
                <c:pt idx="4">
                  <c:v>-79868.79</c:v>
                </c:pt>
                <c:pt idx="5">
                  <c:v>-79037.77</c:v>
                </c:pt>
                <c:pt idx="6">
                  <c:v>-78209.31</c:v>
                </c:pt>
                <c:pt idx="7">
                  <c:v>-77383.41</c:v>
                </c:pt>
                <c:pt idx="8">
                  <c:v>-76560.09</c:v>
                </c:pt>
                <c:pt idx="9">
                  <c:v>-75739.36</c:v>
                </c:pt>
                <c:pt idx="10">
                  <c:v>-74921.23</c:v>
                </c:pt>
                <c:pt idx="11">
                  <c:v>-74105.71</c:v>
                </c:pt>
                <c:pt idx="12">
                  <c:v>-73292.81</c:v>
                </c:pt>
                <c:pt idx="13">
                  <c:v>-72482.56</c:v>
                </c:pt>
                <c:pt idx="14">
                  <c:v>-71674.95</c:v>
                </c:pt>
                <c:pt idx="15">
                  <c:v>-70870.01</c:v>
                </c:pt>
                <c:pt idx="16">
                  <c:v>-70067.73</c:v>
                </c:pt>
                <c:pt idx="17">
                  <c:v>-69268.15</c:v>
                </c:pt>
                <c:pt idx="18">
                  <c:v>-68471.27</c:v>
                </c:pt>
                <c:pt idx="19">
                  <c:v>-67677.11</c:v>
                </c:pt>
                <c:pt idx="20">
                  <c:v>-66885.67</c:v>
                </c:pt>
                <c:pt idx="21">
                  <c:v>-66096.98</c:v>
                </c:pt>
                <c:pt idx="22">
                  <c:v>-65311.05</c:v>
                </c:pt>
                <c:pt idx="23">
                  <c:v>-64527.88</c:v>
                </c:pt>
                <c:pt idx="24">
                  <c:v>-63747.51</c:v>
                </c:pt>
                <c:pt idx="25">
                  <c:v>-62969.93</c:v>
                </c:pt>
                <c:pt idx="26">
                  <c:v>-62195.18</c:v>
                </c:pt>
                <c:pt idx="27">
                  <c:v>-61423.25</c:v>
                </c:pt>
                <c:pt idx="28">
                  <c:v>-60654.17</c:v>
                </c:pt>
                <c:pt idx="29">
                  <c:v>-59887.96</c:v>
                </c:pt>
                <c:pt idx="30">
                  <c:v>-59124.62</c:v>
                </c:pt>
                <c:pt idx="31">
                  <c:v>-58364.18</c:v>
                </c:pt>
                <c:pt idx="32">
                  <c:v>-57606.66</c:v>
                </c:pt>
                <c:pt idx="33">
                  <c:v>-56852.07</c:v>
                </c:pt>
                <c:pt idx="34">
                  <c:v>-56100.42</c:v>
                </c:pt>
                <c:pt idx="35">
                  <c:v>-55351.73</c:v>
                </c:pt>
                <c:pt idx="36">
                  <c:v>-54606.04</c:v>
                </c:pt>
                <c:pt idx="37">
                  <c:v>-53863.34</c:v>
                </c:pt>
                <c:pt idx="38">
                  <c:v>-53123.66</c:v>
                </c:pt>
                <c:pt idx="39">
                  <c:v>-52387.02</c:v>
                </c:pt>
                <c:pt idx="40">
                  <c:v>-51653.43</c:v>
                </c:pt>
                <c:pt idx="41">
                  <c:v>-50922.93</c:v>
                </c:pt>
                <c:pt idx="42">
                  <c:v>-50195.52</c:v>
                </c:pt>
                <c:pt idx="43">
                  <c:v>-49471.23</c:v>
                </c:pt>
                <c:pt idx="44">
                  <c:v>-48750.08</c:v>
                </c:pt>
                <c:pt idx="45">
                  <c:v>-48032.09</c:v>
                </c:pt>
                <c:pt idx="46">
                  <c:v>-47317.27</c:v>
                </c:pt>
                <c:pt idx="47">
                  <c:v>-46605.66</c:v>
                </c:pt>
                <c:pt idx="48">
                  <c:v>-45897.28</c:v>
                </c:pt>
                <c:pt idx="49">
                  <c:v>-45192.14</c:v>
                </c:pt>
                <c:pt idx="50">
                  <c:v>-44490.28</c:v>
                </c:pt>
                <c:pt idx="51">
                  <c:v>-43791.71</c:v>
                </c:pt>
                <c:pt idx="52">
                  <c:v>-43096.45</c:v>
                </c:pt>
                <c:pt idx="53">
                  <c:v>-42404.55</c:v>
                </c:pt>
                <c:pt idx="54">
                  <c:v>-41716</c:v>
                </c:pt>
                <c:pt idx="55">
                  <c:v>-41030.86</c:v>
                </c:pt>
                <c:pt idx="56">
                  <c:v>-40349.13</c:v>
                </c:pt>
                <c:pt idx="57">
                  <c:v>-39670.85</c:v>
                </c:pt>
                <c:pt idx="58">
                  <c:v>-38996.05</c:v>
                </c:pt>
                <c:pt idx="59">
                  <c:v>-38324.74</c:v>
                </c:pt>
                <c:pt idx="60">
                  <c:v>-37656.97</c:v>
                </c:pt>
                <c:pt idx="61">
                  <c:v>-36992.75</c:v>
                </c:pt>
                <c:pt idx="62">
                  <c:v>-36332.13</c:v>
                </c:pt>
                <c:pt idx="63">
                  <c:v>-35675.13</c:v>
                </c:pt>
                <c:pt idx="64">
                  <c:v>-35021.77</c:v>
                </c:pt>
                <c:pt idx="65">
                  <c:v>-34372.1</c:v>
                </c:pt>
                <c:pt idx="66">
                  <c:v>-33726.15</c:v>
                </c:pt>
                <c:pt idx="67">
                  <c:v>-33083.94</c:v>
                </c:pt>
                <c:pt idx="68">
                  <c:v>-32636.71</c:v>
                </c:pt>
                <c:pt idx="69">
                  <c:v>-32636.71</c:v>
                </c:pt>
                <c:pt idx="70">
                  <c:v>-32636.64</c:v>
                </c:pt>
                <c:pt idx="71">
                  <c:v>-32636.64</c:v>
                </c:pt>
                <c:pt idx="72">
                  <c:v>-32636.58</c:v>
                </c:pt>
                <c:pt idx="73">
                  <c:v>-32636.58</c:v>
                </c:pt>
                <c:pt idx="74">
                  <c:v>-32445.52</c:v>
                </c:pt>
                <c:pt idx="75">
                  <c:v>-31810.91</c:v>
                </c:pt>
                <c:pt idx="76">
                  <c:v>-31180.16</c:v>
                </c:pt>
                <c:pt idx="77">
                  <c:v>-30553.29</c:v>
                </c:pt>
                <c:pt idx="78">
                  <c:v>-29930.36</c:v>
                </c:pt>
                <c:pt idx="79">
                  <c:v>-29311.39</c:v>
                </c:pt>
                <c:pt idx="80">
                  <c:v>-28696.43</c:v>
                </c:pt>
                <c:pt idx="81">
                  <c:v>-28085.51</c:v>
                </c:pt>
                <c:pt idx="82">
                  <c:v>-27478.68</c:v>
                </c:pt>
                <c:pt idx="83">
                  <c:v>-26875.97</c:v>
                </c:pt>
                <c:pt idx="84">
                  <c:v>-26277.45</c:v>
                </c:pt>
                <c:pt idx="85">
                  <c:v>-25683.14</c:v>
                </c:pt>
                <c:pt idx="86">
                  <c:v>-25093.1</c:v>
                </c:pt>
                <c:pt idx="87">
                  <c:v>-24507.37</c:v>
                </c:pt>
                <c:pt idx="88">
                  <c:v>-23926</c:v>
                </c:pt>
                <c:pt idx="89">
                  <c:v>-23349.04</c:v>
                </c:pt>
                <c:pt idx="90">
                  <c:v>-22776.54</c:v>
                </c:pt>
                <c:pt idx="91">
                  <c:v>-22208.56</c:v>
                </c:pt>
                <c:pt idx="92">
                  <c:v>-21645.15</c:v>
                </c:pt>
                <c:pt idx="93">
                  <c:v>-21086.37</c:v>
                </c:pt>
                <c:pt idx="94">
                  <c:v>-20532.27</c:v>
                </c:pt>
                <c:pt idx="95">
                  <c:v>-19982.92</c:v>
                </c:pt>
                <c:pt idx="96">
                  <c:v>-19438.37</c:v>
                </c:pt>
                <c:pt idx="97">
                  <c:v>-18898.7</c:v>
                </c:pt>
                <c:pt idx="98">
                  <c:v>-18363.95</c:v>
                </c:pt>
                <c:pt idx="99">
                  <c:v>-17834.22</c:v>
                </c:pt>
                <c:pt idx="100">
                  <c:v>-17309.55</c:v>
                </c:pt>
                <c:pt idx="101">
                  <c:v>-16790.03</c:v>
                </c:pt>
                <c:pt idx="102">
                  <c:v>-16275.73</c:v>
                </c:pt>
                <c:pt idx="103">
                  <c:v>-15766.73</c:v>
                </c:pt>
                <c:pt idx="104">
                  <c:v>-15263.11</c:v>
                </c:pt>
                <c:pt idx="105">
                  <c:v>-14764.95</c:v>
                </c:pt>
                <c:pt idx="106">
                  <c:v>-14272.34</c:v>
                </c:pt>
                <c:pt idx="107">
                  <c:v>-13785.36</c:v>
                </c:pt>
                <c:pt idx="108">
                  <c:v>-13304.12</c:v>
                </c:pt>
                <c:pt idx="109">
                  <c:v>-12828.69</c:v>
                </c:pt>
                <c:pt idx="110">
                  <c:v>-12359.2</c:v>
                </c:pt>
                <c:pt idx="111">
                  <c:v>-11895.73</c:v>
                </c:pt>
                <c:pt idx="112">
                  <c:v>-11438.41</c:v>
                </c:pt>
                <c:pt idx="113">
                  <c:v>-10987.33</c:v>
                </c:pt>
                <c:pt idx="114">
                  <c:v>-10542.62</c:v>
                </c:pt>
                <c:pt idx="115">
                  <c:v>-10104.39</c:v>
                </c:pt>
                <c:pt idx="116">
                  <c:v>-9672.79</c:v>
                </c:pt>
                <c:pt idx="117">
                  <c:v>-9247.935</c:v>
                </c:pt>
                <c:pt idx="118">
                  <c:v>-8829.968</c:v>
                </c:pt>
                <c:pt idx="119">
                  <c:v>-8419.035</c:v>
                </c:pt>
                <c:pt idx="120">
                  <c:v>-8015.288</c:v>
                </c:pt>
                <c:pt idx="121">
                  <c:v>-7618.885</c:v>
                </c:pt>
                <c:pt idx="122">
                  <c:v>-7229.993</c:v>
                </c:pt>
                <c:pt idx="123">
                  <c:v>-6848.786</c:v>
                </c:pt>
                <c:pt idx="124">
                  <c:v>-6475.447</c:v>
                </c:pt>
                <c:pt idx="125">
                  <c:v>-6110.169</c:v>
                </c:pt>
                <c:pt idx="126">
                  <c:v>-5753.153</c:v>
                </c:pt>
                <c:pt idx="127">
                  <c:v>-5404.611</c:v>
                </c:pt>
                <c:pt idx="128">
                  <c:v>-5064.765</c:v>
                </c:pt>
                <c:pt idx="129">
                  <c:v>-4733.85</c:v>
                </c:pt>
                <c:pt idx="130">
                  <c:v>-4412.109</c:v>
                </c:pt>
                <c:pt idx="131">
                  <c:v>-4099.803</c:v>
                </c:pt>
                <c:pt idx="132">
                  <c:v>-3797.201</c:v>
                </c:pt>
                <c:pt idx="133">
                  <c:v>-3504.586</c:v>
                </c:pt>
                <c:pt idx="134">
                  <c:v>-3222.255</c:v>
                </c:pt>
                <c:pt idx="135">
                  <c:v>-2950.515</c:v>
                </c:pt>
                <c:pt idx="136">
                  <c:v>-2689.686</c:v>
                </c:pt>
                <c:pt idx="137">
                  <c:v>-2440.094</c:v>
                </c:pt>
                <c:pt idx="138">
                  <c:v>-2202.07</c:v>
                </c:pt>
                <c:pt idx="139">
                  <c:v>-1975.943</c:v>
                </c:pt>
                <c:pt idx="140">
                  <c:v>-1762.029</c:v>
                </c:pt>
                <c:pt idx="141">
                  <c:v>-1560.615</c:v>
                </c:pt>
                <c:pt idx="142">
                  <c:v>-1371.93</c:v>
                </c:pt>
                <c:pt idx="143">
                  <c:v>-1196.109</c:v>
                </c:pt>
                <c:pt idx="144">
                  <c:v>-1033.121</c:v>
                </c:pt>
                <c:pt idx="145">
                  <c:v>-882.6562</c:v>
                </c:pt>
                <c:pt idx="146">
                  <c:v>-743.9465</c:v>
                </c:pt>
                <c:pt idx="147">
                  <c:v>-615.4348</c:v>
                </c:pt>
                <c:pt idx="148">
                  <c:v>-494.2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2'!$D$4:$D$152</c:f>
              <c:numCache>
                <c:formatCode>General</c:formatCode>
                <c:ptCount val="149"/>
                <c:pt idx="0">
                  <c:v>4025.17</c:v>
                </c:pt>
                <c:pt idx="1">
                  <c:v>3986.69</c:v>
                </c:pt>
                <c:pt idx="2">
                  <c:v>3948.22</c:v>
                </c:pt>
                <c:pt idx="3">
                  <c:v>3909.76000000001</c:v>
                </c:pt>
                <c:pt idx="4">
                  <c:v>3871.28000000001</c:v>
                </c:pt>
                <c:pt idx="5">
                  <c:v>3832.81999999999</c:v>
                </c:pt>
                <c:pt idx="6">
                  <c:v>3794.34</c:v>
                </c:pt>
                <c:pt idx="7">
                  <c:v>3755.87</c:v>
                </c:pt>
                <c:pt idx="8">
                  <c:v>3717.40000000001</c:v>
                </c:pt>
                <c:pt idx="9">
                  <c:v>3678.92999999999</c:v>
                </c:pt>
                <c:pt idx="10">
                  <c:v>3640.46000000001</c:v>
                </c:pt>
                <c:pt idx="11">
                  <c:v>3601.98999999999</c:v>
                </c:pt>
                <c:pt idx="12">
                  <c:v>3563.52</c:v>
                </c:pt>
                <c:pt idx="13">
                  <c:v>3525.04000000001</c:v>
                </c:pt>
                <c:pt idx="14">
                  <c:v>3486.57000000001</c:v>
                </c:pt>
                <c:pt idx="15">
                  <c:v>3448.10000000001</c:v>
                </c:pt>
                <c:pt idx="16">
                  <c:v>3409.64</c:v>
                </c:pt>
                <c:pt idx="17">
                  <c:v>3371.16</c:v>
                </c:pt>
                <c:pt idx="18">
                  <c:v>3332.69</c:v>
                </c:pt>
                <c:pt idx="19">
                  <c:v>3294.22</c:v>
                </c:pt>
                <c:pt idx="20">
                  <c:v>3255.75</c:v>
                </c:pt>
                <c:pt idx="21">
                  <c:v>3217.29000000001</c:v>
                </c:pt>
                <c:pt idx="22">
                  <c:v>3178.81</c:v>
                </c:pt>
                <c:pt idx="23">
                  <c:v>3140.35</c:v>
                </c:pt>
                <c:pt idx="24">
                  <c:v>3101.87</c:v>
                </c:pt>
                <c:pt idx="25">
                  <c:v>3063.41</c:v>
                </c:pt>
                <c:pt idx="26">
                  <c:v>3024.93</c:v>
                </c:pt>
                <c:pt idx="27">
                  <c:v>2986.47</c:v>
                </c:pt>
                <c:pt idx="28">
                  <c:v>2948</c:v>
                </c:pt>
                <c:pt idx="29">
                  <c:v>2909.53</c:v>
                </c:pt>
                <c:pt idx="30">
                  <c:v>2871.07</c:v>
                </c:pt>
                <c:pt idx="31">
                  <c:v>2832.6</c:v>
                </c:pt>
                <c:pt idx="32">
                  <c:v>2794.13</c:v>
                </c:pt>
                <c:pt idx="33">
                  <c:v>2755.66</c:v>
                </c:pt>
                <c:pt idx="34">
                  <c:v>2717.19</c:v>
                </c:pt>
                <c:pt idx="35">
                  <c:v>2678.73</c:v>
                </c:pt>
                <c:pt idx="36">
                  <c:v>2640.26</c:v>
                </c:pt>
                <c:pt idx="37">
                  <c:v>2601.79</c:v>
                </c:pt>
                <c:pt idx="38">
                  <c:v>2563.32999999999</c:v>
                </c:pt>
                <c:pt idx="39">
                  <c:v>2524.86</c:v>
                </c:pt>
                <c:pt idx="40">
                  <c:v>2486.41</c:v>
                </c:pt>
                <c:pt idx="41">
                  <c:v>2447.93</c:v>
                </c:pt>
                <c:pt idx="42">
                  <c:v>2409.47</c:v>
                </c:pt>
                <c:pt idx="43">
                  <c:v>2371.00999999999</c:v>
                </c:pt>
                <c:pt idx="44">
                  <c:v>2332.54</c:v>
                </c:pt>
                <c:pt idx="45">
                  <c:v>2294.08</c:v>
                </c:pt>
                <c:pt idx="46">
                  <c:v>2255.62</c:v>
                </c:pt>
                <c:pt idx="47">
                  <c:v>2217.16</c:v>
                </c:pt>
                <c:pt idx="48">
                  <c:v>2178.7</c:v>
                </c:pt>
                <c:pt idx="49">
                  <c:v>2140.24</c:v>
                </c:pt>
                <c:pt idx="50">
                  <c:v>2101.77</c:v>
                </c:pt>
                <c:pt idx="51">
                  <c:v>2063.32</c:v>
                </c:pt>
                <c:pt idx="52">
                  <c:v>2024.87</c:v>
                </c:pt>
                <c:pt idx="53">
                  <c:v>1986.39999999999</c:v>
                </c:pt>
                <c:pt idx="54">
                  <c:v>1947.95</c:v>
                </c:pt>
                <c:pt idx="55">
                  <c:v>1909.49</c:v>
                </c:pt>
                <c:pt idx="56">
                  <c:v>1871.04</c:v>
                </c:pt>
                <c:pt idx="57">
                  <c:v>1832.58</c:v>
                </c:pt>
                <c:pt idx="58">
                  <c:v>1794.13</c:v>
                </c:pt>
                <c:pt idx="59">
                  <c:v>1755.68</c:v>
                </c:pt>
                <c:pt idx="60">
                  <c:v>1717.23</c:v>
                </c:pt>
                <c:pt idx="61">
                  <c:v>1678.79</c:v>
                </c:pt>
                <c:pt idx="62">
                  <c:v>1640.33</c:v>
                </c:pt>
                <c:pt idx="63">
                  <c:v>1601.89</c:v>
                </c:pt>
                <c:pt idx="64">
                  <c:v>1563.45</c:v>
                </c:pt>
                <c:pt idx="65">
                  <c:v>1525.01</c:v>
                </c:pt>
                <c:pt idx="66">
                  <c:v>1486.56</c:v>
                </c:pt>
                <c:pt idx="67">
                  <c:v>1448.13</c:v>
                </c:pt>
                <c:pt idx="68">
                  <c:v>1421.22</c:v>
                </c:pt>
                <c:pt idx="69">
                  <c:v>1421.22</c:v>
                </c:pt>
                <c:pt idx="70">
                  <c:v>1421.22</c:v>
                </c:pt>
                <c:pt idx="71">
                  <c:v>1421.22</c:v>
                </c:pt>
                <c:pt idx="72">
                  <c:v>1421.22</c:v>
                </c:pt>
                <c:pt idx="73">
                  <c:v>1421.22</c:v>
                </c:pt>
                <c:pt idx="74">
                  <c:v>1409.69</c:v>
                </c:pt>
                <c:pt idx="75">
                  <c:v>1371.25</c:v>
                </c:pt>
                <c:pt idx="76">
                  <c:v>1332.82</c:v>
                </c:pt>
                <c:pt idx="77">
                  <c:v>1294.4</c:v>
                </c:pt>
                <c:pt idx="78">
                  <c:v>1255.97</c:v>
                </c:pt>
                <c:pt idx="79">
                  <c:v>1217.55</c:v>
                </c:pt>
                <c:pt idx="80">
                  <c:v>1179.13</c:v>
                </c:pt>
                <c:pt idx="81">
                  <c:v>1140.71</c:v>
                </c:pt>
                <c:pt idx="82">
                  <c:v>1102.3</c:v>
                </c:pt>
                <c:pt idx="83">
                  <c:v>1063.91</c:v>
                </c:pt>
                <c:pt idx="84">
                  <c:v>1025.5</c:v>
                </c:pt>
                <c:pt idx="85">
                  <c:v>987.100000000002</c:v>
                </c:pt>
                <c:pt idx="86">
                  <c:v>948.710000000003</c:v>
                </c:pt>
                <c:pt idx="87">
                  <c:v>910.330000000002</c:v>
                </c:pt>
                <c:pt idx="88">
                  <c:v>871.950000000001</c:v>
                </c:pt>
                <c:pt idx="89">
                  <c:v>833.579999999998</c:v>
                </c:pt>
                <c:pt idx="90">
                  <c:v>795.219999999998</c:v>
                </c:pt>
                <c:pt idx="91">
                  <c:v>756.869999999999</c:v>
                </c:pt>
                <c:pt idx="92">
                  <c:v>718.529999999999</c:v>
                </c:pt>
                <c:pt idx="93">
                  <c:v>680.190000000002</c:v>
                </c:pt>
                <c:pt idx="94">
                  <c:v>641.869999999999</c:v>
                </c:pt>
                <c:pt idx="95">
                  <c:v>603.560000000001</c:v>
                </c:pt>
                <c:pt idx="96">
                  <c:v>565.27</c:v>
                </c:pt>
                <c:pt idx="97">
                  <c:v>526.989999999998</c:v>
                </c:pt>
                <c:pt idx="98">
                  <c:v>488.73</c:v>
                </c:pt>
                <c:pt idx="99">
                  <c:v>450.48</c:v>
                </c:pt>
                <c:pt idx="100">
                  <c:v>412.27</c:v>
                </c:pt>
                <c:pt idx="101">
                  <c:v>374.07</c:v>
                </c:pt>
                <c:pt idx="102">
                  <c:v>335.900000000001</c:v>
                </c:pt>
                <c:pt idx="103">
                  <c:v>297.76</c:v>
                </c:pt>
                <c:pt idx="104">
                  <c:v>259.65</c:v>
                </c:pt>
                <c:pt idx="105">
                  <c:v>221.58</c:v>
                </c:pt>
                <c:pt idx="106">
                  <c:v>183.549999999999</c:v>
                </c:pt>
                <c:pt idx="107">
                  <c:v>145.57</c:v>
                </c:pt>
                <c:pt idx="108">
                  <c:v>107.629999999999</c:v>
                </c:pt>
                <c:pt idx="109">
                  <c:v>69.7699999999986</c:v>
                </c:pt>
                <c:pt idx="110">
                  <c:v>31.9599999999991</c:v>
                </c:pt>
                <c:pt idx="111">
                  <c:v>-5.76000000000022</c:v>
                </c:pt>
                <c:pt idx="112">
                  <c:v>-43.3999999999996</c:v>
                </c:pt>
                <c:pt idx="113">
                  <c:v>-80.9400000000005</c:v>
                </c:pt>
                <c:pt idx="114">
                  <c:v>-118.360000000001</c:v>
                </c:pt>
                <c:pt idx="115">
                  <c:v>-155.635999999999</c:v>
                </c:pt>
                <c:pt idx="116">
                  <c:v>-192.771000000001</c:v>
                </c:pt>
                <c:pt idx="117">
                  <c:v>-229.721</c:v>
                </c:pt>
                <c:pt idx="118">
                  <c:v>-266.459000000001</c:v>
                </c:pt>
                <c:pt idx="119">
                  <c:v>-302.95</c:v>
                </c:pt>
                <c:pt idx="120">
                  <c:v>-339.148999999999</c:v>
                </c:pt>
                <c:pt idx="121">
                  <c:v>-374.998000000001</c:v>
                </c:pt>
                <c:pt idx="122">
                  <c:v>-410.43</c:v>
                </c:pt>
                <c:pt idx="123">
                  <c:v>-445.354</c:v>
                </c:pt>
                <c:pt idx="124">
                  <c:v>-479.657</c:v>
                </c:pt>
                <c:pt idx="125">
                  <c:v>-513.184</c:v>
                </c:pt>
                <c:pt idx="126">
                  <c:v>-545.715</c:v>
                </c:pt>
                <c:pt idx="127">
                  <c:v>-576.931</c:v>
                </c:pt>
                <c:pt idx="128">
                  <c:v>-605.633000000001</c:v>
                </c:pt>
                <c:pt idx="129">
                  <c:v>-630.115000000001</c:v>
                </c:pt>
                <c:pt idx="130">
                  <c:v>-650.878</c:v>
                </c:pt>
                <c:pt idx="131">
                  <c:v>-668.41</c:v>
                </c:pt>
                <c:pt idx="132">
                  <c:v>-683.1</c:v>
                </c:pt>
                <c:pt idx="133">
                  <c:v>-695.272</c:v>
                </c:pt>
                <c:pt idx="134">
                  <c:v>-705.206</c:v>
                </c:pt>
                <c:pt idx="135">
                  <c:v>-713.14</c:v>
                </c:pt>
                <c:pt idx="136">
                  <c:v>-719.288</c:v>
                </c:pt>
                <c:pt idx="137">
                  <c:v>-723.838</c:v>
                </c:pt>
                <c:pt idx="138">
                  <c:v>-726.963</c:v>
                </c:pt>
                <c:pt idx="139">
                  <c:v>-728.822</c:v>
                </c:pt>
                <c:pt idx="140">
                  <c:v>-729.56</c:v>
                </c:pt>
                <c:pt idx="141">
                  <c:v>-729.3143</c:v>
                </c:pt>
                <c:pt idx="142">
                  <c:v>-728.2115</c:v>
                </c:pt>
                <c:pt idx="143">
                  <c:v>-726.3744</c:v>
                </c:pt>
                <c:pt idx="144">
                  <c:v>-723.9212</c:v>
                </c:pt>
                <c:pt idx="145">
                  <c:v>-720.9679</c:v>
                </c:pt>
                <c:pt idx="146">
                  <c:v>-717.64448</c:v>
                </c:pt>
                <c:pt idx="147">
                  <c:v>-714.10957</c:v>
                </c:pt>
                <c:pt idx="148">
                  <c:v>-710.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2'!$E$4:$E$152</c:f>
              <c:numCache>
                <c:formatCode>General</c:formatCode>
                <c:ptCount val="149"/>
                <c:pt idx="0">
                  <c:v>-86963.86</c:v>
                </c:pt>
                <c:pt idx="1">
                  <c:v>-86074.51</c:v>
                </c:pt>
                <c:pt idx="2">
                  <c:v>-85187.78</c:v>
                </c:pt>
                <c:pt idx="3">
                  <c:v>-84303.7</c:v>
                </c:pt>
                <c:pt idx="4">
                  <c:v>-83422.26</c:v>
                </c:pt>
                <c:pt idx="5">
                  <c:v>-82543.48</c:v>
                </c:pt>
                <c:pt idx="6">
                  <c:v>-81667.38</c:v>
                </c:pt>
                <c:pt idx="7">
                  <c:v>-80793.97</c:v>
                </c:pt>
                <c:pt idx="8">
                  <c:v>-79923.26</c:v>
                </c:pt>
                <c:pt idx="9">
                  <c:v>-79055.27</c:v>
                </c:pt>
                <c:pt idx="10">
                  <c:v>-78189.99</c:v>
                </c:pt>
                <c:pt idx="11">
                  <c:v>-77327.47</c:v>
                </c:pt>
                <c:pt idx="12">
                  <c:v>-76467.7</c:v>
                </c:pt>
                <c:pt idx="13">
                  <c:v>-75610.7</c:v>
                </c:pt>
                <c:pt idx="14">
                  <c:v>-74756.49</c:v>
                </c:pt>
                <c:pt idx="15">
                  <c:v>-73905.08</c:v>
                </c:pt>
                <c:pt idx="16">
                  <c:v>-73056.48</c:v>
                </c:pt>
                <c:pt idx="17">
                  <c:v>-72210.72</c:v>
                </c:pt>
                <c:pt idx="18">
                  <c:v>-71367.8</c:v>
                </c:pt>
                <c:pt idx="19">
                  <c:v>-70527.75</c:v>
                </c:pt>
                <c:pt idx="20">
                  <c:v>-69690.59</c:v>
                </c:pt>
                <c:pt idx="21">
                  <c:v>-68856.31</c:v>
                </c:pt>
                <c:pt idx="22">
                  <c:v>-68024.96</c:v>
                </c:pt>
                <c:pt idx="23">
                  <c:v>-67196.55</c:v>
                </c:pt>
                <c:pt idx="24">
                  <c:v>-66371.09</c:v>
                </c:pt>
                <c:pt idx="25">
                  <c:v>-65548.6</c:v>
                </c:pt>
                <c:pt idx="26">
                  <c:v>-64729.11</c:v>
                </c:pt>
                <c:pt idx="27">
                  <c:v>-63912.62</c:v>
                </c:pt>
                <c:pt idx="28">
                  <c:v>-63099.18</c:v>
                </c:pt>
                <c:pt idx="29">
                  <c:v>-62288.79</c:v>
                </c:pt>
                <c:pt idx="30">
                  <c:v>-61481.48</c:v>
                </c:pt>
                <c:pt idx="31">
                  <c:v>-60677.27</c:v>
                </c:pt>
                <c:pt idx="32">
                  <c:v>-59876.19</c:v>
                </c:pt>
                <c:pt idx="33">
                  <c:v>-59078.26</c:v>
                </c:pt>
                <c:pt idx="34">
                  <c:v>-58283.5</c:v>
                </c:pt>
                <c:pt idx="35">
                  <c:v>-57491.95</c:v>
                </c:pt>
                <c:pt idx="36">
                  <c:v>-56703.61</c:v>
                </c:pt>
                <c:pt idx="37">
                  <c:v>-55918.54</c:v>
                </c:pt>
                <c:pt idx="38">
                  <c:v>-55136.75</c:v>
                </c:pt>
                <c:pt idx="39">
                  <c:v>-54358.27</c:v>
                </c:pt>
                <c:pt idx="40">
                  <c:v>-53583.14</c:v>
                </c:pt>
                <c:pt idx="41">
                  <c:v>-52811.39</c:v>
                </c:pt>
                <c:pt idx="42">
                  <c:v>-52043.05</c:v>
                </c:pt>
                <c:pt idx="43">
                  <c:v>-51278.15</c:v>
                </c:pt>
                <c:pt idx="44">
                  <c:v>-50516.73</c:v>
                </c:pt>
                <c:pt idx="45">
                  <c:v>-49758.84</c:v>
                </c:pt>
                <c:pt idx="46">
                  <c:v>-49004.51</c:v>
                </c:pt>
                <c:pt idx="47">
                  <c:v>-48253.78</c:v>
                </c:pt>
                <c:pt idx="48">
                  <c:v>-47506.69</c:v>
                </c:pt>
                <c:pt idx="49">
                  <c:v>-46763.3</c:v>
                </c:pt>
                <c:pt idx="50">
                  <c:v>-46023.65</c:v>
                </c:pt>
                <c:pt idx="51">
                  <c:v>-45287.79</c:v>
                </c:pt>
                <c:pt idx="52">
                  <c:v>-44555.77</c:v>
                </c:pt>
                <c:pt idx="53">
                  <c:v>-43827.66</c:v>
                </c:pt>
                <c:pt idx="54">
                  <c:v>-43103.52</c:v>
                </c:pt>
                <c:pt idx="55">
                  <c:v>-42383.4</c:v>
                </c:pt>
                <c:pt idx="56">
                  <c:v>-41667.39</c:v>
                </c:pt>
                <c:pt idx="57">
                  <c:v>-40955.55</c:v>
                </c:pt>
                <c:pt idx="58">
                  <c:v>-40247.97</c:v>
                </c:pt>
                <c:pt idx="59">
                  <c:v>-39544.73</c:v>
                </c:pt>
                <c:pt idx="60">
                  <c:v>-38845.94</c:v>
                </c:pt>
                <c:pt idx="61">
                  <c:v>-38151.7</c:v>
                </c:pt>
                <c:pt idx="62">
                  <c:v>-37462.12</c:v>
                </c:pt>
                <c:pt idx="63">
                  <c:v>-36777.35</c:v>
                </c:pt>
                <c:pt idx="64">
                  <c:v>-36097.52</c:v>
                </c:pt>
                <c:pt idx="65">
                  <c:v>-35422.8</c:v>
                </c:pt>
                <c:pt idx="66">
                  <c:v>-34753.39</c:v>
                </c:pt>
                <c:pt idx="67">
                  <c:v>-34089.51</c:v>
                </c:pt>
                <c:pt idx="68">
                  <c:v>-33628.34</c:v>
                </c:pt>
                <c:pt idx="69">
                  <c:v>-33628.34</c:v>
                </c:pt>
                <c:pt idx="70">
                  <c:v>-33628.28</c:v>
                </c:pt>
                <c:pt idx="71">
                  <c:v>-33628.28</c:v>
                </c:pt>
                <c:pt idx="72">
                  <c:v>-33628.21</c:v>
                </c:pt>
                <c:pt idx="73">
                  <c:v>-33628.21</c:v>
                </c:pt>
                <c:pt idx="74">
                  <c:v>-33431.59</c:v>
                </c:pt>
                <c:pt idx="75">
                  <c:v>-32780.32</c:v>
                </c:pt>
                <c:pt idx="76">
                  <c:v>-32135.63</c:v>
                </c:pt>
                <c:pt idx="77">
                  <c:v>-31497.41</c:v>
                </c:pt>
                <c:pt idx="78">
                  <c:v>-30865.57</c:v>
                </c:pt>
                <c:pt idx="79">
                  <c:v>-30240.02</c:v>
                </c:pt>
                <c:pt idx="80">
                  <c:v>-29620.68</c:v>
                </c:pt>
                <c:pt idx="81">
                  <c:v>-29007.48</c:v>
                </c:pt>
                <c:pt idx="82">
                  <c:v>-28400.38</c:v>
                </c:pt>
                <c:pt idx="83">
                  <c:v>-27799.32</c:v>
                </c:pt>
                <c:pt idx="84">
                  <c:v>-27204.26</c:v>
                </c:pt>
                <c:pt idx="85">
                  <c:v>-26615.17</c:v>
                </c:pt>
                <c:pt idx="86">
                  <c:v>-26032.01</c:v>
                </c:pt>
                <c:pt idx="87">
                  <c:v>-25454.76</c:v>
                </c:pt>
                <c:pt idx="88">
                  <c:v>-24883.4</c:v>
                </c:pt>
                <c:pt idx="89">
                  <c:v>-24317.92</c:v>
                </c:pt>
                <c:pt idx="90">
                  <c:v>-23758.31</c:v>
                </c:pt>
                <c:pt idx="91">
                  <c:v>-23204.56</c:v>
                </c:pt>
                <c:pt idx="92">
                  <c:v>-22656.68</c:v>
                </c:pt>
                <c:pt idx="93">
                  <c:v>-22114.66</c:v>
                </c:pt>
                <c:pt idx="94">
                  <c:v>-21578.52</c:v>
                </c:pt>
                <c:pt idx="95">
                  <c:v>-21048.26</c:v>
                </c:pt>
                <c:pt idx="96">
                  <c:v>-20523.9</c:v>
                </c:pt>
                <c:pt idx="97">
                  <c:v>-20005.46</c:v>
                </c:pt>
                <c:pt idx="98">
                  <c:v>-19492.96</c:v>
                </c:pt>
                <c:pt idx="99">
                  <c:v>-18986.42</c:v>
                </c:pt>
                <c:pt idx="100">
                  <c:v>-18485.87</c:v>
                </c:pt>
                <c:pt idx="101">
                  <c:v>-17991.35</c:v>
                </c:pt>
                <c:pt idx="102">
                  <c:v>-17502.89</c:v>
                </c:pt>
                <c:pt idx="103">
                  <c:v>-17020.52</c:v>
                </c:pt>
                <c:pt idx="104">
                  <c:v>-16544.3</c:v>
                </c:pt>
                <c:pt idx="105">
                  <c:v>-16074.27</c:v>
                </c:pt>
                <c:pt idx="106">
                  <c:v>-15610.47</c:v>
                </c:pt>
                <c:pt idx="107">
                  <c:v>-15152.97</c:v>
                </c:pt>
                <c:pt idx="108">
                  <c:v>-14701.82</c:v>
                </c:pt>
                <c:pt idx="109">
                  <c:v>-14257.08</c:v>
                </c:pt>
                <c:pt idx="110">
                  <c:v>-13818.83</c:v>
                </c:pt>
                <c:pt idx="111">
                  <c:v>-13387.12</c:v>
                </c:pt>
                <c:pt idx="112">
                  <c:v>-12962.04</c:v>
                </c:pt>
                <c:pt idx="113">
                  <c:v>-12543.67</c:v>
                </c:pt>
                <c:pt idx="114">
                  <c:v>-12132.1</c:v>
                </c:pt>
                <c:pt idx="115">
                  <c:v>-11727.41</c:v>
                </c:pt>
                <c:pt idx="116">
                  <c:v>-11329.71</c:v>
                </c:pt>
                <c:pt idx="117">
                  <c:v>-10939.09</c:v>
                </c:pt>
                <c:pt idx="118">
                  <c:v>-10555.67</c:v>
                </c:pt>
                <c:pt idx="119">
                  <c:v>-10179.56</c:v>
                </c:pt>
                <c:pt idx="120">
                  <c:v>-9810.882</c:v>
                </c:pt>
                <c:pt idx="121">
                  <c:v>-9449.771</c:v>
                </c:pt>
                <c:pt idx="122">
                  <c:v>-9096.361</c:v>
                </c:pt>
                <c:pt idx="123">
                  <c:v>-8750.801</c:v>
                </c:pt>
                <c:pt idx="124">
                  <c:v>-8413.243</c:v>
                </c:pt>
                <c:pt idx="125">
                  <c:v>-8083.853</c:v>
                </c:pt>
                <c:pt idx="126">
                  <c:v>-7762.801</c:v>
                </c:pt>
                <c:pt idx="127">
                  <c:v>-7450.274</c:v>
                </c:pt>
                <c:pt idx="128">
                  <c:v>-7146.464</c:v>
                </c:pt>
                <c:pt idx="129">
                  <c:v>-6851.577</c:v>
                </c:pt>
                <c:pt idx="130">
                  <c:v>-6565.829</c:v>
                </c:pt>
                <c:pt idx="131">
                  <c:v>-6289.45</c:v>
                </c:pt>
                <c:pt idx="132">
                  <c:v>-6022.679</c:v>
                </c:pt>
                <c:pt idx="133">
                  <c:v>-5765.77</c:v>
                </c:pt>
                <c:pt idx="134">
                  <c:v>-5518.988</c:v>
                </c:pt>
                <c:pt idx="135">
                  <c:v>-5282.609</c:v>
                </c:pt>
                <c:pt idx="136">
                  <c:v>-5056.92</c:v>
                </c:pt>
                <c:pt idx="137">
                  <c:v>-4842.213</c:v>
                </c:pt>
                <c:pt idx="138">
                  <c:v>-4638.784</c:v>
                </c:pt>
                <c:pt idx="139">
                  <c:v>-4446.925</c:v>
                </c:pt>
                <c:pt idx="140">
                  <c:v>-4266.913</c:v>
                </c:pt>
                <c:pt idx="141">
                  <c:v>-4098.991</c:v>
                </c:pt>
                <c:pt idx="142">
                  <c:v>-3943.347</c:v>
                </c:pt>
                <c:pt idx="143">
                  <c:v>-3800.063</c:v>
                </c:pt>
                <c:pt idx="144">
                  <c:v>-3669.052</c:v>
                </c:pt>
                <c:pt idx="145">
                  <c:v>-3549.941</c:v>
                </c:pt>
                <c:pt idx="146">
                  <c:v>-3441.88</c:v>
                </c:pt>
                <c:pt idx="147">
                  <c:v>-3343.195</c:v>
                </c:pt>
                <c:pt idx="148">
                  <c:v>-3250.766</c:v>
                </c:pt>
              </c:numCache>
            </c:numRef>
          </c:yVal>
          <c:smooth val="0"/>
        </c:ser>
        <c:axId val="80931424"/>
        <c:axId val="68016969"/>
      </c:scatterChart>
      <c:valAx>
        <c:axId val="809314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016969"/>
        <c:crossesAt val="0"/>
        <c:crossBetween val="midCat"/>
      </c:valAx>
      <c:valAx>
        <c:axId val="6801696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931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2'!$D$4:$D$161</c:f>
              <c:numCache>
                <c:formatCode>General</c:formatCode>
                <c:ptCount val="158"/>
                <c:pt idx="0">
                  <c:v>4025.17</c:v>
                </c:pt>
                <c:pt idx="1">
                  <c:v>3986.69</c:v>
                </c:pt>
                <c:pt idx="2">
                  <c:v>3948.22</c:v>
                </c:pt>
                <c:pt idx="3">
                  <c:v>3909.76000000001</c:v>
                </c:pt>
                <c:pt idx="4">
                  <c:v>3871.28000000001</c:v>
                </c:pt>
                <c:pt idx="5">
                  <c:v>3832.81999999999</c:v>
                </c:pt>
                <c:pt idx="6">
                  <c:v>3794.34</c:v>
                </c:pt>
                <c:pt idx="7">
                  <c:v>3755.87</c:v>
                </c:pt>
                <c:pt idx="8">
                  <c:v>3717.40000000001</c:v>
                </c:pt>
                <c:pt idx="9">
                  <c:v>3678.92999999999</c:v>
                </c:pt>
                <c:pt idx="10">
                  <c:v>3640.46000000001</c:v>
                </c:pt>
                <c:pt idx="11">
                  <c:v>3601.98999999999</c:v>
                </c:pt>
                <c:pt idx="12">
                  <c:v>3563.52</c:v>
                </c:pt>
                <c:pt idx="13">
                  <c:v>3525.04000000001</c:v>
                </c:pt>
                <c:pt idx="14">
                  <c:v>3486.57000000001</c:v>
                </c:pt>
                <c:pt idx="15">
                  <c:v>3448.10000000001</c:v>
                </c:pt>
                <c:pt idx="16">
                  <c:v>3409.64</c:v>
                </c:pt>
                <c:pt idx="17">
                  <c:v>3371.16</c:v>
                </c:pt>
                <c:pt idx="18">
                  <c:v>3332.69</c:v>
                </c:pt>
                <c:pt idx="19">
                  <c:v>3294.22</c:v>
                </c:pt>
                <c:pt idx="20">
                  <c:v>3255.75</c:v>
                </c:pt>
                <c:pt idx="21">
                  <c:v>3217.29000000001</c:v>
                </c:pt>
                <c:pt idx="22">
                  <c:v>3178.81</c:v>
                </c:pt>
                <c:pt idx="23">
                  <c:v>3140.35</c:v>
                </c:pt>
                <c:pt idx="24">
                  <c:v>3101.87</c:v>
                </c:pt>
                <c:pt idx="25">
                  <c:v>3063.41</c:v>
                </c:pt>
                <c:pt idx="26">
                  <c:v>3024.93</c:v>
                </c:pt>
                <c:pt idx="27">
                  <c:v>2986.47</c:v>
                </c:pt>
                <c:pt idx="28">
                  <c:v>2948</c:v>
                </c:pt>
                <c:pt idx="29">
                  <c:v>2909.53</c:v>
                </c:pt>
                <c:pt idx="30">
                  <c:v>2871.07</c:v>
                </c:pt>
                <c:pt idx="31">
                  <c:v>2832.6</c:v>
                </c:pt>
                <c:pt idx="32">
                  <c:v>2794.13</c:v>
                </c:pt>
                <c:pt idx="33">
                  <c:v>2755.66</c:v>
                </c:pt>
                <c:pt idx="34">
                  <c:v>2717.19</c:v>
                </c:pt>
                <c:pt idx="35">
                  <c:v>2678.73</c:v>
                </c:pt>
                <c:pt idx="36">
                  <c:v>2640.26</c:v>
                </c:pt>
                <c:pt idx="37">
                  <c:v>2601.79</c:v>
                </c:pt>
                <c:pt idx="38">
                  <c:v>2563.32999999999</c:v>
                </c:pt>
                <c:pt idx="39">
                  <c:v>2524.86</c:v>
                </c:pt>
                <c:pt idx="40">
                  <c:v>2486.41</c:v>
                </c:pt>
                <c:pt idx="41">
                  <c:v>2447.93</c:v>
                </c:pt>
                <c:pt idx="42">
                  <c:v>2409.47</c:v>
                </c:pt>
                <c:pt idx="43">
                  <c:v>2371.00999999999</c:v>
                </c:pt>
                <c:pt idx="44">
                  <c:v>2332.54</c:v>
                </c:pt>
                <c:pt idx="45">
                  <c:v>2294.08</c:v>
                </c:pt>
                <c:pt idx="46">
                  <c:v>2255.62</c:v>
                </c:pt>
                <c:pt idx="47">
                  <c:v>2217.16</c:v>
                </c:pt>
                <c:pt idx="48">
                  <c:v>2178.7</c:v>
                </c:pt>
                <c:pt idx="49">
                  <c:v>2140.24</c:v>
                </c:pt>
                <c:pt idx="50">
                  <c:v>2101.77</c:v>
                </c:pt>
                <c:pt idx="51">
                  <c:v>2063.32</c:v>
                </c:pt>
                <c:pt idx="52">
                  <c:v>2024.87</c:v>
                </c:pt>
                <c:pt idx="53">
                  <c:v>1986.39999999999</c:v>
                </c:pt>
                <c:pt idx="54">
                  <c:v>1947.95</c:v>
                </c:pt>
                <c:pt idx="55">
                  <c:v>1909.49</c:v>
                </c:pt>
                <c:pt idx="56">
                  <c:v>1871.04</c:v>
                </c:pt>
                <c:pt idx="57">
                  <c:v>1832.58</c:v>
                </c:pt>
                <c:pt idx="58">
                  <c:v>1794.13</c:v>
                </c:pt>
                <c:pt idx="59">
                  <c:v>1755.68</c:v>
                </c:pt>
                <c:pt idx="60">
                  <c:v>1717.23</c:v>
                </c:pt>
                <c:pt idx="61">
                  <c:v>1678.79</c:v>
                </c:pt>
                <c:pt idx="62">
                  <c:v>1640.33</c:v>
                </c:pt>
                <c:pt idx="63">
                  <c:v>1601.89</c:v>
                </c:pt>
                <c:pt idx="64">
                  <c:v>1563.45</c:v>
                </c:pt>
                <c:pt idx="65">
                  <c:v>1525.01</c:v>
                </c:pt>
                <c:pt idx="66">
                  <c:v>1486.56</c:v>
                </c:pt>
                <c:pt idx="67">
                  <c:v>1448.13</c:v>
                </c:pt>
                <c:pt idx="68">
                  <c:v>1421.22</c:v>
                </c:pt>
                <c:pt idx="69">
                  <c:v>1421.22</c:v>
                </c:pt>
                <c:pt idx="70">
                  <c:v>1421.22</c:v>
                </c:pt>
                <c:pt idx="71">
                  <c:v>1421.22</c:v>
                </c:pt>
                <c:pt idx="72">
                  <c:v>1421.22</c:v>
                </c:pt>
                <c:pt idx="73">
                  <c:v>1421.22</c:v>
                </c:pt>
                <c:pt idx="74">
                  <c:v>1409.69</c:v>
                </c:pt>
                <c:pt idx="75">
                  <c:v>1371.25</c:v>
                </c:pt>
                <c:pt idx="76">
                  <c:v>1332.82</c:v>
                </c:pt>
                <c:pt idx="77">
                  <c:v>1294.4</c:v>
                </c:pt>
                <c:pt idx="78">
                  <c:v>1255.97</c:v>
                </c:pt>
                <c:pt idx="79">
                  <c:v>1217.55</c:v>
                </c:pt>
                <c:pt idx="80">
                  <c:v>1179.13</c:v>
                </c:pt>
                <c:pt idx="81">
                  <c:v>1140.71</c:v>
                </c:pt>
                <c:pt idx="82">
                  <c:v>1102.3</c:v>
                </c:pt>
                <c:pt idx="83">
                  <c:v>1063.91</c:v>
                </c:pt>
                <c:pt idx="84">
                  <c:v>1025.5</c:v>
                </c:pt>
                <c:pt idx="85">
                  <c:v>987.100000000002</c:v>
                </c:pt>
                <c:pt idx="86">
                  <c:v>948.710000000003</c:v>
                </c:pt>
                <c:pt idx="87">
                  <c:v>910.330000000002</c:v>
                </c:pt>
                <c:pt idx="88">
                  <c:v>871.950000000001</c:v>
                </c:pt>
                <c:pt idx="89">
                  <c:v>833.579999999998</c:v>
                </c:pt>
                <c:pt idx="90">
                  <c:v>795.219999999998</c:v>
                </c:pt>
                <c:pt idx="91">
                  <c:v>756.869999999999</c:v>
                </c:pt>
                <c:pt idx="92">
                  <c:v>718.529999999999</c:v>
                </c:pt>
                <c:pt idx="93">
                  <c:v>680.190000000002</c:v>
                </c:pt>
                <c:pt idx="94">
                  <c:v>641.869999999999</c:v>
                </c:pt>
                <c:pt idx="95">
                  <c:v>603.560000000001</c:v>
                </c:pt>
                <c:pt idx="96">
                  <c:v>565.27</c:v>
                </c:pt>
                <c:pt idx="97">
                  <c:v>526.989999999998</c:v>
                </c:pt>
                <c:pt idx="98">
                  <c:v>488.73</c:v>
                </c:pt>
                <c:pt idx="99">
                  <c:v>450.48</c:v>
                </c:pt>
                <c:pt idx="100">
                  <c:v>412.27</c:v>
                </c:pt>
                <c:pt idx="101">
                  <c:v>374.07</c:v>
                </c:pt>
                <c:pt idx="102">
                  <c:v>335.900000000001</c:v>
                </c:pt>
                <c:pt idx="103">
                  <c:v>297.76</c:v>
                </c:pt>
                <c:pt idx="104">
                  <c:v>259.65</c:v>
                </c:pt>
                <c:pt idx="105">
                  <c:v>221.58</c:v>
                </c:pt>
                <c:pt idx="106">
                  <c:v>183.549999999999</c:v>
                </c:pt>
                <c:pt idx="107">
                  <c:v>145.57</c:v>
                </c:pt>
                <c:pt idx="108">
                  <c:v>107.629999999999</c:v>
                </c:pt>
                <c:pt idx="109">
                  <c:v>69.7699999999986</c:v>
                </c:pt>
                <c:pt idx="110">
                  <c:v>31.9599999999991</c:v>
                </c:pt>
                <c:pt idx="111">
                  <c:v>-5.76000000000022</c:v>
                </c:pt>
                <c:pt idx="112">
                  <c:v>-43.3999999999996</c:v>
                </c:pt>
                <c:pt idx="113">
                  <c:v>-80.9400000000005</c:v>
                </c:pt>
                <c:pt idx="114">
                  <c:v>-118.360000000001</c:v>
                </c:pt>
                <c:pt idx="115">
                  <c:v>-155.635999999999</c:v>
                </c:pt>
                <c:pt idx="116">
                  <c:v>-192.771000000001</c:v>
                </c:pt>
                <c:pt idx="117">
                  <c:v>-229.721</c:v>
                </c:pt>
                <c:pt idx="118">
                  <c:v>-266.459000000001</c:v>
                </c:pt>
                <c:pt idx="119">
                  <c:v>-302.95</c:v>
                </c:pt>
                <c:pt idx="120">
                  <c:v>-339.148999999999</c:v>
                </c:pt>
                <c:pt idx="121">
                  <c:v>-374.998000000001</c:v>
                </c:pt>
                <c:pt idx="122">
                  <c:v>-410.43</c:v>
                </c:pt>
                <c:pt idx="123">
                  <c:v>-445.354</c:v>
                </c:pt>
                <c:pt idx="124">
                  <c:v>-479.657</c:v>
                </c:pt>
                <c:pt idx="125">
                  <c:v>-513.184</c:v>
                </c:pt>
                <c:pt idx="126">
                  <c:v>-545.715</c:v>
                </c:pt>
                <c:pt idx="127">
                  <c:v>-576.931</c:v>
                </c:pt>
                <c:pt idx="128">
                  <c:v>-605.633000000001</c:v>
                </c:pt>
                <c:pt idx="129">
                  <c:v>-630.115000000001</c:v>
                </c:pt>
                <c:pt idx="130">
                  <c:v>-650.878</c:v>
                </c:pt>
                <c:pt idx="131">
                  <c:v>-668.41</c:v>
                </c:pt>
                <c:pt idx="132">
                  <c:v>-683.1</c:v>
                </c:pt>
                <c:pt idx="133">
                  <c:v>-695.272</c:v>
                </c:pt>
                <c:pt idx="134">
                  <c:v>-705.206</c:v>
                </c:pt>
                <c:pt idx="135">
                  <c:v>-713.14</c:v>
                </c:pt>
                <c:pt idx="136">
                  <c:v>-719.288</c:v>
                </c:pt>
                <c:pt idx="137">
                  <c:v>-723.838</c:v>
                </c:pt>
                <c:pt idx="138">
                  <c:v>-726.963</c:v>
                </c:pt>
                <c:pt idx="139">
                  <c:v>-728.822</c:v>
                </c:pt>
                <c:pt idx="140">
                  <c:v>-729.56</c:v>
                </c:pt>
                <c:pt idx="141">
                  <c:v>-729.3143</c:v>
                </c:pt>
                <c:pt idx="142">
                  <c:v>-728.2115</c:v>
                </c:pt>
                <c:pt idx="143">
                  <c:v>-726.3744</c:v>
                </c:pt>
                <c:pt idx="144">
                  <c:v>-723.9212</c:v>
                </c:pt>
                <c:pt idx="145">
                  <c:v>-720.9679</c:v>
                </c:pt>
                <c:pt idx="146">
                  <c:v>-717.64448</c:v>
                </c:pt>
                <c:pt idx="147">
                  <c:v>-714.10957</c:v>
                </c:pt>
                <c:pt idx="148">
                  <c:v>-710.6154</c:v>
                </c:pt>
                <c:pt idx="149">
                  <c:v>-708.0484</c:v>
                </c:pt>
                <c:pt idx="150">
                  <c:v>-707.2497</c:v>
                </c:pt>
                <c:pt idx="151">
                  <c:v>-707.5972</c:v>
                </c:pt>
                <c:pt idx="152">
                  <c:v>-708.6874</c:v>
                </c:pt>
                <c:pt idx="153">
                  <c:v>-710.2432</c:v>
                </c:pt>
                <c:pt idx="154">
                  <c:v>-712.06</c:v>
                </c:pt>
                <c:pt idx="155">
                  <c:v>-713.995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2'!$F$4:$F$161</c:f>
              <c:numCache>
                <c:formatCode>General</c:formatCode>
                <c:ptCount val="158"/>
                <c:pt idx="0">
                  <c:v>279.470000000001</c:v>
                </c:pt>
                <c:pt idx="1">
                  <c:v>289.230000000011</c:v>
                </c:pt>
                <c:pt idx="2">
                  <c:v>298.880000000005</c:v>
                </c:pt>
                <c:pt idx="3">
                  <c:v>308.400000000009</c:v>
                </c:pt>
                <c:pt idx="4">
                  <c:v>317.810000000012</c:v>
                </c:pt>
                <c:pt idx="5">
                  <c:v>327.110000000001</c:v>
                </c:pt>
                <c:pt idx="6">
                  <c:v>336.26999999999</c:v>
                </c:pt>
                <c:pt idx="7">
                  <c:v>345.309999999998</c:v>
                </c:pt>
                <c:pt idx="8">
                  <c:v>354.230000000011</c:v>
                </c:pt>
                <c:pt idx="9">
                  <c:v>363.01999999999</c:v>
                </c:pt>
                <c:pt idx="10">
                  <c:v>371.699999999997</c:v>
                </c:pt>
                <c:pt idx="11">
                  <c:v>380.229999999996</c:v>
                </c:pt>
                <c:pt idx="12">
                  <c:v>388.630000000005</c:v>
                </c:pt>
                <c:pt idx="13">
                  <c:v>396.900000000009</c:v>
                </c:pt>
                <c:pt idx="14">
                  <c:v>405.029999999999</c:v>
                </c:pt>
                <c:pt idx="15">
                  <c:v>413.029999999999</c:v>
                </c:pt>
                <c:pt idx="16">
                  <c:v>420.889999999999</c:v>
                </c:pt>
                <c:pt idx="17">
                  <c:v>428.589999999997</c:v>
                </c:pt>
                <c:pt idx="18">
                  <c:v>436.160000000004</c:v>
                </c:pt>
                <c:pt idx="19">
                  <c:v>443.580000000002</c:v>
                </c:pt>
                <c:pt idx="20">
                  <c:v>450.830000000002</c:v>
                </c:pt>
                <c:pt idx="21">
                  <c:v>457.960000000006</c:v>
                </c:pt>
                <c:pt idx="22">
                  <c:v>464.899999999994</c:v>
                </c:pt>
                <c:pt idx="23">
                  <c:v>471.679999999993</c:v>
                </c:pt>
                <c:pt idx="24">
                  <c:v>478.290000000008</c:v>
                </c:pt>
                <c:pt idx="25">
                  <c:v>484.739999999991</c:v>
                </c:pt>
                <c:pt idx="26">
                  <c:v>491</c:v>
                </c:pt>
                <c:pt idx="27">
                  <c:v>497.099999999999</c:v>
                </c:pt>
                <c:pt idx="28">
                  <c:v>502.989999999998</c:v>
                </c:pt>
                <c:pt idx="29">
                  <c:v>508.699999999997</c:v>
                </c:pt>
                <c:pt idx="30">
                  <c:v>514.209999999999</c:v>
                </c:pt>
                <c:pt idx="31">
                  <c:v>519.510000000002</c:v>
                </c:pt>
                <c:pt idx="32">
                  <c:v>524.599999999999</c:v>
                </c:pt>
                <c:pt idx="33">
                  <c:v>529.470000000001</c:v>
                </c:pt>
                <c:pt idx="34">
                  <c:v>534.110000000001</c:v>
                </c:pt>
                <c:pt idx="35">
                  <c:v>538.510000000002</c:v>
                </c:pt>
                <c:pt idx="36">
                  <c:v>542.690000000002</c:v>
                </c:pt>
                <c:pt idx="37">
                  <c:v>546.589999999997</c:v>
                </c:pt>
                <c:pt idx="38">
                  <c:v>550.239999999998</c:v>
                </c:pt>
                <c:pt idx="39">
                  <c:v>553.610000000001</c:v>
                </c:pt>
                <c:pt idx="40">
                  <c:v>556.699999999997</c:v>
                </c:pt>
                <c:pt idx="41">
                  <c:v>559.470000000001</c:v>
                </c:pt>
                <c:pt idx="42">
                  <c:v>561.939999999995</c:v>
                </c:pt>
                <c:pt idx="43">
                  <c:v>564.089999999997</c:v>
                </c:pt>
                <c:pt idx="44">
                  <c:v>565.889999999999</c:v>
                </c:pt>
                <c:pt idx="45">
                  <c:v>567.330000000002</c:v>
                </c:pt>
                <c:pt idx="46">
                  <c:v>568.379999999997</c:v>
                </c:pt>
                <c:pt idx="47">
                  <c:v>569.040000000001</c:v>
                </c:pt>
                <c:pt idx="48">
                  <c:v>569.290000000001</c:v>
                </c:pt>
                <c:pt idx="49">
                  <c:v>569.079999999995</c:v>
                </c:pt>
                <c:pt idx="50">
                  <c:v>568.400000000002</c:v>
                </c:pt>
                <c:pt idx="51">
                  <c:v>567.239999999998</c:v>
                </c:pt>
                <c:pt idx="52">
                  <c:v>565.550000000003</c:v>
                </c:pt>
                <c:pt idx="53">
                  <c:v>563.289999999994</c:v>
                </c:pt>
                <c:pt idx="54">
                  <c:v>560.43</c:v>
                </c:pt>
                <c:pt idx="55">
                  <c:v>556.949999999997</c:v>
                </c:pt>
                <c:pt idx="56">
                  <c:v>552.779999999999</c:v>
                </c:pt>
                <c:pt idx="57">
                  <c:v>547.879999999997</c:v>
                </c:pt>
                <c:pt idx="58">
                  <c:v>542.209999999999</c:v>
                </c:pt>
                <c:pt idx="59">
                  <c:v>535.689999999995</c:v>
                </c:pt>
                <c:pt idx="60">
                  <c:v>528.259999999995</c:v>
                </c:pt>
                <c:pt idx="61">
                  <c:v>519.840000000004</c:v>
                </c:pt>
                <c:pt idx="62">
                  <c:v>510.339999999997</c:v>
                </c:pt>
                <c:pt idx="63">
                  <c:v>499.669999999998</c:v>
                </c:pt>
                <c:pt idx="64">
                  <c:v>487.700000000004</c:v>
                </c:pt>
                <c:pt idx="65">
                  <c:v>474.309999999998</c:v>
                </c:pt>
                <c:pt idx="66">
                  <c:v>459.32</c:v>
                </c:pt>
                <c:pt idx="67">
                  <c:v>442.559999999998</c:v>
                </c:pt>
                <c:pt idx="68">
                  <c:v>429.590000000004</c:v>
                </c:pt>
                <c:pt idx="69">
                  <c:v>429.590000000004</c:v>
                </c:pt>
                <c:pt idx="70">
                  <c:v>429.580000000002</c:v>
                </c:pt>
                <c:pt idx="71">
                  <c:v>429.580000000002</c:v>
                </c:pt>
                <c:pt idx="72">
                  <c:v>429.590000000004</c:v>
                </c:pt>
                <c:pt idx="73">
                  <c:v>429.590000000004</c:v>
                </c:pt>
                <c:pt idx="74">
                  <c:v>423.620000000003</c:v>
                </c:pt>
                <c:pt idx="75">
                  <c:v>401.840000000004</c:v>
                </c:pt>
                <c:pt idx="76">
                  <c:v>377.349999999999</c:v>
                </c:pt>
                <c:pt idx="77">
                  <c:v>350.279999999999</c:v>
                </c:pt>
                <c:pt idx="78">
                  <c:v>320.760000000002</c:v>
                </c:pt>
                <c:pt idx="79">
                  <c:v>288.919999999998</c:v>
                </c:pt>
                <c:pt idx="80">
                  <c:v>254.880000000001</c:v>
                </c:pt>
                <c:pt idx="81">
                  <c:v>218.740000000002</c:v>
                </c:pt>
                <c:pt idx="82">
                  <c:v>180.599999999999</c:v>
                </c:pt>
                <c:pt idx="83">
                  <c:v>140.560000000001</c:v>
                </c:pt>
                <c:pt idx="84">
                  <c:v>98.6900000000023</c:v>
                </c:pt>
                <c:pt idx="85">
                  <c:v>55.0700000000034</c:v>
                </c:pt>
                <c:pt idx="86">
                  <c:v>9.80000000000291</c:v>
                </c:pt>
                <c:pt idx="87">
                  <c:v>-37.0599999999977</c:v>
                </c:pt>
                <c:pt idx="88">
                  <c:v>-85.4500000000007</c:v>
                </c:pt>
                <c:pt idx="89">
                  <c:v>-135.299999999999</c:v>
                </c:pt>
                <c:pt idx="90">
                  <c:v>-186.550000000003</c:v>
                </c:pt>
                <c:pt idx="91">
                  <c:v>-239.130000000001</c:v>
                </c:pt>
                <c:pt idx="92">
                  <c:v>-293</c:v>
                </c:pt>
                <c:pt idx="93">
                  <c:v>-348.099999999999</c:v>
                </c:pt>
                <c:pt idx="94">
                  <c:v>-404.380000000001</c:v>
                </c:pt>
                <c:pt idx="95">
                  <c:v>-461.779999999999</c:v>
                </c:pt>
                <c:pt idx="96">
                  <c:v>-520.260000000002</c:v>
                </c:pt>
                <c:pt idx="97">
                  <c:v>-579.77</c:v>
                </c:pt>
                <c:pt idx="98">
                  <c:v>-640.279999999999</c:v>
                </c:pt>
                <c:pt idx="99">
                  <c:v>-701.719999999998</c:v>
                </c:pt>
                <c:pt idx="100">
                  <c:v>-764.049999999999</c:v>
                </c:pt>
                <c:pt idx="101">
                  <c:v>-827.25</c:v>
                </c:pt>
                <c:pt idx="102">
                  <c:v>-891.259999999998</c:v>
                </c:pt>
                <c:pt idx="103">
                  <c:v>-956.030000000001</c:v>
                </c:pt>
                <c:pt idx="104">
                  <c:v>-1021.54</c:v>
                </c:pt>
                <c:pt idx="105">
                  <c:v>-1087.74</c:v>
                </c:pt>
                <c:pt idx="106">
                  <c:v>-1154.58</c:v>
                </c:pt>
                <c:pt idx="107">
                  <c:v>-1222.04</c:v>
                </c:pt>
                <c:pt idx="108">
                  <c:v>-1290.07</c:v>
                </c:pt>
                <c:pt idx="109">
                  <c:v>-1358.62</c:v>
                </c:pt>
                <c:pt idx="110">
                  <c:v>-1427.67</c:v>
                </c:pt>
                <c:pt idx="111">
                  <c:v>-1497.15</c:v>
                </c:pt>
                <c:pt idx="112">
                  <c:v>-1567.03</c:v>
                </c:pt>
                <c:pt idx="113">
                  <c:v>-1637.28</c:v>
                </c:pt>
                <c:pt idx="114">
                  <c:v>-1707.84</c:v>
                </c:pt>
                <c:pt idx="115">
                  <c:v>-1778.656</c:v>
                </c:pt>
                <c:pt idx="116">
                  <c:v>-1849.691</c:v>
                </c:pt>
                <c:pt idx="117">
                  <c:v>-1920.876</c:v>
                </c:pt>
                <c:pt idx="118">
                  <c:v>-1992.161</c:v>
                </c:pt>
                <c:pt idx="119">
                  <c:v>-2063.475</c:v>
                </c:pt>
                <c:pt idx="120">
                  <c:v>-2134.743</c:v>
                </c:pt>
                <c:pt idx="121">
                  <c:v>-2205.884</c:v>
                </c:pt>
                <c:pt idx="122">
                  <c:v>-2276.798</c:v>
                </c:pt>
                <c:pt idx="123">
                  <c:v>-2347.369</c:v>
                </c:pt>
                <c:pt idx="124">
                  <c:v>-2417.453</c:v>
                </c:pt>
                <c:pt idx="125">
                  <c:v>-2486.868</c:v>
                </c:pt>
                <c:pt idx="126">
                  <c:v>-2555.363</c:v>
                </c:pt>
                <c:pt idx="127">
                  <c:v>-2622.594</c:v>
                </c:pt>
                <c:pt idx="128">
                  <c:v>-2687.332</c:v>
                </c:pt>
                <c:pt idx="129">
                  <c:v>-2747.842</c:v>
                </c:pt>
                <c:pt idx="130">
                  <c:v>-2804.598</c:v>
                </c:pt>
                <c:pt idx="131">
                  <c:v>-2858.057</c:v>
                </c:pt>
                <c:pt idx="132">
                  <c:v>-2908.578</c:v>
                </c:pt>
                <c:pt idx="133">
                  <c:v>-2956.456</c:v>
                </c:pt>
                <c:pt idx="134">
                  <c:v>-3001.939</c:v>
                </c:pt>
                <c:pt idx="135">
                  <c:v>-3045.234</c:v>
                </c:pt>
                <c:pt idx="136">
                  <c:v>-3086.522</c:v>
                </c:pt>
                <c:pt idx="137">
                  <c:v>-3125.957</c:v>
                </c:pt>
                <c:pt idx="138">
                  <c:v>-3163.677</c:v>
                </c:pt>
                <c:pt idx="139">
                  <c:v>-3199.804</c:v>
                </c:pt>
                <c:pt idx="140">
                  <c:v>-3234.444</c:v>
                </c:pt>
                <c:pt idx="141">
                  <c:v>-3267.6903</c:v>
                </c:pt>
                <c:pt idx="142">
                  <c:v>-3299.6285</c:v>
                </c:pt>
                <c:pt idx="143">
                  <c:v>-3330.3284</c:v>
                </c:pt>
                <c:pt idx="144">
                  <c:v>-3359.8522</c:v>
                </c:pt>
                <c:pt idx="145">
                  <c:v>-3388.2527</c:v>
                </c:pt>
                <c:pt idx="146">
                  <c:v>-3415.57798</c:v>
                </c:pt>
                <c:pt idx="147">
                  <c:v>-3441.86977</c:v>
                </c:pt>
                <c:pt idx="148">
                  <c:v>-3467.1757</c:v>
                </c:pt>
                <c:pt idx="149">
                  <c:v>-3491.5671</c:v>
                </c:pt>
                <c:pt idx="150">
                  <c:v>-3515.1684</c:v>
                </c:pt>
                <c:pt idx="151">
                  <c:v>-3538.2509</c:v>
                </c:pt>
                <c:pt idx="152">
                  <c:v>-3561.4556</c:v>
                </c:pt>
                <c:pt idx="153">
                  <c:v>-3586.531</c:v>
                </c:pt>
                <c:pt idx="154">
                  <c:v>-3619.383</c:v>
                </c:pt>
                <c:pt idx="155">
                  <c:v>-3692.219</c:v>
                </c:pt>
              </c:numCache>
            </c:numRef>
          </c:yVal>
          <c:smooth val="0"/>
        </c:ser>
        <c:axId val="78637377"/>
        <c:axId val="92954710"/>
      </c:scatterChart>
      <c:valAx>
        <c:axId val="7863737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954710"/>
        <c:crossesAt val="0"/>
        <c:crossBetween val="midCat"/>
      </c:valAx>
      <c:valAx>
        <c:axId val="9295471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63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3'!$B$4:$B$152</c:f>
              <c:numCache>
                <c:formatCode>General</c:formatCode>
                <c:ptCount val="149"/>
                <c:pt idx="0">
                  <c:v>-88084.91</c:v>
                </c:pt>
                <c:pt idx="1">
                  <c:v>-87200.45</c:v>
                </c:pt>
                <c:pt idx="2">
                  <c:v>-86318.52</c:v>
                </c:pt>
                <c:pt idx="3">
                  <c:v>-85439.12</c:v>
                </c:pt>
                <c:pt idx="4">
                  <c:v>-84562.26</c:v>
                </c:pt>
                <c:pt idx="5">
                  <c:v>-83687.95</c:v>
                </c:pt>
                <c:pt idx="6">
                  <c:v>-82816.2</c:v>
                </c:pt>
                <c:pt idx="7">
                  <c:v>-81947.04</c:v>
                </c:pt>
                <c:pt idx="8">
                  <c:v>-81080.47</c:v>
                </c:pt>
                <c:pt idx="9">
                  <c:v>-80216.48</c:v>
                </c:pt>
                <c:pt idx="10">
                  <c:v>-79355.12</c:v>
                </c:pt>
                <c:pt idx="11">
                  <c:v>-78496.38</c:v>
                </c:pt>
                <c:pt idx="12">
                  <c:v>-77640.27</c:v>
                </c:pt>
                <c:pt idx="13">
                  <c:v>-76786.81</c:v>
                </c:pt>
                <c:pt idx="14">
                  <c:v>-75936.02</c:v>
                </c:pt>
                <c:pt idx="15">
                  <c:v>-75087.89</c:v>
                </c:pt>
                <c:pt idx="16">
                  <c:v>-74242.45</c:v>
                </c:pt>
                <c:pt idx="17">
                  <c:v>-73399.72</c:v>
                </c:pt>
                <c:pt idx="18">
                  <c:v>-72559.7</c:v>
                </c:pt>
                <c:pt idx="19">
                  <c:v>-71722.4</c:v>
                </c:pt>
                <c:pt idx="20">
                  <c:v>-70887.84</c:v>
                </c:pt>
                <c:pt idx="21">
                  <c:v>-70056.04</c:v>
                </c:pt>
                <c:pt idx="22">
                  <c:v>-69227.01</c:v>
                </c:pt>
                <c:pt idx="23">
                  <c:v>-68400.76</c:v>
                </c:pt>
                <c:pt idx="24">
                  <c:v>-67577.3</c:v>
                </c:pt>
                <c:pt idx="25">
                  <c:v>-66756.67</c:v>
                </c:pt>
                <c:pt idx="26">
                  <c:v>-65938.86</c:v>
                </c:pt>
                <c:pt idx="27">
                  <c:v>-65123.89</c:v>
                </c:pt>
                <c:pt idx="28">
                  <c:v>-64311.79</c:v>
                </c:pt>
                <c:pt idx="29">
                  <c:v>-63502.56</c:v>
                </c:pt>
                <c:pt idx="30">
                  <c:v>-62696.22</c:v>
                </c:pt>
                <c:pt idx="31">
                  <c:v>-61892.79</c:v>
                </c:pt>
                <c:pt idx="32">
                  <c:v>-61092.29</c:v>
                </c:pt>
                <c:pt idx="33">
                  <c:v>-60294.72</c:v>
                </c:pt>
                <c:pt idx="34">
                  <c:v>-59500.11</c:v>
                </c:pt>
                <c:pt idx="35">
                  <c:v>-58708.48</c:v>
                </c:pt>
                <c:pt idx="36">
                  <c:v>-57919.85</c:v>
                </c:pt>
                <c:pt idx="37">
                  <c:v>-57134.23</c:v>
                </c:pt>
                <c:pt idx="38">
                  <c:v>-56351.64</c:v>
                </c:pt>
                <c:pt idx="39">
                  <c:v>-55572.11</c:v>
                </c:pt>
                <c:pt idx="40">
                  <c:v>-54795.64</c:v>
                </c:pt>
                <c:pt idx="41">
                  <c:v>-54022.26</c:v>
                </c:pt>
                <c:pt idx="42">
                  <c:v>-53251.99</c:v>
                </c:pt>
                <c:pt idx="43">
                  <c:v>-52484.85</c:v>
                </c:pt>
                <c:pt idx="44">
                  <c:v>-51720.86</c:v>
                </c:pt>
                <c:pt idx="45">
                  <c:v>-50960.04</c:v>
                </c:pt>
                <c:pt idx="46">
                  <c:v>-50202.42</c:v>
                </c:pt>
                <c:pt idx="47">
                  <c:v>-49448.01</c:v>
                </c:pt>
                <c:pt idx="48">
                  <c:v>-48696.84</c:v>
                </c:pt>
                <c:pt idx="49">
                  <c:v>-47948.93</c:v>
                </c:pt>
                <c:pt idx="50">
                  <c:v>-47204.3</c:v>
                </c:pt>
                <c:pt idx="51">
                  <c:v>-46462.98</c:v>
                </c:pt>
                <c:pt idx="52">
                  <c:v>-45724.99</c:v>
                </c:pt>
                <c:pt idx="53">
                  <c:v>-44990.36</c:v>
                </c:pt>
                <c:pt idx="54">
                  <c:v>-44259.1</c:v>
                </c:pt>
                <c:pt idx="55">
                  <c:v>-43531.26</c:v>
                </c:pt>
                <c:pt idx="56">
                  <c:v>-42806.85</c:v>
                </c:pt>
                <c:pt idx="57">
                  <c:v>-42085.89</c:v>
                </c:pt>
                <c:pt idx="58">
                  <c:v>-41368.43</c:v>
                </c:pt>
                <c:pt idx="59">
                  <c:v>-40654.48</c:v>
                </c:pt>
                <c:pt idx="60">
                  <c:v>-39944.08</c:v>
                </c:pt>
                <c:pt idx="61">
                  <c:v>-39237.25</c:v>
                </c:pt>
                <c:pt idx="62">
                  <c:v>-38534.02</c:v>
                </c:pt>
                <c:pt idx="63">
                  <c:v>-37834.43</c:v>
                </c:pt>
                <c:pt idx="64">
                  <c:v>-37138.5</c:v>
                </c:pt>
                <c:pt idx="65">
                  <c:v>-36446.27</c:v>
                </c:pt>
                <c:pt idx="66">
                  <c:v>-35757.77</c:v>
                </c:pt>
                <c:pt idx="67">
                  <c:v>-35073.04</c:v>
                </c:pt>
                <c:pt idx="68">
                  <c:v>-34596.05</c:v>
                </c:pt>
                <c:pt idx="69">
                  <c:v>-34596.05</c:v>
                </c:pt>
                <c:pt idx="70">
                  <c:v>-34595.98</c:v>
                </c:pt>
                <c:pt idx="71">
                  <c:v>-34595.98</c:v>
                </c:pt>
                <c:pt idx="72">
                  <c:v>-34595.91</c:v>
                </c:pt>
                <c:pt idx="73">
                  <c:v>-34595.91</c:v>
                </c:pt>
                <c:pt idx="74">
                  <c:v>-34392.1</c:v>
                </c:pt>
                <c:pt idx="75">
                  <c:v>-33714.99</c:v>
                </c:pt>
                <c:pt idx="76">
                  <c:v>-33041.76</c:v>
                </c:pt>
                <c:pt idx="77">
                  <c:v>-32372.43</c:v>
                </c:pt>
                <c:pt idx="78">
                  <c:v>-31707.04</c:v>
                </c:pt>
                <c:pt idx="79">
                  <c:v>-31045.64</c:v>
                </c:pt>
                <c:pt idx="80">
                  <c:v>-30388.27</c:v>
                </c:pt>
                <c:pt idx="81">
                  <c:v>-29734.95</c:v>
                </c:pt>
                <c:pt idx="82">
                  <c:v>-29085.74</c:v>
                </c:pt>
                <c:pt idx="83">
                  <c:v>-28440.68</c:v>
                </c:pt>
                <c:pt idx="84">
                  <c:v>-27799.82</c:v>
                </c:pt>
                <c:pt idx="85">
                  <c:v>-27163.19</c:v>
                </c:pt>
                <c:pt idx="86">
                  <c:v>-26530.85</c:v>
                </c:pt>
                <c:pt idx="87">
                  <c:v>-25902.85</c:v>
                </c:pt>
                <c:pt idx="88">
                  <c:v>-25279.22</c:v>
                </c:pt>
                <c:pt idx="89">
                  <c:v>-24660.04</c:v>
                </c:pt>
                <c:pt idx="90">
                  <c:v>-24045.34</c:v>
                </c:pt>
                <c:pt idx="91">
                  <c:v>-23435.19</c:v>
                </c:pt>
                <c:pt idx="92">
                  <c:v>-22829.63</c:v>
                </c:pt>
                <c:pt idx="93">
                  <c:v>-22228.73</c:v>
                </c:pt>
                <c:pt idx="94">
                  <c:v>-21632.55</c:v>
                </c:pt>
                <c:pt idx="95">
                  <c:v>-21041.15</c:v>
                </c:pt>
                <c:pt idx="96">
                  <c:v>-20454.59</c:v>
                </c:pt>
                <c:pt idx="97">
                  <c:v>-19872.93</c:v>
                </c:pt>
                <c:pt idx="98">
                  <c:v>-19296.25</c:v>
                </c:pt>
                <c:pt idx="99">
                  <c:v>-18724.62</c:v>
                </c:pt>
                <c:pt idx="100">
                  <c:v>-18158.12</c:v>
                </c:pt>
                <c:pt idx="101">
                  <c:v>-17596.81</c:v>
                </c:pt>
                <c:pt idx="102">
                  <c:v>-17040.78</c:v>
                </c:pt>
                <c:pt idx="103">
                  <c:v>-16490.1</c:v>
                </c:pt>
                <c:pt idx="104">
                  <c:v>-15944.88</c:v>
                </c:pt>
                <c:pt idx="105">
                  <c:v>-15405.19</c:v>
                </c:pt>
                <c:pt idx="106">
                  <c:v>-14871.13</c:v>
                </c:pt>
                <c:pt idx="107">
                  <c:v>-14342.8</c:v>
                </c:pt>
                <c:pt idx="108">
                  <c:v>-13820.3</c:v>
                </c:pt>
                <c:pt idx="109">
                  <c:v>-13303.75</c:v>
                </c:pt>
                <c:pt idx="110">
                  <c:v>-12793.24</c:v>
                </c:pt>
                <c:pt idx="111">
                  <c:v>-12288.91</c:v>
                </c:pt>
                <c:pt idx="112">
                  <c:v>-11790.89</c:v>
                </c:pt>
                <c:pt idx="113">
                  <c:v>-11299.29</c:v>
                </c:pt>
                <c:pt idx="114">
                  <c:v>-10814.28</c:v>
                </c:pt>
                <c:pt idx="115">
                  <c:v>-10336.01</c:v>
                </c:pt>
                <c:pt idx="116">
                  <c:v>-9864.629</c:v>
                </c:pt>
                <c:pt idx="117">
                  <c:v>-9400.329</c:v>
                </c:pt>
                <c:pt idx="118">
                  <c:v>-8943.303</c:v>
                </c:pt>
                <c:pt idx="119">
                  <c:v>-8493.765</c:v>
                </c:pt>
                <c:pt idx="120">
                  <c:v>-8051.956</c:v>
                </c:pt>
                <c:pt idx="121">
                  <c:v>-7618.148</c:v>
                </c:pt>
                <c:pt idx="122">
                  <c:v>-7192.661</c:v>
                </c:pt>
                <c:pt idx="123">
                  <c:v>-6775.881</c:v>
                </c:pt>
                <c:pt idx="124">
                  <c:v>-6368.302</c:v>
                </c:pt>
                <c:pt idx="125">
                  <c:v>-5971.689</c:v>
                </c:pt>
                <c:pt idx="126">
                  <c:v>-5587.122</c:v>
                </c:pt>
                <c:pt idx="127">
                  <c:v>-5214.336</c:v>
                </c:pt>
                <c:pt idx="128">
                  <c:v>-4853.171</c:v>
                </c:pt>
                <c:pt idx="129">
                  <c:v>-4503.538</c:v>
                </c:pt>
                <c:pt idx="130">
                  <c:v>-4165.413</c:v>
                </c:pt>
                <c:pt idx="131">
                  <c:v>-3838.822</c:v>
                </c:pt>
                <c:pt idx="132">
                  <c:v>-3523.833</c:v>
                </c:pt>
                <c:pt idx="133">
                  <c:v>-3220.547</c:v>
                </c:pt>
                <c:pt idx="134">
                  <c:v>-2929.099</c:v>
                </c:pt>
                <c:pt idx="135">
                  <c:v>-2649.649</c:v>
                </c:pt>
                <c:pt idx="136">
                  <c:v>-2382.381</c:v>
                </c:pt>
                <c:pt idx="137">
                  <c:v>-2127.496</c:v>
                </c:pt>
                <c:pt idx="138">
                  <c:v>-1885.209</c:v>
                </c:pt>
                <c:pt idx="139">
                  <c:v>-1655.741</c:v>
                </c:pt>
                <c:pt idx="140">
                  <c:v>-1439.306</c:v>
                </c:pt>
                <c:pt idx="141">
                  <c:v>-1236.096</c:v>
                </c:pt>
                <c:pt idx="142">
                  <c:v>-1046.25</c:v>
                </c:pt>
                <c:pt idx="143">
                  <c:v>-869.816</c:v>
                </c:pt>
                <c:pt idx="144">
                  <c:v>-706.677</c:v>
                </c:pt>
                <c:pt idx="145">
                  <c:v>-556.4379</c:v>
                </c:pt>
                <c:pt idx="146">
                  <c:v>-418.229</c:v>
                </c:pt>
                <c:pt idx="147">
                  <c:v>-290.3605</c:v>
                </c:pt>
                <c:pt idx="148">
                  <c:v>-169.68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3'!$C$4:$C$152</c:f>
              <c:numCache>
                <c:formatCode>General</c:formatCode>
                <c:ptCount val="149"/>
                <c:pt idx="0">
                  <c:v>-84114.92</c:v>
                </c:pt>
                <c:pt idx="1">
                  <c:v>-83268.02</c:v>
                </c:pt>
                <c:pt idx="2">
                  <c:v>-82423.63</c:v>
                </c:pt>
                <c:pt idx="3">
                  <c:v>-81581.78</c:v>
                </c:pt>
                <c:pt idx="4">
                  <c:v>-80742.47</c:v>
                </c:pt>
                <c:pt idx="5">
                  <c:v>-79905.71</c:v>
                </c:pt>
                <c:pt idx="6">
                  <c:v>-79071.52</c:v>
                </c:pt>
                <c:pt idx="7">
                  <c:v>-78239.91</c:v>
                </c:pt>
                <c:pt idx="8">
                  <c:v>-77410.88</c:v>
                </c:pt>
                <c:pt idx="9">
                  <c:v>-76584.45</c:v>
                </c:pt>
                <c:pt idx="10">
                  <c:v>-75760.63</c:v>
                </c:pt>
                <c:pt idx="11">
                  <c:v>-74939.44</c:v>
                </c:pt>
                <c:pt idx="12">
                  <c:v>-74120.88</c:v>
                </c:pt>
                <c:pt idx="13">
                  <c:v>-73304.98</c:v>
                </c:pt>
                <c:pt idx="14">
                  <c:v>-72491.73</c:v>
                </c:pt>
                <c:pt idx="15">
                  <c:v>-71681.15</c:v>
                </c:pt>
                <c:pt idx="16">
                  <c:v>-70873.27</c:v>
                </c:pt>
                <c:pt idx="17">
                  <c:v>-70068.07</c:v>
                </c:pt>
                <c:pt idx="18">
                  <c:v>-69265.59</c:v>
                </c:pt>
                <c:pt idx="19">
                  <c:v>-68465.85</c:v>
                </c:pt>
                <c:pt idx="20">
                  <c:v>-67668.84</c:v>
                </c:pt>
                <c:pt idx="21">
                  <c:v>-66874.59</c:v>
                </c:pt>
                <c:pt idx="22">
                  <c:v>-66083.1</c:v>
                </c:pt>
                <c:pt idx="23">
                  <c:v>-65294.4</c:v>
                </c:pt>
                <c:pt idx="24">
                  <c:v>-64508.49</c:v>
                </c:pt>
                <c:pt idx="25">
                  <c:v>-63725.4</c:v>
                </c:pt>
                <c:pt idx="26">
                  <c:v>-62945.14</c:v>
                </c:pt>
                <c:pt idx="27">
                  <c:v>-62167.72</c:v>
                </c:pt>
                <c:pt idx="28">
                  <c:v>-61393.16</c:v>
                </c:pt>
                <c:pt idx="29">
                  <c:v>-60621.47</c:v>
                </c:pt>
                <c:pt idx="30">
                  <c:v>-59852.68</c:v>
                </c:pt>
                <c:pt idx="31">
                  <c:v>-59086.79</c:v>
                </c:pt>
                <c:pt idx="32">
                  <c:v>-58323.83</c:v>
                </c:pt>
                <c:pt idx="33">
                  <c:v>-57563.81</c:v>
                </c:pt>
                <c:pt idx="34">
                  <c:v>-56806.75</c:v>
                </c:pt>
                <c:pt idx="35">
                  <c:v>-56052.66</c:v>
                </c:pt>
                <c:pt idx="36">
                  <c:v>-55301.57</c:v>
                </c:pt>
                <c:pt idx="37">
                  <c:v>-54553.49</c:v>
                </c:pt>
                <c:pt idx="38">
                  <c:v>-53808.44</c:v>
                </c:pt>
                <c:pt idx="39">
                  <c:v>-53066.44</c:v>
                </c:pt>
                <c:pt idx="40">
                  <c:v>-52327.51</c:v>
                </c:pt>
                <c:pt idx="41">
                  <c:v>-51591.67</c:v>
                </c:pt>
                <c:pt idx="42">
                  <c:v>-50858.94</c:v>
                </c:pt>
                <c:pt idx="43">
                  <c:v>-50129.34</c:v>
                </c:pt>
                <c:pt idx="44">
                  <c:v>-49402.88</c:v>
                </c:pt>
                <c:pt idx="45">
                  <c:v>-48679.6</c:v>
                </c:pt>
                <c:pt idx="46">
                  <c:v>-47959.51</c:v>
                </c:pt>
                <c:pt idx="47">
                  <c:v>-47242.64</c:v>
                </c:pt>
                <c:pt idx="48">
                  <c:v>-46529</c:v>
                </c:pt>
                <c:pt idx="49">
                  <c:v>-45818.61</c:v>
                </c:pt>
                <c:pt idx="50">
                  <c:v>-45111.52</c:v>
                </c:pt>
                <c:pt idx="51">
                  <c:v>-44407.73</c:v>
                </c:pt>
                <c:pt idx="52">
                  <c:v>-43707.26</c:v>
                </c:pt>
                <c:pt idx="53">
                  <c:v>-43010.16</c:v>
                </c:pt>
                <c:pt idx="54">
                  <c:v>-42316.43</c:v>
                </c:pt>
                <c:pt idx="55">
                  <c:v>-41626.11</c:v>
                </c:pt>
                <c:pt idx="56">
                  <c:v>-40939.21</c:v>
                </c:pt>
                <c:pt idx="57">
                  <c:v>-40255.79</c:v>
                </c:pt>
                <c:pt idx="58">
                  <c:v>-39575.84</c:v>
                </c:pt>
                <c:pt idx="59">
                  <c:v>-38899.41</c:v>
                </c:pt>
                <c:pt idx="60">
                  <c:v>-38226.52</c:v>
                </c:pt>
                <c:pt idx="61">
                  <c:v>-37557.2</c:v>
                </c:pt>
                <c:pt idx="62">
                  <c:v>-36891.48</c:v>
                </c:pt>
                <c:pt idx="63">
                  <c:v>-36229.39</c:v>
                </c:pt>
                <c:pt idx="64">
                  <c:v>-35570.97</c:v>
                </c:pt>
                <c:pt idx="65">
                  <c:v>-34916.24</c:v>
                </c:pt>
                <c:pt idx="66">
                  <c:v>-34265.23</c:v>
                </c:pt>
                <c:pt idx="67">
                  <c:v>-33617.99</c:v>
                </c:pt>
                <c:pt idx="68">
                  <c:v>-33167.24</c:v>
                </c:pt>
                <c:pt idx="69">
                  <c:v>-33167.24</c:v>
                </c:pt>
                <c:pt idx="70">
                  <c:v>-33167.18</c:v>
                </c:pt>
                <c:pt idx="71">
                  <c:v>-33167.18</c:v>
                </c:pt>
                <c:pt idx="72">
                  <c:v>-33167.11</c:v>
                </c:pt>
                <c:pt idx="73">
                  <c:v>-33167.11</c:v>
                </c:pt>
                <c:pt idx="74">
                  <c:v>-32974.54</c:v>
                </c:pt>
                <c:pt idx="75">
                  <c:v>-32334.92</c:v>
                </c:pt>
                <c:pt idx="76">
                  <c:v>-31699.17</c:v>
                </c:pt>
                <c:pt idx="77">
                  <c:v>-31067.31</c:v>
                </c:pt>
                <c:pt idx="78">
                  <c:v>-30439.4</c:v>
                </c:pt>
                <c:pt idx="79">
                  <c:v>-29815.46</c:v>
                </c:pt>
                <c:pt idx="80">
                  <c:v>-29195.55</c:v>
                </c:pt>
                <c:pt idx="81">
                  <c:v>-28579.68</c:v>
                </c:pt>
                <c:pt idx="82">
                  <c:v>-27967.92</c:v>
                </c:pt>
                <c:pt idx="83">
                  <c:v>-27360.3</c:v>
                </c:pt>
                <c:pt idx="84">
                  <c:v>-26756.87</c:v>
                </c:pt>
                <c:pt idx="85">
                  <c:v>-26157.66</c:v>
                </c:pt>
                <c:pt idx="86">
                  <c:v>-25562.73</c:v>
                </c:pt>
                <c:pt idx="87">
                  <c:v>-24972.13</c:v>
                </c:pt>
                <c:pt idx="88">
                  <c:v>-24385.9</c:v>
                </c:pt>
                <c:pt idx="89">
                  <c:v>-23804.09</c:v>
                </c:pt>
                <c:pt idx="90">
                  <c:v>-23226.75</c:v>
                </c:pt>
                <c:pt idx="91">
                  <c:v>-22653.95</c:v>
                </c:pt>
                <c:pt idx="92">
                  <c:v>-22085.72</c:v>
                </c:pt>
                <c:pt idx="93">
                  <c:v>-21522.14</c:v>
                </c:pt>
                <c:pt idx="94">
                  <c:v>-20963.25</c:v>
                </c:pt>
                <c:pt idx="95">
                  <c:v>-20409.11</c:v>
                </c:pt>
                <c:pt idx="96">
                  <c:v>-19859.8</c:v>
                </c:pt>
                <c:pt idx="97">
                  <c:v>-19315.37</c:v>
                </c:pt>
                <c:pt idx="98">
                  <c:v>-18775.88</c:v>
                </c:pt>
                <c:pt idx="99">
                  <c:v>-18241.41</c:v>
                </c:pt>
                <c:pt idx="100">
                  <c:v>-17712.02</c:v>
                </c:pt>
                <c:pt idx="101">
                  <c:v>-17187.79</c:v>
                </c:pt>
                <c:pt idx="102">
                  <c:v>-16668.8</c:v>
                </c:pt>
                <c:pt idx="103">
                  <c:v>-16155.11</c:v>
                </c:pt>
                <c:pt idx="104">
                  <c:v>-15646.82</c:v>
                </c:pt>
                <c:pt idx="105">
                  <c:v>-15143.99</c:v>
                </c:pt>
                <c:pt idx="106">
                  <c:v>-14646.73</c:v>
                </c:pt>
                <c:pt idx="107">
                  <c:v>-14155.12</c:v>
                </c:pt>
                <c:pt idx="108">
                  <c:v>-13669.24</c:v>
                </c:pt>
                <c:pt idx="109">
                  <c:v>-13189.21</c:v>
                </c:pt>
                <c:pt idx="110">
                  <c:v>-12715.11</c:v>
                </c:pt>
                <c:pt idx="111">
                  <c:v>-12247.05</c:v>
                </c:pt>
                <c:pt idx="112">
                  <c:v>-11785.14</c:v>
                </c:pt>
                <c:pt idx="113">
                  <c:v>-11329.5</c:v>
                </c:pt>
                <c:pt idx="114">
                  <c:v>-10880.23</c:v>
                </c:pt>
                <c:pt idx="115">
                  <c:v>-10437.47</c:v>
                </c:pt>
                <c:pt idx="116">
                  <c:v>-10001.33</c:v>
                </c:pt>
                <c:pt idx="117">
                  <c:v>-9571.958</c:v>
                </c:pt>
                <c:pt idx="118">
                  <c:v>-9149.484</c:v>
                </c:pt>
                <c:pt idx="119">
                  <c:v>-8734.057</c:v>
                </c:pt>
                <c:pt idx="120">
                  <c:v>-8325.827</c:v>
                </c:pt>
                <c:pt idx="121">
                  <c:v>-7924.954</c:v>
                </c:pt>
                <c:pt idx="122">
                  <c:v>-7531.604</c:v>
                </c:pt>
                <c:pt idx="123">
                  <c:v>-7145.952</c:v>
                </c:pt>
                <c:pt idx="124">
                  <c:v>-6768.181</c:v>
                </c:pt>
                <c:pt idx="125">
                  <c:v>-6398.483</c:v>
                </c:pt>
                <c:pt idx="126">
                  <c:v>-6037.061</c:v>
                </c:pt>
                <c:pt idx="127">
                  <c:v>-5684.125</c:v>
                </c:pt>
                <c:pt idx="128">
                  <c:v>-5339.898</c:v>
                </c:pt>
                <c:pt idx="129">
                  <c:v>-5004.616</c:v>
                </c:pt>
                <c:pt idx="130">
                  <c:v>-4678.522</c:v>
                </c:pt>
                <c:pt idx="131">
                  <c:v>-4361.878</c:v>
                </c:pt>
                <c:pt idx="132">
                  <c:v>-4054.952</c:v>
                </c:pt>
                <c:pt idx="133">
                  <c:v>-3758.03</c:v>
                </c:pt>
                <c:pt idx="134">
                  <c:v>-3471.407</c:v>
                </c:pt>
                <c:pt idx="135">
                  <c:v>-3195.394</c:v>
                </c:pt>
                <c:pt idx="136">
                  <c:v>-2930.31</c:v>
                </c:pt>
                <c:pt idx="137">
                  <c:v>-2676.484</c:v>
                </c:pt>
                <c:pt idx="138">
                  <c:v>-2434.25</c:v>
                </c:pt>
                <c:pt idx="139">
                  <c:v>-2203.94</c:v>
                </c:pt>
                <c:pt idx="140">
                  <c:v>-1985.876</c:v>
                </c:pt>
                <c:pt idx="141">
                  <c:v>-1780.352</c:v>
                </c:pt>
                <c:pt idx="142">
                  <c:v>-1587.609</c:v>
                </c:pt>
                <c:pt idx="143">
                  <c:v>-1407.798</c:v>
                </c:pt>
                <c:pt idx="144">
                  <c:v>-1240.916</c:v>
                </c:pt>
                <c:pt idx="145">
                  <c:v>-1086.704</c:v>
                </c:pt>
                <c:pt idx="146">
                  <c:v>-944.4901</c:v>
                </c:pt>
                <c:pt idx="147">
                  <c:v>-813.013</c:v>
                </c:pt>
                <c:pt idx="148">
                  <c:v>-690.46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3'!$D$4:$D$152</c:f>
              <c:numCache>
                <c:formatCode>General</c:formatCode>
                <c:ptCount val="149"/>
                <c:pt idx="0">
                  <c:v>3969.99000000001</c:v>
                </c:pt>
                <c:pt idx="1">
                  <c:v>3932.42999999999</c:v>
                </c:pt>
                <c:pt idx="2">
                  <c:v>3894.89</c:v>
                </c:pt>
                <c:pt idx="3">
                  <c:v>3857.34</c:v>
                </c:pt>
                <c:pt idx="4">
                  <c:v>3819.78999999999</c:v>
                </c:pt>
                <c:pt idx="5">
                  <c:v>3782.23999999999</c:v>
                </c:pt>
                <c:pt idx="6">
                  <c:v>3744.67999999999</c:v>
                </c:pt>
                <c:pt idx="7">
                  <c:v>3707.12999999999</c:v>
                </c:pt>
                <c:pt idx="8">
                  <c:v>3669.59</c:v>
                </c:pt>
                <c:pt idx="9">
                  <c:v>3632.03</c:v>
                </c:pt>
                <c:pt idx="10">
                  <c:v>3594.48999999999</c:v>
                </c:pt>
                <c:pt idx="11">
                  <c:v>3556.94</c:v>
                </c:pt>
                <c:pt idx="12">
                  <c:v>3519.39</c:v>
                </c:pt>
                <c:pt idx="13">
                  <c:v>3481.83</c:v>
                </c:pt>
                <c:pt idx="14">
                  <c:v>3444.29000000001</c:v>
                </c:pt>
                <c:pt idx="15">
                  <c:v>3406.74000000001</c:v>
                </c:pt>
                <c:pt idx="16">
                  <c:v>3369.17999999999</c:v>
                </c:pt>
                <c:pt idx="17">
                  <c:v>3331.64999999999</c:v>
                </c:pt>
                <c:pt idx="18">
                  <c:v>3294.11</c:v>
                </c:pt>
                <c:pt idx="19">
                  <c:v>3256.54999999999</c:v>
                </c:pt>
                <c:pt idx="20">
                  <c:v>3219</c:v>
                </c:pt>
                <c:pt idx="21">
                  <c:v>3181.45</c:v>
                </c:pt>
                <c:pt idx="22">
                  <c:v>3143.90999999999</c:v>
                </c:pt>
                <c:pt idx="23">
                  <c:v>3106.35999999999</c:v>
                </c:pt>
                <c:pt idx="24">
                  <c:v>3068.81000000001</c:v>
                </c:pt>
                <c:pt idx="25">
                  <c:v>3031.27</c:v>
                </c:pt>
                <c:pt idx="26">
                  <c:v>2993.72</c:v>
                </c:pt>
                <c:pt idx="27">
                  <c:v>2956.17</c:v>
                </c:pt>
                <c:pt idx="28">
                  <c:v>2918.63</c:v>
                </c:pt>
                <c:pt idx="29">
                  <c:v>2881.09</c:v>
                </c:pt>
                <c:pt idx="30">
                  <c:v>2843.54</c:v>
                </c:pt>
                <c:pt idx="31">
                  <c:v>2806</c:v>
                </c:pt>
                <c:pt idx="32">
                  <c:v>2768.46</c:v>
                </c:pt>
                <c:pt idx="33">
                  <c:v>2730.91</c:v>
                </c:pt>
                <c:pt idx="34">
                  <c:v>2693.36</c:v>
                </c:pt>
                <c:pt idx="35">
                  <c:v>2655.82</c:v>
                </c:pt>
                <c:pt idx="36">
                  <c:v>2618.28</c:v>
                </c:pt>
                <c:pt idx="37">
                  <c:v>2580.74000000001</c:v>
                </c:pt>
                <c:pt idx="38">
                  <c:v>2543.2</c:v>
                </c:pt>
                <c:pt idx="39">
                  <c:v>2505.67</c:v>
                </c:pt>
                <c:pt idx="40">
                  <c:v>2468.13</c:v>
                </c:pt>
                <c:pt idx="41">
                  <c:v>2430.59</c:v>
                </c:pt>
                <c:pt idx="42">
                  <c:v>2393.05</c:v>
                </c:pt>
                <c:pt idx="43">
                  <c:v>2355.51</c:v>
                </c:pt>
                <c:pt idx="44">
                  <c:v>2317.98</c:v>
                </c:pt>
                <c:pt idx="45">
                  <c:v>2280.44</c:v>
                </c:pt>
                <c:pt idx="46">
                  <c:v>2242.91</c:v>
                </c:pt>
                <c:pt idx="47">
                  <c:v>2205.37</c:v>
                </c:pt>
                <c:pt idx="48">
                  <c:v>2167.84</c:v>
                </c:pt>
                <c:pt idx="49">
                  <c:v>2130.32</c:v>
                </c:pt>
                <c:pt idx="50">
                  <c:v>2092.78000000001</c:v>
                </c:pt>
                <c:pt idx="51">
                  <c:v>2055.25</c:v>
                </c:pt>
                <c:pt idx="52">
                  <c:v>2017.73</c:v>
                </c:pt>
                <c:pt idx="53">
                  <c:v>1980.2</c:v>
                </c:pt>
                <c:pt idx="54">
                  <c:v>1942.67</c:v>
                </c:pt>
                <c:pt idx="55">
                  <c:v>1905.15</c:v>
                </c:pt>
                <c:pt idx="56">
                  <c:v>1867.64</c:v>
                </c:pt>
                <c:pt idx="57">
                  <c:v>1830.1</c:v>
                </c:pt>
                <c:pt idx="58">
                  <c:v>1792.59</c:v>
                </c:pt>
                <c:pt idx="59">
                  <c:v>1755.07</c:v>
                </c:pt>
                <c:pt idx="60">
                  <c:v>1717.56000000001</c:v>
                </c:pt>
                <c:pt idx="61">
                  <c:v>1680.05</c:v>
                </c:pt>
                <c:pt idx="62">
                  <c:v>1642.53999999999</c:v>
                </c:pt>
                <c:pt idx="63">
                  <c:v>1605.04</c:v>
                </c:pt>
                <c:pt idx="64">
                  <c:v>1567.53</c:v>
                </c:pt>
                <c:pt idx="65">
                  <c:v>1530.03</c:v>
                </c:pt>
                <c:pt idx="66">
                  <c:v>1492.53999999999</c:v>
                </c:pt>
                <c:pt idx="67">
                  <c:v>1455.05</c:v>
                </c:pt>
                <c:pt idx="68">
                  <c:v>1428.81000000001</c:v>
                </c:pt>
                <c:pt idx="69">
                  <c:v>1428.81000000001</c:v>
                </c:pt>
                <c:pt idx="70">
                  <c:v>1428.8</c:v>
                </c:pt>
                <c:pt idx="71">
                  <c:v>1428.8</c:v>
                </c:pt>
                <c:pt idx="72">
                  <c:v>1428.8</c:v>
                </c:pt>
                <c:pt idx="73">
                  <c:v>1428.8</c:v>
                </c:pt>
                <c:pt idx="74">
                  <c:v>1417.56</c:v>
                </c:pt>
                <c:pt idx="75">
                  <c:v>1380.07</c:v>
                </c:pt>
                <c:pt idx="76">
                  <c:v>1342.59</c:v>
                </c:pt>
                <c:pt idx="77">
                  <c:v>1305.12</c:v>
                </c:pt>
                <c:pt idx="78">
                  <c:v>1267.64</c:v>
                </c:pt>
                <c:pt idx="79">
                  <c:v>1230.18</c:v>
                </c:pt>
                <c:pt idx="80">
                  <c:v>1192.72</c:v>
                </c:pt>
                <c:pt idx="81">
                  <c:v>1155.27</c:v>
                </c:pt>
                <c:pt idx="82">
                  <c:v>1117.82</c:v>
                </c:pt>
                <c:pt idx="83">
                  <c:v>1080.38</c:v>
                </c:pt>
                <c:pt idx="84">
                  <c:v>1042.95</c:v>
                </c:pt>
                <c:pt idx="85">
                  <c:v>1005.53</c:v>
                </c:pt>
                <c:pt idx="86">
                  <c:v>968.119999999999</c:v>
                </c:pt>
                <c:pt idx="87">
                  <c:v>930.719999999998</c:v>
                </c:pt>
                <c:pt idx="88">
                  <c:v>893.32</c:v>
                </c:pt>
                <c:pt idx="89">
                  <c:v>855.950000000001</c:v>
                </c:pt>
                <c:pt idx="90">
                  <c:v>818.59</c:v>
                </c:pt>
                <c:pt idx="91">
                  <c:v>781.239999999998</c:v>
                </c:pt>
                <c:pt idx="92">
                  <c:v>743.91</c:v>
                </c:pt>
                <c:pt idx="93">
                  <c:v>706.59</c:v>
                </c:pt>
                <c:pt idx="94">
                  <c:v>669.299999999999</c:v>
                </c:pt>
                <c:pt idx="95">
                  <c:v>632.040000000001</c:v>
                </c:pt>
                <c:pt idx="96">
                  <c:v>594.790000000001</c:v>
                </c:pt>
                <c:pt idx="97">
                  <c:v>557.560000000001</c:v>
                </c:pt>
                <c:pt idx="98">
                  <c:v>520.369999999999</c:v>
                </c:pt>
                <c:pt idx="99">
                  <c:v>483.209999999999</c:v>
                </c:pt>
                <c:pt idx="100">
                  <c:v>446.099999999999</c:v>
                </c:pt>
                <c:pt idx="101">
                  <c:v>409.02</c:v>
                </c:pt>
                <c:pt idx="102">
                  <c:v>371.98</c:v>
                </c:pt>
                <c:pt idx="103">
                  <c:v>334.989999999998</c:v>
                </c:pt>
                <c:pt idx="104">
                  <c:v>298.06</c:v>
                </c:pt>
                <c:pt idx="105">
                  <c:v>261.200000000001</c:v>
                </c:pt>
                <c:pt idx="106">
                  <c:v>224.4</c:v>
                </c:pt>
                <c:pt idx="107">
                  <c:v>187.679999999998</c:v>
                </c:pt>
                <c:pt idx="108">
                  <c:v>151.06</c:v>
                </c:pt>
                <c:pt idx="109">
                  <c:v>114.540000000001</c:v>
                </c:pt>
                <c:pt idx="110">
                  <c:v>78.1299999999992</c:v>
                </c:pt>
                <c:pt idx="111">
                  <c:v>41.8600000000006</c:v>
                </c:pt>
                <c:pt idx="112">
                  <c:v>5.75</c:v>
                </c:pt>
                <c:pt idx="113">
                  <c:v>-30.2099999999991</c:v>
                </c:pt>
                <c:pt idx="114">
                  <c:v>-65.9499999999989</c:v>
                </c:pt>
                <c:pt idx="115">
                  <c:v>-101.459999999999</c:v>
                </c:pt>
                <c:pt idx="116">
                  <c:v>-136.700999999999</c:v>
                </c:pt>
                <c:pt idx="117">
                  <c:v>-171.629000000001</c:v>
                </c:pt>
                <c:pt idx="118">
                  <c:v>-206.181000000001</c:v>
                </c:pt>
                <c:pt idx="119">
                  <c:v>-240.292000000001</c:v>
                </c:pt>
                <c:pt idx="120">
                  <c:v>-273.870999999999</c:v>
                </c:pt>
                <c:pt idx="121">
                  <c:v>-306.806</c:v>
                </c:pt>
                <c:pt idx="122">
                  <c:v>-338.943</c:v>
                </c:pt>
                <c:pt idx="123">
                  <c:v>-370.071</c:v>
                </c:pt>
                <c:pt idx="124">
                  <c:v>-399.879</c:v>
                </c:pt>
                <c:pt idx="125">
                  <c:v>-426.794</c:v>
                </c:pt>
                <c:pt idx="126">
                  <c:v>-449.938999999999</c:v>
                </c:pt>
                <c:pt idx="127">
                  <c:v>-469.789</c:v>
                </c:pt>
                <c:pt idx="128">
                  <c:v>-486.727</c:v>
                </c:pt>
                <c:pt idx="129">
                  <c:v>-501.078</c:v>
                </c:pt>
                <c:pt idx="130">
                  <c:v>-513.109</c:v>
                </c:pt>
                <c:pt idx="131">
                  <c:v>-523.056</c:v>
                </c:pt>
                <c:pt idx="132">
                  <c:v>-531.119</c:v>
                </c:pt>
                <c:pt idx="133">
                  <c:v>-537.483</c:v>
                </c:pt>
                <c:pt idx="134">
                  <c:v>-542.308</c:v>
                </c:pt>
                <c:pt idx="135">
                  <c:v>-545.745</c:v>
                </c:pt>
                <c:pt idx="136">
                  <c:v>-547.929</c:v>
                </c:pt>
                <c:pt idx="137">
                  <c:v>-548.988</c:v>
                </c:pt>
                <c:pt idx="138">
                  <c:v>-549.041</c:v>
                </c:pt>
                <c:pt idx="139">
                  <c:v>-548.199</c:v>
                </c:pt>
                <c:pt idx="140">
                  <c:v>-546.57</c:v>
                </c:pt>
                <c:pt idx="141">
                  <c:v>-544.256</c:v>
                </c:pt>
                <c:pt idx="142">
                  <c:v>-541.359</c:v>
                </c:pt>
                <c:pt idx="143">
                  <c:v>-537.982</c:v>
                </c:pt>
                <c:pt idx="144">
                  <c:v>-534.239</c:v>
                </c:pt>
                <c:pt idx="145">
                  <c:v>-530.2661</c:v>
                </c:pt>
                <c:pt idx="146">
                  <c:v>-526.2611</c:v>
                </c:pt>
                <c:pt idx="147">
                  <c:v>-522.6525</c:v>
                </c:pt>
                <c:pt idx="148">
                  <c:v>-520.77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3'!$E$4:$E$152</c:f>
              <c:numCache>
                <c:formatCode>General</c:formatCode>
                <c:ptCount val="149"/>
                <c:pt idx="0">
                  <c:v>-87780.93</c:v>
                </c:pt>
                <c:pt idx="1">
                  <c:v>-86885.62</c:v>
                </c:pt>
                <c:pt idx="2">
                  <c:v>-85992.94</c:v>
                </c:pt>
                <c:pt idx="3">
                  <c:v>-85102.91</c:v>
                </c:pt>
                <c:pt idx="4">
                  <c:v>-84215.52</c:v>
                </c:pt>
                <c:pt idx="5">
                  <c:v>-83330.81</c:v>
                </c:pt>
                <c:pt idx="6">
                  <c:v>-82448.77</c:v>
                </c:pt>
                <c:pt idx="7">
                  <c:v>-81569.44</c:v>
                </c:pt>
                <c:pt idx="8">
                  <c:v>-80692.8</c:v>
                </c:pt>
                <c:pt idx="9">
                  <c:v>-79818.88</c:v>
                </c:pt>
                <c:pt idx="10">
                  <c:v>-78947.69</c:v>
                </c:pt>
                <c:pt idx="11">
                  <c:v>-78079.24</c:v>
                </c:pt>
                <c:pt idx="12">
                  <c:v>-77213.55</c:v>
                </c:pt>
                <c:pt idx="13">
                  <c:v>-76350.64</c:v>
                </c:pt>
                <c:pt idx="14">
                  <c:v>-75490.51</c:v>
                </c:pt>
                <c:pt idx="15">
                  <c:v>-74633.18</c:v>
                </c:pt>
                <c:pt idx="16">
                  <c:v>-73778.66</c:v>
                </c:pt>
                <c:pt idx="17">
                  <c:v>-72926.97</c:v>
                </c:pt>
                <c:pt idx="18">
                  <c:v>-72078.12</c:v>
                </c:pt>
                <c:pt idx="19">
                  <c:v>-71232.14</c:v>
                </c:pt>
                <c:pt idx="20">
                  <c:v>-70389.03</c:v>
                </c:pt>
                <c:pt idx="21">
                  <c:v>-69548.82</c:v>
                </c:pt>
                <c:pt idx="22">
                  <c:v>-68711.52</c:v>
                </c:pt>
                <c:pt idx="23">
                  <c:v>-67877.13</c:v>
                </c:pt>
                <c:pt idx="24">
                  <c:v>-67045.7</c:v>
                </c:pt>
                <c:pt idx="25">
                  <c:v>-66217.23</c:v>
                </c:pt>
                <c:pt idx="26">
                  <c:v>-65391.74</c:v>
                </c:pt>
                <c:pt idx="27">
                  <c:v>-64569.25</c:v>
                </c:pt>
                <c:pt idx="28">
                  <c:v>-63749.77</c:v>
                </c:pt>
                <c:pt idx="29">
                  <c:v>-62933.34</c:v>
                </c:pt>
                <c:pt idx="30">
                  <c:v>-62119.96</c:v>
                </c:pt>
                <c:pt idx="31">
                  <c:v>-61309.67</c:v>
                </c:pt>
                <c:pt idx="32">
                  <c:v>-60502.48</c:v>
                </c:pt>
                <c:pt idx="33">
                  <c:v>-59698.41</c:v>
                </c:pt>
                <c:pt idx="34">
                  <c:v>-58897.48</c:v>
                </c:pt>
                <c:pt idx="35">
                  <c:v>-58099.73</c:v>
                </c:pt>
                <c:pt idx="36">
                  <c:v>-57305.18</c:v>
                </c:pt>
                <c:pt idx="37">
                  <c:v>-56513.84</c:v>
                </c:pt>
                <c:pt idx="38">
                  <c:v>-55725.75</c:v>
                </c:pt>
                <c:pt idx="39">
                  <c:v>-54940.93</c:v>
                </c:pt>
                <c:pt idx="40">
                  <c:v>-54159.41</c:v>
                </c:pt>
                <c:pt idx="41">
                  <c:v>-53381.22</c:v>
                </c:pt>
                <c:pt idx="42">
                  <c:v>-52606.39</c:v>
                </c:pt>
                <c:pt idx="43">
                  <c:v>-51834.94</c:v>
                </c:pt>
                <c:pt idx="44">
                  <c:v>-51066.92</c:v>
                </c:pt>
                <c:pt idx="45">
                  <c:v>-50302.35</c:v>
                </c:pt>
                <c:pt idx="46">
                  <c:v>-49541.27</c:v>
                </c:pt>
                <c:pt idx="47">
                  <c:v>-48783.71</c:v>
                </c:pt>
                <c:pt idx="48">
                  <c:v>-48029.71</c:v>
                </c:pt>
                <c:pt idx="49">
                  <c:v>-47279.31</c:v>
                </c:pt>
                <c:pt idx="50">
                  <c:v>-46532.55</c:v>
                </c:pt>
                <c:pt idx="51">
                  <c:v>-45789.48</c:v>
                </c:pt>
                <c:pt idx="52">
                  <c:v>-45050.14</c:v>
                </c:pt>
                <c:pt idx="53">
                  <c:v>-44314.56</c:v>
                </c:pt>
                <c:pt idx="54">
                  <c:v>-43582.82</c:v>
                </c:pt>
                <c:pt idx="55">
                  <c:v>-42854.95</c:v>
                </c:pt>
                <c:pt idx="56">
                  <c:v>-42131.01</c:v>
                </c:pt>
                <c:pt idx="57">
                  <c:v>-41411.07</c:v>
                </c:pt>
                <c:pt idx="58">
                  <c:v>-40695.18</c:v>
                </c:pt>
                <c:pt idx="59">
                  <c:v>-39983.4</c:v>
                </c:pt>
                <c:pt idx="60">
                  <c:v>-39275.82</c:v>
                </c:pt>
                <c:pt idx="61">
                  <c:v>-38572.5</c:v>
                </c:pt>
                <c:pt idx="62">
                  <c:v>-37873.54</c:v>
                </c:pt>
                <c:pt idx="63">
                  <c:v>-37179.01</c:v>
                </c:pt>
                <c:pt idx="64">
                  <c:v>-36489.02</c:v>
                </c:pt>
                <c:pt idx="65">
                  <c:v>-35803.67</c:v>
                </c:pt>
                <c:pt idx="66">
                  <c:v>-35123.09</c:v>
                </c:pt>
                <c:pt idx="67">
                  <c:v>-34447.4</c:v>
                </c:pt>
                <c:pt idx="68">
                  <c:v>-33977.48</c:v>
                </c:pt>
                <c:pt idx="69">
                  <c:v>-33977.48</c:v>
                </c:pt>
                <c:pt idx="70">
                  <c:v>-33977.41</c:v>
                </c:pt>
                <c:pt idx="71">
                  <c:v>-33977.41</c:v>
                </c:pt>
                <c:pt idx="72">
                  <c:v>-33977.34</c:v>
                </c:pt>
                <c:pt idx="73">
                  <c:v>-33977.34</c:v>
                </c:pt>
                <c:pt idx="74">
                  <c:v>-33776.76</c:v>
                </c:pt>
                <c:pt idx="75">
                  <c:v>-33111.32</c:v>
                </c:pt>
                <c:pt idx="76">
                  <c:v>-32451.3</c:v>
                </c:pt>
                <c:pt idx="77">
                  <c:v>-31796.9</c:v>
                </c:pt>
                <c:pt idx="78">
                  <c:v>-31148.43</c:v>
                </c:pt>
                <c:pt idx="79">
                  <c:v>-30506.67</c:v>
                </c:pt>
                <c:pt idx="80">
                  <c:v>-29871.8</c:v>
                </c:pt>
                <c:pt idx="81">
                  <c:v>-29243.68</c:v>
                </c:pt>
                <c:pt idx="82">
                  <c:v>-28622.21</c:v>
                </c:pt>
                <c:pt idx="83">
                  <c:v>-28007.31</c:v>
                </c:pt>
                <c:pt idx="84">
                  <c:v>-27398.87</c:v>
                </c:pt>
                <c:pt idx="85">
                  <c:v>-26796.84</c:v>
                </c:pt>
                <c:pt idx="86">
                  <c:v>-26201.15</c:v>
                </c:pt>
                <c:pt idx="87">
                  <c:v>-25611.75</c:v>
                </c:pt>
                <c:pt idx="88">
                  <c:v>-25028.59</c:v>
                </c:pt>
                <c:pt idx="89">
                  <c:v>-24451.64</c:v>
                </c:pt>
                <c:pt idx="90">
                  <c:v>-23880.87</c:v>
                </c:pt>
                <c:pt idx="91">
                  <c:v>-23316.25</c:v>
                </c:pt>
                <c:pt idx="92">
                  <c:v>-22757.77</c:v>
                </c:pt>
                <c:pt idx="93">
                  <c:v>-22205.41</c:v>
                </c:pt>
                <c:pt idx="94">
                  <c:v>-21659.17</c:v>
                </c:pt>
                <c:pt idx="95">
                  <c:v>-21119.04</c:v>
                </c:pt>
                <c:pt idx="96">
                  <c:v>-20585.04</c:v>
                </c:pt>
                <c:pt idx="97">
                  <c:v>-20057.15</c:v>
                </c:pt>
                <c:pt idx="98">
                  <c:v>-19535.41</c:v>
                </c:pt>
                <c:pt idx="99">
                  <c:v>-19019.81</c:v>
                </c:pt>
                <c:pt idx="100">
                  <c:v>-18510.39</c:v>
                </c:pt>
                <c:pt idx="101">
                  <c:v>-18007.17</c:v>
                </c:pt>
                <c:pt idx="102">
                  <c:v>-17510.17</c:v>
                </c:pt>
                <c:pt idx="103">
                  <c:v>-17019.43</c:v>
                </c:pt>
                <c:pt idx="104">
                  <c:v>-16534.98</c:v>
                </c:pt>
                <c:pt idx="105">
                  <c:v>-16056.86</c:v>
                </c:pt>
                <c:pt idx="106">
                  <c:v>-15585.12</c:v>
                </c:pt>
                <c:pt idx="107">
                  <c:v>-15119.81</c:v>
                </c:pt>
                <c:pt idx="108">
                  <c:v>-14660.98</c:v>
                </c:pt>
                <c:pt idx="109">
                  <c:v>-14208.68</c:v>
                </c:pt>
                <c:pt idx="110">
                  <c:v>-13762.98</c:v>
                </c:pt>
                <c:pt idx="111">
                  <c:v>-13323.95</c:v>
                </c:pt>
                <c:pt idx="112">
                  <c:v>-12891.65</c:v>
                </c:pt>
                <c:pt idx="113">
                  <c:v>-12466.17</c:v>
                </c:pt>
                <c:pt idx="114">
                  <c:v>-12047.58</c:v>
                </c:pt>
                <c:pt idx="115">
                  <c:v>-11635.98</c:v>
                </c:pt>
                <c:pt idx="116">
                  <c:v>-11231.46</c:v>
                </c:pt>
                <c:pt idx="117">
                  <c:v>-10834.11</c:v>
                </c:pt>
                <c:pt idx="118">
                  <c:v>-10444.04</c:v>
                </c:pt>
                <c:pt idx="119">
                  <c:v>-10061.36</c:v>
                </c:pt>
                <c:pt idx="120">
                  <c:v>-9686.204</c:v>
                </c:pt>
                <c:pt idx="121">
                  <c:v>-9318.687</c:v>
                </c:pt>
                <c:pt idx="122">
                  <c:v>-8958.944</c:v>
                </c:pt>
                <c:pt idx="123">
                  <c:v>-8607.122</c:v>
                </c:pt>
                <c:pt idx="124">
                  <c:v>-8263.372</c:v>
                </c:pt>
                <c:pt idx="125">
                  <c:v>-7927.853</c:v>
                </c:pt>
                <c:pt idx="126">
                  <c:v>-7600.738</c:v>
                </c:pt>
                <c:pt idx="127">
                  <c:v>-7282.208</c:v>
                </c:pt>
                <c:pt idx="128">
                  <c:v>-6972.455</c:v>
                </c:pt>
                <c:pt idx="129">
                  <c:v>-6671.681</c:v>
                </c:pt>
                <c:pt idx="130">
                  <c:v>-6380.103</c:v>
                </c:pt>
                <c:pt idx="131">
                  <c:v>-6097.945</c:v>
                </c:pt>
                <c:pt idx="132">
                  <c:v>-5825.45</c:v>
                </c:pt>
                <c:pt idx="133">
                  <c:v>-5562.867</c:v>
                </c:pt>
                <c:pt idx="134">
                  <c:v>-5310.462</c:v>
                </c:pt>
                <c:pt idx="135">
                  <c:v>-5068.51</c:v>
                </c:pt>
                <c:pt idx="136">
                  <c:v>-4837.296</c:v>
                </c:pt>
                <c:pt idx="137">
                  <c:v>-4617.115</c:v>
                </c:pt>
                <c:pt idx="138">
                  <c:v>-4408.261</c:v>
                </c:pt>
                <c:pt idx="139">
                  <c:v>-4211.028</c:v>
                </c:pt>
                <c:pt idx="140">
                  <c:v>-4025.695</c:v>
                </c:pt>
                <c:pt idx="141">
                  <c:v>-3852.509</c:v>
                </c:pt>
                <c:pt idx="142">
                  <c:v>-3691.658</c:v>
                </c:pt>
                <c:pt idx="143">
                  <c:v>-3543.233</c:v>
                </c:pt>
                <c:pt idx="144">
                  <c:v>-3407.154</c:v>
                </c:pt>
                <c:pt idx="145">
                  <c:v>-3283.057</c:v>
                </c:pt>
                <c:pt idx="146">
                  <c:v>-3170.104</c:v>
                </c:pt>
                <c:pt idx="147">
                  <c:v>-3066.639</c:v>
                </c:pt>
                <c:pt idx="148">
                  <c:v>-2969.564</c:v>
                </c:pt>
              </c:numCache>
            </c:numRef>
          </c:yVal>
          <c:smooth val="0"/>
        </c:ser>
        <c:axId val="20843015"/>
        <c:axId val="43998658"/>
      </c:scatterChart>
      <c:valAx>
        <c:axId val="208430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998658"/>
        <c:crossesAt val="0"/>
        <c:crossBetween val="midCat"/>
      </c:valAx>
      <c:valAx>
        <c:axId val="4399865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84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3'!$D$4:$D$161</c:f>
              <c:numCache>
                <c:formatCode>General</c:formatCode>
                <c:ptCount val="158"/>
                <c:pt idx="0">
                  <c:v>3969.99000000001</c:v>
                </c:pt>
                <c:pt idx="1">
                  <c:v>3932.42999999999</c:v>
                </c:pt>
                <c:pt idx="2">
                  <c:v>3894.89</c:v>
                </c:pt>
                <c:pt idx="3">
                  <c:v>3857.34</c:v>
                </c:pt>
                <c:pt idx="4">
                  <c:v>3819.78999999999</c:v>
                </c:pt>
                <c:pt idx="5">
                  <c:v>3782.23999999999</c:v>
                </c:pt>
                <c:pt idx="6">
                  <c:v>3744.67999999999</c:v>
                </c:pt>
                <c:pt idx="7">
                  <c:v>3707.12999999999</c:v>
                </c:pt>
                <c:pt idx="8">
                  <c:v>3669.59</c:v>
                </c:pt>
                <c:pt idx="9">
                  <c:v>3632.03</c:v>
                </c:pt>
                <c:pt idx="10">
                  <c:v>3594.48999999999</c:v>
                </c:pt>
                <c:pt idx="11">
                  <c:v>3556.94</c:v>
                </c:pt>
                <c:pt idx="12">
                  <c:v>3519.39</c:v>
                </c:pt>
                <c:pt idx="13">
                  <c:v>3481.83</c:v>
                </c:pt>
                <c:pt idx="14">
                  <c:v>3444.29000000001</c:v>
                </c:pt>
                <c:pt idx="15">
                  <c:v>3406.74000000001</c:v>
                </c:pt>
                <c:pt idx="16">
                  <c:v>3369.17999999999</c:v>
                </c:pt>
                <c:pt idx="17">
                  <c:v>3331.64999999999</c:v>
                </c:pt>
                <c:pt idx="18">
                  <c:v>3294.11</c:v>
                </c:pt>
                <c:pt idx="19">
                  <c:v>3256.54999999999</c:v>
                </c:pt>
                <c:pt idx="20">
                  <c:v>3219</c:v>
                </c:pt>
                <c:pt idx="21">
                  <c:v>3181.45</c:v>
                </c:pt>
                <c:pt idx="22">
                  <c:v>3143.90999999999</c:v>
                </c:pt>
                <c:pt idx="23">
                  <c:v>3106.35999999999</c:v>
                </c:pt>
                <c:pt idx="24">
                  <c:v>3068.81000000001</c:v>
                </c:pt>
                <c:pt idx="25">
                  <c:v>3031.27</c:v>
                </c:pt>
                <c:pt idx="26">
                  <c:v>2993.72</c:v>
                </c:pt>
                <c:pt idx="27">
                  <c:v>2956.17</c:v>
                </c:pt>
                <c:pt idx="28">
                  <c:v>2918.63</c:v>
                </c:pt>
                <c:pt idx="29">
                  <c:v>2881.09</c:v>
                </c:pt>
                <c:pt idx="30">
                  <c:v>2843.54</c:v>
                </c:pt>
                <c:pt idx="31">
                  <c:v>2806</c:v>
                </c:pt>
                <c:pt idx="32">
                  <c:v>2768.46</c:v>
                </c:pt>
                <c:pt idx="33">
                  <c:v>2730.91</c:v>
                </c:pt>
                <c:pt idx="34">
                  <c:v>2693.36</c:v>
                </c:pt>
                <c:pt idx="35">
                  <c:v>2655.82</c:v>
                </c:pt>
                <c:pt idx="36">
                  <c:v>2618.28</c:v>
                </c:pt>
                <c:pt idx="37">
                  <c:v>2580.74000000001</c:v>
                </c:pt>
                <c:pt idx="38">
                  <c:v>2543.2</c:v>
                </c:pt>
                <c:pt idx="39">
                  <c:v>2505.67</c:v>
                </c:pt>
                <c:pt idx="40">
                  <c:v>2468.13</c:v>
                </c:pt>
                <c:pt idx="41">
                  <c:v>2430.59</c:v>
                </c:pt>
                <c:pt idx="42">
                  <c:v>2393.05</c:v>
                </c:pt>
                <c:pt idx="43">
                  <c:v>2355.51</c:v>
                </c:pt>
                <c:pt idx="44">
                  <c:v>2317.98</c:v>
                </c:pt>
                <c:pt idx="45">
                  <c:v>2280.44</c:v>
                </c:pt>
                <c:pt idx="46">
                  <c:v>2242.91</c:v>
                </c:pt>
                <c:pt idx="47">
                  <c:v>2205.37</c:v>
                </c:pt>
                <c:pt idx="48">
                  <c:v>2167.84</c:v>
                </c:pt>
                <c:pt idx="49">
                  <c:v>2130.32</c:v>
                </c:pt>
                <c:pt idx="50">
                  <c:v>2092.78000000001</c:v>
                </c:pt>
                <c:pt idx="51">
                  <c:v>2055.25</c:v>
                </c:pt>
                <c:pt idx="52">
                  <c:v>2017.73</c:v>
                </c:pt>
                <c:pt idx="53">
                  <c:v>1980.2</c:v>
                </c:pt>
                <c:pt idx="54">
                  <c:v>1942.67</c:v>
                </c:pt>
                <c:pt idx="55">
                  <c:v>1905.15</c:v>
                </c:pt>
                <c:pt idx="56">
                  <c:v>1867.64</c:v>
                </c:pt>
                <c:pt idx="57">
                  <c:v>1830.1</c:v>
                </c:pt>
                <c:pt idx="58">
                  <c:v>1792.59</c:v>
                </c:pt>
                <c:pt idx="59">
                  <c:v>1755.07</c:v>
                </c:pt>
                <c:pt idx="60">
                  <c:v>1717.56000000001</c:v>
                </c:pt>
                <c:pt idx="61">
                  <c:v>1680.05</c:v>
                </c:pt>
                <c:pt idx="62">
                  <c:v>1642.53999999999</c:v>
                </c:pt>
                <c:pt idx="63">
                  <c:v>1605.04</c:v>
                </c:pt>
                <c:pt idx="64">
                  <c:v>1567.53</c:v>
                </c:pt>
                <c:pt idx="65">
                  <c:v>1530.03</c:v>
                </c:pt>
                <c:pt idx="66">
                  <c:v>1492.53999999999</c:v>
                </c:pt>
                <c:pt idx="67">
                  <c:v>1455.05</c:v>
                </c:pt>
                <c:pt idx="68">
                  <c:v>1428.81000000001</c:v>
                </c:pt>
                <c:pt idx="69">
                  <c:v>1428.81000000001</c:v>
                </c:pt>
                <c:pt idx="70">
                  <c:v>1428.8</c:v>
                </c:pt>
                <c:pt idx="71">
                  <c:v>1428.8</c:v>
                </c:pt>
                <c:pt idx="72">
                  <c:v>1428.8</c:v>
                </c:pt>
                <c:pt idx="73">
                  <c:v>1428.8</c:v>
                </c:pt>
                <c:pt idx="74">
                  <c:v>1417.56</c:v>
                </c:pt>
                <c:pt idx="75">
                  <c:v>1380.07</c:v>
                </c:pt>
                <c:pt idx="76">
                  <c:v>1342.59</c:v>
                </c:pt>
                <c:pt idx="77">
                  <c:v>1305.12</c:v>
                </c:pt>
                <c:pt idx="78">
                  <c:v>1267.64</c:v>
                </c:pt>
                <c:pt idx="79">
                  <c:v>1230.18</c:v>
                </c:pt>
                <c:pt idx="80">
                  <c:v>1192.72</c:v>
                </c:pt>
                <c:pt idx="81">
                  <c:v>1155.27</c:v>
                </c:pt>
                <c:pt idx="82">
                  <c:v>1117.82</c:v>
                </c:pt>
                <c:pt idx="83">
                  <c:v>1080.38</c:v>
                </c:pt>
                <c:pt idx="84">
                  <c:v>1042.95</c:v>
                </c:pt>
                <c:pt idx="85">
                  <c:v>1005.53</c:v>
                </c:pt>
                <c:pt idx="86">
                  <c:v>968.119999999999</c:v>
                </c:pt>
                <c:pt idx="87">
                  <c:v>930.719999999998</c:v>
                </c:pt>
                <c:pt idx="88">
                  <c:v>893.32</c:v>
                </c:pt>
                <c:pt idx="89">
                  <c:v>855.950000000001</c:v>
                </c:pt>
                <c:pt idx="90">
                  <c:v>818.59</c:v>
                </c:pt>
                <c:pt idx="91">
                  <c:v>781.239999999998</c:v>
                </c:pt>
                <c:pt idx="92">
                  <c:v>743.91</c:v>
                </c:pt>
                <c:pt idx="93">
                  <c:v>706.59</c:v>
                </c:pt>
                <c:pt idx="94">
                  <c:v>669.299999999999</c:v>
                </c:pt>
                <c:pt idx="95">
                  <c:v>632.040000000001</c:v>
                </c:pt>
                <c:pt idx="96">
                  <c:v>594.790000000001</c:v>
                </c:pt>
                <c:pt idx="97">
                  <c:v>557.560000000001</c:v>
                </c:pt>
                <c:pt idx="98">
                  <c:v>520.369999999999</c:v>
                </c:pt>
                <c:pt idx="99">
                  <c:v>483.209999999999</c:v>
                </c:pt>
                <c:pt idx="100">
                  <c:v>446.099999999999</c:v>
                </c:pt>
                <c:pt idx="101">
                  <c:v>409.02</c:v>
                </c:pt>
                <c:pt idx="102">
                  <c:v>371.98</c:v>
                </c:pt>
                <c:pt idx="103">
                  <c:v>334.989999999998</c:v>
                </c:pt>
                <c:pt idx="104">
                  <c:v>298.06</c:v>
                </c:pt>
                <c:pt idx="105">
                  <c:v>261.200000000001</c:v>
                </c:pt>
                <c:pt idx="106">
                  <c:v>224.4</c:v>
                </c:pt>
                <c:pt idx="107">
                  <c:v>187.679999999998</c:v>
                </c:pt>
                <c:pt idx="108">
                  <c:v>151.06</c:v>
                </c:pt>
                <c:pt idx="109">
                  <c:v>114.540000000001</c:v>
                </c:pt>
                <c:pt idx="110">
                  <c:v>78.1299999999992</c:v>
                </c:pt>
                <c:pt idx="111">
                  <c:v>41.8600000000006</c:v>
                </c:pt>
                <c:pt idx="112">
                  <c:v>5.75</c:v>
                </c:pt>
                <c:pt idx="113">
                  <c:v>-30.2099999999991</c:v>
                </c:pt>
                <c:pt idx="114">
                  <c:v>-65.9499999999989</c:v>
                </c:pt>
                <c:pt idx="115">
                  <c:v>-101.459999999999</c:v>
                </c:pt>
                <c:pt idx="116">
                  <c:v>-136.700999999999</c:v>
                </c:pt>
                <c:pt idx="117">
                  <c:v>-171.629000000001</c:v>
                </c:pt>
                <c:pt idx="118">
                  <c:v>-206.181000000001</c:v>
                </c:pt>
                <c:pt idx="119">
                  <c:v>-240.292000000001</c:v>
                </c:pt>
                <c:pt idx="120">
                  <c:v>-273.870999999999</c:v>
                </c:pt>
                <c:pt idx="121">
                  <c:v>-306.806</c:v>
                </c:pt>
                <c:pt idx="122">
                  <c:v>-338.943</c:v>
                </c:pt>
                <c:pt idx="123">
                  <c:v>-370.071</c:v>
                </c:pt>
                <c:pt idx="124">
                  <c:v>-399.879</c:v>
                </c:pt>
                <c:pt idx="125">
                  <c:v>-426.794</c:v>
                </c:pt>
                <c:pt idx="126">
                  <c:v>-449.938999999999</c:v>
                </c:pt>
                <c:pt idx="127">
                  <c:v>-469.789</c:v>
                </c:pt>
                <c:pt idx="128">
                  <c:v>-486.727</c:v>
                </c:pt>
                <c:pt idx="129">
                  <c:v>-501.078</c:v>
                </c:pt>
                <c:pt idx="130">
                  <c:v>-513.109</c:v>
                </c:pt>
                <c:pt idx="131">
                  <c:v>-523.056</c:v>
                </c:pt>
                <c:pt idx="132">
                  <c:v>-531.119</c:v>
                </c:pt>
                <c:pt idx="133">
                  <c:v>-537.483</c:v>
                </c:pt>
                <c:pt idx="134">
                  <c:v>-542.308</c:v>
                </c:pt>
                <c:pt idx="135">
                  <c:v>-545.745</c:v>
                </c:pt>
                <c:pt idx="136">
                  <c:v>-547.929</c:v>
                </c:pt>
                <c:pt idx="137">
                  <c:v>-548.988</c:v>
                </c:pt>
                <c:pt idx="138">
                  <c:v>-549.041</c:v>
                </c:pt>
                <c:pt idx="139">
                  <c:v>-548.199</c:v>
                </c:pt>
                <c:pt idx="140">
                  <c:v>-546.57</c:v>
                </c:pt>
                <c:pt idx="141">
                  <c:v>-544.256</c:v>
                </c:pt>
                <c:pt idx="142">
                  <c:v>-541.359</c:v>
                </c:pt>
                <c:pt idx="143">
                  <c:v>-537.982</c:v>
                </c:pt>
                <c:pt idx="144">
                  <c:v>-534.239</c:v>
                </c:pt>
                <c:pt idx="145">
                  <c:v>-530.2661</c:v>
                </c:pt>
                <c:pt idx="146">
                  <c:v>-526.2611</c:v>
                </c:pt>
                <c:pt idx="147">
                  <c:v>-522.6525</c:v>
                </c:pt>
                <c:pt idx="148">
                  <c:v>-520.7799</c:v>
                </c:pt>
                <c:pt idx="149">
                  <c:v>-520.43099</c:v>
                </c:pt>
                <c:pt idx="150">
                  <c:v>-521.12333</c:v>
                </c:pt>
                <c:pt idx="151">
                  <c:v>-522.5424</c:v>
                </c:pt>
                <c:pt idx="152">
                  <c:v>-524.45655</c:v>
                </c:pt>
                <c:pt idx="153">
                  <c:v>-526.6858</c:v>
                </c:pt>
                <c:pt idx="154">
                  <c:v>-529.093</c:v>
                </c:pt>
                <c:pt idx="155">
                  <c:v>-531.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3'!$F$4:$F$161</c:f>
              <c:numCache>
                <c:formatCode>General</c:formatCode>
                <c:ptCount val="158"/>
                <c:pt idx="0">
                  <c:v>303.980000000011</c:v>
                </c:pt>
                <c:pt idx="1">
                  <c:v>314.830000000002</c:v>
                </c:pt>
                <c:pt idx="2">
                  <c:v>325.580000000002</c:v>
                </c:pt>
                <c:pt idx="3">
                  <c:v>336.209999999992</c:v>
                </c:pt>
                <c:pt idx="4">
                  <c:v>346.739999999991</c:v>
                </c:pt>
                <c:pt idx="5">
                  <c:v>357.139999999999</c:v>
                </c:pt>
                <c:pt idx="6">
                  <c:v>367.429999999993</c:v>
                </c:pt>
                <c:pt idx="7">
                  <c:v>377.599999999991</c:v>
                </c:pt>
                <c:pt idx="8">
                  <c:v>387.669999999998</c:v>
                </c:pt>
                <c:pt idx="9">
                  <c:v>397.599999999991</c:v>
                </c:pt>
                <c:pt idx="10">
                  <c:v>407.429999999993</c:v>
                </c:pt>
                <c:pt idx="11">
                  <c:v>417.139999999999</c:v>
                </c:pt>
                <c:pt idx="12">
                  <c:v>426.720000000001</c:v>
                </c:pt>
                <c:pt idx="13">
                  <c:v>436.169999999998</c:v>
                </c:pt>
                <c:pt idx="14">
                  <c:v>445.510000000009</c:v>
                </c:pt>
                <c:pt idx="15">
                  <c:v>454.710000000006</c:v>
                </c:pt>
                <c:pt idx="16">
                  <c:v>463.789999999994</c:v>
                </c:pt>
                <c:pt idx="17">
                  <c:v>472.75</c:v>
                </c:pt>
                <c:pt idx="18">
                  <c:v>481.580000000002</c:v>
                </c:pt>
                <c:pt idx="19">
                  <c:v>490.259999999995</c:v>
                </c:pt>
                <c:pt idx="20">
                  <c:v>498.809999999998</c:v>
                </c:pt>
                <c:pt idx="21">
                  <c:v>507.219999999987</c:v>
                </c:pt>
                <c:pt idx="22">
                  <c:v>515.489999999991</c:v>
                </c:pt>
                <c:pt idx="23">
                  <c:v>523.62999999999</c:v>
                </c:pt>
                <c:pt idx="24">
                  <c:v>531.600000000006</c:v>
                </c:pt>
                <c:pt idx="25">
                  <c:v>539.440000000002</c:v>
                </c:pt>
                <c:pt idx="26">
                  <c:v>547.120000000003</c:v>
                </c:pt>
                <c:pt idx="27">
                  <c:v>554.639999999999</c:v>
                </c:pt>
                <c:pt idx="28">
                  <c:v>562.020000000004</c:v>
                </c:pt>
                <c:pt idx="29">
                  <c:v>569.220000000001</c:v>
                </c:pt>
                <c:pt idx="30">
                  <c:v>576.260000000002</c:v>
                </c:pt>
                <c:pt idx="31">
                  <c:v>583.120000000003</c:v>
                </c:pt>
                <c:pt idx="32">
                  <c:v>589.809999999998</c:v>
                </c:pt>
                <c:pt idx="33">
                  <c:v>596.309999999998</c:v>
                </c:pt>
                <c:pt idx="34">
                  <c:v>602.629999999997</c:v>
                </c:pt>
                <c:pt idx="35">
                  <c:v>608.75</c:v>
                </c:pt>
                <c:pt idx="36">
                  <c:v>614.669999999998</c:v>
                </c:pt>
                <c:pt idx="37">
                  <c:v>620.390000000007</c:v>
                </c:pt>
                <c:pt idx="38">
                  <c:v>625.889999999999</c:v>
                </c:pt>
                <c:pt idx="39">
                  <c:v>631.18</c:v>
                </c:pt>
                <c:pt idx="40">
                  <c:v>636.229999999996</c:v>
                </c:pt>
                <c:pt idx="41">
                  <c:v>641.040000000001</c:v>
                </c:pt>
                <c:pt idx="42">
                  <c:v>645.599999999999</c:v>
                </c:pt>
                <c:pt idx="43">
                  <c:v>649.909999999996</c:v>
                </c:pt>
                <c:pt idx="44">
                  <c:v>653.940000000002</c:v>
                </c:pt>
                <c:pt idx="45">
                  <c:v>657.690000000002</c:v>
                </c:pt>
                <c:pt idx="46">
                  <c:v>661.150000000002</c:v>
                </c:pt>
                <c:pt idx="47">
                  <c:v>664.300000000003</c:v>
                </c:pt>
                <c:pt idx="48">
                  <c:v>667.129999999997</c:v>
                </c:pt>
                <c:pt idx="49">
                  <c:v>669.620000000003</c:v>
                </c:pt>
                <c:pt idx="50">
                  <c:v>671.75</c:v>
                </c:pt>
                <c:pt idx="51">
                  <c:v>673.5</c:v>
                </c:pt>
                <c:pt idx="52">
                  <c:v>674.849999999999</c:v>
                </c:pt>
                <c:pt idx="53">
                  <c:v>675.800000000003</c:v>
                </c:pt>
                <c:pt idx="54">
                  <c:v>676.279999999999</c:v>
                </c:pt>
                <c:pt idx="55">
                  <c:v>676.310000000005</c:v>
                </c:pt>
                <c:pt idx="56">
                  <c:v>675.839999999997</c:v>
                </c:pt>
                <c:pt idx="57">
                  <c:v>674.82</c:v>
                </c:pt>
                <c:pt idx="58">
                  <c:v>673.25</c:v>
                </c:pt>
                <c:pt idx="59">
                  <c:v>671.080000000002</c:v>
                </c:pt>
                <c:pt idx="60">
                  <c:v>668.260000000002</c:v>
                </c:pt>
                <c:pt idx="61">
                  <c:v>664.75</c:v>
                </c:pt>
                <c:pt idx="62">
                  <c:v>660.479999999996</c:v>
                </c:pt>
                <c:pt idx="63">
                  <c:v>655.419999999998</c:v>
                </c:pt>
                <c:pt idx="64">
                  <c:v>649.480000000003</c:v>
                </c:pt>
                <c:pt idx="65">
                  <c:v>642.599999999999</c:v>
                </c:pt>
                <c:pt idx="66">
                  <c:v>634.68</c:v>
                </c:pt>
                <c:pt idx="67">
                  <c:v>625.639999999999</c:v>
                </c:pt>
                <c:pt idx="68">
                  <c:v>618.57</c:v>
                </c:pt>
                <c:pt idx="69">
                  <c:v>618.57</c:v>
                </c:pt>
                <c:pt idx="70">
                  <c:v>618.57</c:v>
                </c:pt>
                <c:pt idx="71">
                  <c:v>618.57</c:v>
                </c:pt>
                <c:pt idx="72">
                  <c:v>618.570000000007</c:v>
                </c:pt>
                <c:pt idx="73">
                  <c:v>618.570000000007</c:v>
                </c:pt>
                <c:pt idx="74">
                  <c:v>615.339999999997</c:v>
                </c:pt>
                <c:pt idx="75">
                  <c:v>603.669999999998</c:v>
                </c:pt>
                <c:pt idx="76">
                  <c:v>590.460000000003</c:v>
                </c:pt>
                <c:pt idx="77">
                  <c:v>575.529999999999</c:v>
                </c:pt>
                <c:pt idx="78">
                  <c:v>558.610000000001</c:v>
                </c:pt>
                <c:pt idx="79">
                  <c:v>538.970000000001</c:v>
                </c:pt>
                <c:pt idx="80">
                  <c:v>516.470000000001</c:v>
                </c:pt>
                <c:pt idx="81">
                  <c:v>491.27</c:v>
                </c:pt>
                <c:pt idx="82">
                  <c:v>463.530000000003</c:v>
                </c:pt>
                <c:pt idx="83">
                  <c:v>433.369999999999</c:v>
                </c:pt>
                <c:pt idx="84">
                  <c:v>400.950000000001</c:v>
                </c:pt>
                <c:pt idx="85">
                  <c:v>366.349999999999</c:v>
                </c:pt>
                <c:pt idx="86">
                  <c:v>329.699999999997</c:v>
                </c:pt>
                <c:pt idx="87">
                  <c:v>291.099999999999</c:v>
                </c:pt>
                <c:pt idx="88">
                  <c:v>250.630000000001</c:v>
                </c:pt>
                <c:pt idx="89">
                  <c:v>208.400000000001</c:v>
                </c:pt>
                <c:pt idx="90">
                  <c:v>164.470000000001</c:v>
                </c:pt>
                <c:pt idx="91">
                  <c:v>118.939999999999</c:v>
                </c:pt>
                <c:pt idx="92">
                  <c:v>71.8600000000006</c:v>
                </c:pt>
                <c:pt idx="93">
                  <c:v>23.3199999999997</c:v>
                </c:pt>
                <c:pt idx="94">
                  <c:v>-26.619999999999</c:v>
                </c:pt>
                <c:pt idx="95">
                  <c:v>-77.8899999999994</c:v>
                </c:pt>
                <c:pt idx="96">
                  <c:v>-130.450000000001</c:v>
                </c:pt>
                <c:pt idx="97">
                  <c:v>-184.220000000001</c:v>
                </c:pt>
                <c:pt idx="98">
                  <c:v>-239.16</c:v>
                </c:pt>
                <c:pt idx="99">
                  <c:v>-295.190000000002</c:v>
                </c:pt>
                <c:pt idx="100">
                  <c:v>-352.27</c:v>
                </c:pt>
                <c:pt idx="101">
                  <c:v>-410.359999999997</c:v>
                </c:pt>
                <c:pt idx="102">
                  <c:v>-469.389999999999</c:v>
                </c:pt>
                <c:pt idx="103">
                  <c:v>-529.330000000002</c:v>
                </c:pt>
                <c:pt idx="104">
                  <c:v>-590.1</c:v>
                </c:pt>
                <c:pt idx="105">
                  <c:v>-651.67</c:v>
                </c:pt>
                <c:pt idx="106">
                  <c:v>-713.990000000002</c:v>
                </c:pt>
                <c:pt idx="107">
                  <c:v>-777.01</c:v>
                </c:pt>
                <c:pt idx="108">
                  <c:v>-840.68</c:v>
                </c:pt>
                <c:pt idx="109">
                  <c:v>-904.93</c:v>
                </c:pt>
                <c:pt idx="110">
                  <c:v>-969.74</c:v>
                </c:pt>
                <c:pt idx="111">
                  <c:v>-1035.04</c:v>
                </c:pt>
                <c:pt idx="112">
                  <c:v>-1100.76</c:v>
                </c:pt>
                <c:pt idx="113">
                  <c:v>-1166.88</c:v>
                </c:pt>
                <c:pt idx="114">
                  <c:v>-1233.3</c:v>
                </c:pt>
                <c:pt idx="115">
                  <c:v>-1299.97</c:v>
                </c:pt>
                <c:pt idx="116">
                  <c:v>-1366.831</c:v>
                </c:pt>
                <c:pt idx="117">
                  <c:v>-1433.781</c:v>
                </c:pt>
                <c:pt idx="118">
                  <c:v>-1500.737</c:v>
                </c:pt>
                <c:pt idx="119">
                  <c:v>-1567.595</c:v>
                </c:pt>
                <c:pt idx="120">
                  <c:v>-1634.248</c:v>
                </c:pt>
                <c:pt idx="121">
                  <c:v>-1700.539</c:v>
                </c:pt>
                <c:pt idx="122">
                  <c:v>-1766.283</c:v>
                </c:pt>
                <c:pt idx="123">
                  <c:v>-1831.241</c:v>
                </c:pt>
                <c:pt idx="124">
                  <c:v>-1895.07</c:v>
                </c:pt>
                <c:pt idx="125">
                  <c:v>-1956.164</c:v>
                </c:pt>
                <c:pt idx="126">
                  <c:v>-2013.616</c:v>
                </c:pt>
                <c:pt idx="127">
                  <c:v>-2067.872</c:v>
                </c:pt>
                <c:pt idx="128">
                  <c:v>-2119.284</c:v>
                </c:pt>
                <c:pt idx="129">
                  <c:v>-2168.143</c:v>
                </c:pt>
                <c:pt idx="130">
                  <c:v>-2214.69</c:v>
                </c:pt>
                <c:pt idx="131">
                  <c:v>-2259.123</c:v>
                </c:pt>
                <c:pt idx="132">
                  <c:v>-2301.617</c:v>
                </c:pt>
                <c:pt idx="133">
                  <c:v>-2342.32</c:v>
                </c:pt>
                <c:pt idx="134">
                  <c:v>-2381.363</c:v>
                </c:pt>
                <c:pt idx="135">
                  <c:v>-2418.861</c:v>
                </c:pt>
                <c:pt idx="136">
                  <c:v>-2454.915</c:v>
                </c:pt>
                <c:pt idx="137">
                  <c:v>-2489.619</c:v>
                </c:pt>
                <c:pt idx="138">
                  <c:v>-2523.052</c:v>
                </c:pt>
                <c:pt idx="139">
                  <c:v>-2555.287</c:v>
                </c:pt>
                <c:pt idx="140">
                  <c:v>-2586.389</c:v>
                </c:pt>
                <c:pt idx="141">
                  <c:v>-2616.413</c:v>
                </c:pt>
                <c:pt idx="142">
                  <c:v>-2645.408</c:v>
                </c:pt>
                <c:pt idx="143">
                  <c:v>-2673.417</c:v>
                </c:pt>
                <c:pt idx="144">
                  <c:v>-2700.477</c:v>
                </c:pt>
                <c:pt idx="145">
                  <c:v>-2726.6191</c:v>
                </c:pt>
                <c:pt idx="146">
                  <c:v>-2751.875</c:v>
                </c:pt>
                <c:pt idx="147">
                  <c:v>-2776.2785</c:v>
                </c:pt>
                <c:pt idx="148">
                  <c:v>-2799.8793</c:v>
                </c:pt>
                <c:pt idx="149">
                  <c:v>-2822.76099</c:v>
                </c:pt>
                <c:pt idx="150">
                  <c:v>-2845.09163</c:v>
                </c:pt>
                <c:pt idx="151">
                  <c:v>-2867.225</c:v>
                </c:pt>
                <c:pt idx="152">
                  <c:v>-2889.9918</c:v>
                </c:pt>
                <c:pt idx="153">
                  <c:v>-2915.595</c:v>
                </c:pt>
                <c:pt idx="154">
                  <c:v>-2951.319</c:v>
                </c:pt>
                <c:pt idx="155">
                  <c:v>-3036.274</c:v>
                </c:pt>
              </c:numCache>
            </c:numRef>
          </c:yVal>
          <c:smooth val="0"/>
        </c:ser>
        <c:axId val="7673086"/>
        <c:axId val="13048776"/>
      </c:scatterChart>
      <c:valAx>
        <c:axId val="767308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048776"/>
        <c:crossesAt val="0"/>
        <c:crossBetween val="midCat"/>
      </c:valAx>
      <c:valAx>
        <c:axId val="1304877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7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4'!$B$4:$B$152</c:f>
              <c:numCache>
                <c:formatCode>General</c:formatCode>
                <c:ptCount val="149"/>
                <c:pt idx="0">
                  <c:v>-88549.86</c:v>
                </c:pt>
                <c:pt idx="1">
                  <c:v>-87662.74</c:v>
                </c:pt>
                <c:pt idx="2">
                  <c:v>-86778.16</c:v>
                </c:pt>
                <c:pt idx="3">
                  <c:v>-85896.1</c:v>
                </c:pt>
                <c:pt idx="4">
                  <c:v>-85016.59</c:v>
                </c:pt>
                <c:pt idx="5">
                  <c:v>-84139.66</c:v>
                </c:pt>
                <c:pt idx="6">
                  <c:v>-83265.28</c:v>
                </c:pt>
                <c:pt idx="7">
                  <c:v>-82393.49</c:v>
                </c:pt>
                <c:pt idx="8">
                  <c:v>-81524.3</c:v>
                </c:pt>
                <c:pt idx="9">
                  <c:v>-80657.71</c:v>
                </c:pt>
                <c:pt idx="10">
                  <c:v>-79793.74</c:v>
                </c:pt>
                <c:pt idx="11">
                  <c:v>-78932.41</c:v>
                </c:pt>
                <c:pt idx="12">
                  <c:v>-78073.71</c:v>
                </c:pt>
                <c:pt idx="13">
                  <c:v>-77217.66</c:v>
                </c:pt>
                <c:pt idx="14">
                  <c:v>-76364.3</c:v>
                </c:pt>
                <c:pt idx="15">
                  <c:v>-75513.6</c:v>
                </c:pt>
                <c:pt idx="16">
                  <c:v>-74665.6</c:v>
                </c:pt>
                <c:pt idx="17">
                  <c:v>-73820.3</c:v>
                </c:pt>
                <c:pt idx="18">
                  <c:v>-72977.73</c:v>
                </c:pt>
                <c:pt idx="19">
                  <c:v>-72137.9</c:v>
                </c:pt>
                <c:pt idx="20">
                  <c:v>-71300.8</c:v>
                </c:pt>
                <c:pt idx="21">
                  <c:v>-70466.48</c:v>
                </c:pt>
                <c:pt idx="22">
                  <c:v>-69634.92</c:v>
                </c:pt>
                <c:pt idx="23">
                  <c:v>-68806.16</c:v>
                </c:pt>
                <c:pt idx="24">
                  <c:v>-67980.2</c:v>
                </c:pt>
                <c:pt idx="25">
                  <c:v>-67157.05</c:v>
                </c:pt>
                <c:pt idx="26">
                  <c:v>-66336.75</c:v>
                </c:pt>
                <c:pt idx="27">
                  <c:v>-65519.3</c:v>
                </c:pt>
                <c:pt idx="28">
                  <c:v>-64704.71</c:v>
                </c:pt>
                <c:pt idx="29">
                  <c:v>-63893.01</c:v>
                </c:pt>
                <c:pt idx="30">
                  <c:v>-63084.2</c:v>
                </c:pt>
                <c:pt idx="31">
                  <c:v>-62278.31</c:v>
                </c:pt>
                <c:pt idx="32">
                  <c:v>-61475.35</c:v>
                </c:pt>
                <c:pt idx="33">
                  <c:v>-60675.34</c:v>
                </c:pt>
                <c:pt idx="34">
                  <c:v>-59878.29</c:v>
                </c:pt>
                <c:pt idx="35">
                  <c:v>-59084.23</c:v>
                </c:pt>
                <c:pt idx="36">
                  <c:v>-58293.17</c:v>
                </c:pt>
                <c:pt idx="37">
                  <c:v>-57505.13</c:v>
                </c:pt>
                <c:pt idx="38">
                  <c:v>-56720.13</c:v>
                </c:pt>
                <c:pt idx="39">
                  <c:v>-55938.19</c:v>
                </c:pt>
                <c:pt idx="40">
                  <c:v>-55159.32</c:v>
                </c:pt>
                <c:pt idx="41">
                  <c:v>-54383.55</c:v>
                </c:pt>
                <c:pt idx="42">
                  <c:v>-53610.89</c:v>
                </c:pt>
                <c:pt idx="43">
                  <c:v>-52841.38</c:v>
                </c:pt>
                <c:pt idx="44">
                  <c:v>-52075.02</c:v>
                </c:pt>
                <c:pt idx="45">
                  <c:v>-51311.84</c:v>
                </c:pt>
                <c:pt idx="46">
                  <c:v>-50551.86</c:v>
                </c:pt>
                <c:pt idx="47">
                  <c:v>-49795.1</c:v>
                </c:pt>
                <c:pt idx="48">
                  <c:v>-49041.59</c:v>
                </c:pt>
                <c:pt idx="49">
                  <c:v>-48291.34</c:v>
                </c:pt>
                <c:pt idx="50">
                  <c:v>-47544.39</c:v>
                </c:pt>
                <c:pt idx="51">
                  <c:v>-46800.75</c:v>
                </c:pt>
                <c:pt idx="52">
                  <c:v>-46060.44</c:v>
                </c:pt>
                <c:pt idx="53">
                  <c:v>-45323.5</c:v>
                </c:pt>
                <c:pt idx="54">
                  <c:v>-44589.95</c:v>
                </c:pt>
                <c:pt idx="55">
                  <c:v>-43859.82</c:v>
                </c:pt>
                <c:pt idx="56">
                  <c:v>-43133.12</c:v>
                </c:pt>
                <c:pt idx="57">
                  <c:v>-42409.89</c:v>
                </c:pt>
                <c:pt idx="58">
                  <c:v>-41690.16</c:v>
                </c:pt>
                <c:pt idx="59">
                  <c:v>-40973.95</c:v>
                </c:pt>
                <c:pt idx="60">
                  <c:v>-40261.3</c:v>
                </c:pt>
                <c:pt idx="61">
                  <c:v>-39552.22</c:v>
                </c:pt>
                <c:pt idx="62">
                  <c:v>-38846.76</c:v>
                </c:pt>
                <c:pt idx="63">
                  <c:v>-38144.93</c:v>
                </c:pt>
                <c:pt idx="64">
                  <c:v>-37446.78</c:v>
                </c:pt>
                <c:pt idx="65">
                  <c:v>-36752.34</c:v>
                </c:pt>
                <c:pt idx="66">
                  <c:v>-36061.63</c:v>
                </c:pt>
                <c:pt idx="67">
                  <c:v>-35374.7</c:v>
                </c:pt>
                <c:pt idx="68">
                  <c:v>-34896.17</c:v>
                </c:pt>
                <c:pt idx="69">
                  <c:v>-34896.17</c:v>
                </c:pt>
                <c:pt idx="70">
                  <c:v>-34896.11</c:v>
                </c:pt>
                <c:pt idx="71">
                  <c:v>-34896.11</c:v>
                </c:pt>
                <c:pt idx="72">
                  <c:v>-34896.04</c:v>
                </c:pt>
                <c:pt idx="73">
                  <c:v>-34896.04</c:v>
                </c:pt>
                <c:pt idx="74">
                  <c:v>-34691.57</c:v>
                </c:pt>
                <c:pt idx="75">
                  <c:v>-34012.28</c:v>
                </c:pt>
                <c:pt idx="76">
                  <c:v>-33336.87</c:v>
                </c:pt>
                <c:pt idx="77">
                  <c:v>-32665.38</c:v>
                </c:pt>
                <c:pt idx="78">
                  <c:v>-31997.83</c:v>
                </c:pt>
                <c:pt idx="79">
                  <c:v>-31334.28</c:v>
                </c:pt>
                <c:pt idx="80">
                  <c:v>-30674.76</c:v>
                </c:pt>
                <c:pt idx="81">
                  <c:v>-30019.32</c:v>
                </c:pt>
                <c:pt idx="82">
                  <c:v>-29367.99</c:v>
                </c:pt>
                <c:pt idx="83">
                  <c:v>-28720.81</c:v>
                </c:pt>
                <c:pt idx="84">
                  <c:v>-28077.85</c:v>
                </c:pt>
                <c:pt idx="85">
                  <c:v>-27439.13</c:v>
                </c:pt>
                <c:pt idx="86">
                  <c:v>-26804.7</c:v>
                </c:pt>
                <c:pt idx="87">
                  <c:v>-26174.62</c:v>
                </c:pt>
                <c:pt idx="88">
                  <c:v>-25548.94</c:v>
                </c:pt>
                <c:pt idx="89">
                  <c:v>-24927.7</c:v>
                </c:pt>
                <c:pt idx="90">
                  <c:v>-24310.97</c:v>
                </c:pt>
                <c:pt idx="91">
                  <c:v>-23698.78</c:v>
                </c:pt>
                <c:pt idx="92">
                  <c:v>-23091.21</c:v>
                </c:pt>
                <c:pt idx="93">
                  <c:v>-22488.31</c:v>
                </c:pt>
                <c:pt idx="94">
                  <c:v>-21890.13</c:v>
                </c:pt>
                <c:pt idx="95">
                  <c:v>-21296.75</c:v>
                </c:pt>
                <c:pt idx="96">
                  <c:v>-20708.22</c:v>
                </c:pt>
                <c:pt idx="97">
                  <c:v>-20124.62</c:v>
                </c:pt>
                <c:pt idx="98">
                  <c:v>-19546.02</c:v>
                </c:pt>
                <c:pt idx="99">
                  <c:v>-18972.47</c:v>
                </c:pt>
                <c:pt idx="100">
                  <c:v>-18404.07</c:v>
                </c:pt>
                <c:pt idx="101">
                  <c:v>-17840.88</c:v>
                </c:pt>
                <c:pt idx="102">
                  <c:v>-17282.99</c:v>
                </c:pt>
                <c:pt idx="103">
                  <c:v>-16730.49</c:v>
                </c:pt>
                <c:pt idx="104">
                  <c:v>-16183.45</c:v>
                </c:pt>
                <c:pt idx="105">
                  <c:v>-15641.98</c:v>
                </c:pt>
                <c:pt idx="106">
                  <c:v>-15106.17</c:v>
                </c:pt>
                <c:pt idx="107">
                  <c:v>-14576.12</c:v>
                </c:pt>
                <c:pt idx="108">
                  <c:v>-14051.94</c:v>
                </c:pt>
                <c:pt idx="109">
                  <c:v>-13533.73</c:v>
                </c:pt>
                <c:pt idx="110">
                  <c:v>-13021.63</c:v>
                </c:pt>
                <c:pt idx="111">
                  <c:v>-12515.74</c:v>
                </c:pt>
                <c:pt idx="112">
                  <c:v>-12016.22</c:v>
                </c:pt>
                <c:pt idx="113">
                  <c:v>-11523.19</c:v>
                </c:pt>
                <c:pt idx="114">
                  <c:v>-11036.81</c:v>
                </c:pt>
                <c:pt idx="115">
                  <c:v>-10557.26</c:v>
                </c:pt>
                <c:pt idx="116">
                  <c:v>-10084.7</c:v>
                </c:pt>
                <c:pt idx="117">
                  <c:v>-9619.331</c:v>
                </c:pt>
                <c:pt idx="118">
                  <c:v>-9161.379</c:v>
                </c:pt>
                <c:pt idx="119">
                  <c:v>-8711.089</c:v>
                </c:pt>
                <c:pt idx="120">
                  <c:v>-8268.747</c:v>
                </c:pt>
                <c:pt idx="121">
                  <c:v>-7834.695</c:v>
                </c:pt>
                <c:pt idx="122">
                  <c:v>-7409.363</c:v>
                </c:pt>
                <c:pt idx="123">
                  <c:v>-6993.959</c:v>
                </c:pt>
                <c:pt idx="124">
                  <c:v>-6590.088</c:v>
                </c:pt>
                <c:pt idx="125">
                  <c:v>-6197.552</c:v>
                </c:pt>
                <c:pt idx="126">
                  <c:v>-5816.183</c:v>
                </c:pt>
                <c:pt idx="127">
                  <c:v>-5445.883</c:v>
                </c:pt>
                <c:pt idx="128">
                  <c:v>-5086.614</c:v>
                </c:pt>
                <c:pt idx="129">
                  <c:v>-4738.386</c:v>
                </c:pt>
                <c:pt idx="130">
                  <c:v>-4401.247</c:v>
                </c:pt>
                <c:pt idx="131">
                  <c:v>-4075.282</c:v>
                </c:pt>
                <c:pt idx="132">
                  <c:v>-3760.606</c:v>
                </c:pt>
                <c:pt idx="133">
                  <c:v>-3457.361</c:v>
                </c:pt>
                <c:pt idx="134">
                  <c:v>-3165.713</c:v>
                </c:pt>
                <c:pt idx="135">
                  <c:v>-2885.851</c:v>
                </c:pt>
                <c:pt idx="136">
                  <c:v>-2617.984</c:v>
                </c:pt>
                <c:pt idx="137">
                  <c:v>-2362.334</c:v>
                </c:pt>
                <c:pt idx="138">
                  <c:v>-2119.137</c:v>
                </c:pt>
                <c:pt idx="139">
                  <c:v>-1888.631</c:v>
                </c:pt>
                <c:pt idx="140">
                  <c:v>-1671.048</c:v>
                </c:pt>
                <c:pt idx="141">
                  <c:v>-1466.594</c:v>
                </c:pt>
                <c:pt idx="142">
                  <c:v>-1275.426</c:v>
                </c:pt>
                <c:pt idx="143">
                  <c:v>-1097.604</c:v>
                </c:pt>
                <c:pt idx="144">
                  <c:v>-933.0276</c:v>
                </c:pt>
                <c:pt idx="145">
                  <c:v>-781.3165</c:v>
                </c:pt>
                <c:pt idx="146">
                  <c:v>-641.6193</c:v>
                </c:pt>
                <c:pt idx="147">
                  <c:v>-512.2696</c:v>
                </c:pt>
                <c:pt idx="148">
                  <c:v>-390.1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4'!$C$4:$C$152</c:f>
              <c:numCache>
                <c:formatCode>General</c:formatCode>
                <c:ptCount val="149"/>
                <c:pt idx="0">
                  <c:v>-84615.55</c:v>
                </c:pt>
                <c:pt idx="1">
                  <c:v>-83765.44</c:v>
                </c:pt>
                <c:pt idx="2">
                  <c:v>-82917.87</c:v>
                </c:pt>
                <c:pt idx="3">
                  <c:v>-82072.83</c:v>
                </c:pt>
                <c:pt idx="4">
                  <c:v>-81230.34</c:v>
                </c:pt>
                <c:pt idx="5">
                  <c:v>-80390.41</c:v>
                </c:pt>
                <c:pt idx="6">
                  <c:v>-79553.05</c:v>
                </c:pt>
                <c:pt idx="7">
                  <c:v>-78718.27</c:v>
                </c:pt>
                <c:pt idx="8">
                  <c:v>-77886.09</c:v>
                </c:pt>
                <c:pt idx="9">
                  <c:v>-77056.52</c:v>
                </c:pt>
                <c:pt idx="10">
                  <c:v>-76229.57</c:v>
                </c:pt>
                <c:pt idx="11">
                  <c:v>-75405.24</c:v>
                </c:pt>
                <c:pt idx="12">
                  <c:v>-74583.55</c:v>
                </c:pt>
                <c:pt idx="13">
                  <c:v>-73764.53</c:v>
                </c:pt>
                <c:pt idx="14">
                  <c:v>-72948.17</c:v>
                </c:pt>
                <c:pt idx="15">
                  <c:v>-72134.48</c:v>
                </c:pt>
                <c:pt idx="16">
                  <c:v>-71323.5</c:v>
                </c:pt>
                <c:pt idx="17">
                  <c:v>-70515.22</c:v>
                </c:pt>
                <c:pt idx="18">
                  <c:v>-69709.66</c:v>
                </c:pt>
                <c:pt idx="19">
                  <c:v>-68906.83</c:v>
                </c:pt>
                <c:pt idx="20">
                  <c:v>-68106.74</c:v>
                </c:pt>
                <c:pt idx="21">
                  <c:v>-67309.43</c:v>
                </c:pt>
                <c:pt idx="22">
                  <c:v>-66514.88</c:v>
                </c:pt>
                <c:pt idx="23">
                  <c:v>-65723.12</c:v>
                </c:pt>
                <c:pt idx="24">
                  <c:v>-64934.18</c:v>
                </c:pt>
                <c:pt idx="25">
                  <c:v>-64148.05</c:v>
                </c:pt>
                <c:pt idx="26">
                  <c:v>-63364.75</c:v>
                </c:pt>
                <c:pt idx="27">
                  <c:v>-62584.3</c:v>
                </c:pt>
                <c:pt idx="28">
                  <c:v>-61806.73</c:v>
                </c:pt>
                <c:pt idx="29">
                  <c:v>-61032.03</c:v>
                </c:pt>
                <c:pt idx="30">
                  <c:v>-60260.23</c:v>
                </c:pt>
                <c:pt idx="31">
                  <c:v>-59491.34</c:v>
                </c:pt>
                <c:pt idx="32">
                  <c:v>-58725.39</c:v>
                </c:pt>
                <c:pt idx="33">
                  <c:v>-57962.38</c:v>
                </c:pt>
                <c:pt idx="34">
                  <c:v>-57202.34</c:v>
                </c:pt>
                <c:pt idx="35">
                  <c:v>-56445.28</c:v>
                </c:pt>
                <c:pt idx="36">
                  <c:v>-55691.23</c:v>
                </c:pt>
                <c:pt idx="37">
                  <c:v>-54940.19</c:v>
                </c:pt>
                <c:pt idx="38">
                  <c:v>-54192.19</c:v>
                </c:pt>
                <c:pt idx="39">
                  <c:v>-53447.25</c:v>
                </c:pt>
                <c:pt idx="40">
                  <c:v>-52705.38</c:v>
                </c:pt>
                <c:pt idx="41">
                  <c:v>-51966.61</c:v>
                </c:pt>
                <c:pt idx="42">
                  <c:v>-51230.95</c:v>
                </c:pt>
                <c:pt idx="43">
                  <c:v>-50498.43</c:v>
                </c:pt>
                <c:pt idx="44">
                  <c:v>-49769.07</c:v>
                </c:pt>
                <c:pt idx="45">
                  <c:v>-49042.88</c:v>
                </c:pt>
                <c:pt idx="46">
                  <c:v>-48319.89</c:v>
                </c:pt>
                <c:pt idx="47">
                  <c:v>-47600.13</c:v>
                </c:pt>
                <c:pt idx="48">
                  <c:v>-46883.61</c:v>
                </c:pt>
                <c:pt idx="49">
                  <c:v>-46170.35</c:v>
                </c:pt>
                <c:pt idx="50">
                  <c:v>-45460.38</c:v>
                </c:pt>
                <c:pt idx="51">
                  <c:v>-44753.73</c:v>
                </c:pt>
                <c:pt idx="52">
                  <c:v>-44050.41</c:v>
                </c:pt>
                <c:pt idx="53">
                  <c:v>-43350.45</c:v>
                </c:pt>
                <c:pt idx="54">
                  <c:v>-42653.88</c:v>
                </c:pt>
                <c:pt idx="55">
                  <c:v>-41960.73</c:v>
                </c:pt>
                <c:pt idx="56">
                  <c:v>-41271.01</c:v>
                </c:pt>
                <c:pt idx="57">
                  <c:v>-40584.75</c:v>
                </c:pt>
                <c:pt idx="58">
                  <c:v>-39901.99</c:v>
                </c:pt>
                <c:pt idx="59">
                  <c:v>-39222.75</c:v>
                </c:pt>
                <c:pt idx="60">
                  <c:v>-38547.06</c:v>
                </c:pt>
                <c:pt idx="61">
                  <c:v>-37874.95</c:v>
                </c:pt>
                <c:pt idx="62">
                  <c:v>-37206.44</c:v>
                </c:pt>
                <c:pt idx="63">
                  <c:v>-36541.57</c:v>
                </c:pt>
                <c:pt idx="64">
                  <c:v>-35880.38</c:v>
                </c:pt>
                <c:pt idx="65">
                  <c:v>-35222.88</c:v>
                </c:pt>
                <c:pt idx="66">
                  <c:v>-34569.12</c:v>
                </c:pt>
                <c:pt idx="67">
                  <c:v>-33919.12</c:v>
                </c:pt>
                <c:pt idx="68">
                  <c:v>-33466.45</c:v>
                </c:pt>
                <c:pt idx="69">
                  <c:v>-33466.45</c:v>
                </c:pt>
                <c:pt idx="70">
                  <c:v>-33466.39</c:v>
                </c:pt>
                <c:pt idx="71">
                  <c:v>-33466.39</c:v>
                </c:pt>
                <c:pt idx="72">
                  <c:v>-33466.32</c:v>
                </c:pt>
                <c:pt idx="73">
                  <c:v>-33466.32</c:v>
                </c:pt>
                <c:pt idx="74">
                  <c:v>-33272.93</c:v>
                </c:pt>
                <c:pt idx="75">
                  <c:v>-32630.57</c:v>
                </c:pt>
                <c:pt idx="76">
                  <c:v>-31992.08</c:v>
                </c:pt>
                <c:pt idx="77">
                  <c:v>-31357.51</c:v>
                </c:pt>
                <c:pt idx="78">
                  <c:v>-30726.87</c:v>
                </c:pt>
                <c:pt idx="79">
                  <c:v>-30100.23</c:v>
                </c:pt>
                <c:pt idx="80">
                  <c:v>-29477.6</c:v>
                </c:pt>
                <c:pt idx="81">
                  <c:v>-28859.04</c:v>
                </c:pt>
                <c:pt idx="82">
                  <c:v>-28244.59</c:v>
                </c:pt>
                <c:pt idx="83">
                  <c:v>-27634.29</c:v>
                </c:pt>
                <c:pt idx="84">
                  <c:v>-27028.18</c:v>
                </c:pt>
                <c:pt idx="85">
                  <c:v>-26426.3</c:v>
                </c:pt>
                <c:pt idx="86">
                  <c:v>-25828.71</c:v>
                </c:pt>
                <c:pt idx="87">
                  <c:v>-25235.45</c:v>
                </c:pt>
                <c:pt idx="88">
                  <c:v>-24646.57</c:v>
                </c:pt>
                <c:pt idx="89">
                  <c:v>-24062.12</c:v>
                </c:pt>
                <c:pt idx="90">
                  <c:v>-23482.15</c:v>
                </c:pt>
                <c:pt idx="91">
                  <c:v>-22906.72</c:v>
                </c:pt>
                <c:pt idx="92">
                  <c:v>-22335.88</c:v>
                </c:pt>
                <c:pt idx="93">
                  <c:v>-21769.68</c:v>
                </c:pt>
                <c:pt idx="94">
                  <c:v>-21208.18</c:v>
                </c:pt>
                <c:pt idx="95">
                  <c:v>-20651.45</c:v>
                </c:pt>
                <c:pt idx="96">
                  <c:v>-20099.54</c:v>
                </c:pt>
                <c:pt idx="97">
                  <c:v>-19552.53</c:v>
                </c:pt>
                <c:pt idx="98">
                  <c:v>-19010.46</c:v>
                </c:pt>
                <c:pt idx="99">
                  <c:v>-18473.42</c:v>
                </c:pt>
                <c:pt idx="100">
                  <c:v>-17941.47</c:v>
                </c:pt>
                <c:pt idx="101">
                  <c:v>-17414.68</c:v>
                </c:pt>
                <c:pt idx="102">
                  <c:v>-16893.14</c:v>
                </c:pt>
                <c:pt idx="103">
                  <c:v>-16376.91</c:v>
                </c:pt>
                <c:pt idx="104">
                  <c:v>-15866.08</c:v>
                </c:pt>
                <c:pt idx="105">
                  <c:v>-15360.73</c:v>
                </c:pt>
                <c:pt idx="106">
                  <c:v>-14860.94</c:v>
                </c:pt>
                <c:pt idx="107">
                  <c:v>-14366.82</c:v>
                </c:pt>
                <c:pt idx="108">
                  <c:v>-13878.44</c:v>
                </c:pt>
                <c:pt idx="109">
                  <c:v>-13395.9</c:v>
                </c:pt>
                <c:pt idx="110">
                  <c:v>-12919.31</c:v>
                </c:pt>
                <c:pt idx="111">
                  <c:v>-12448.77</c:v>
                </c:pt>
                <c:pt idx="112">
                  <c:v>-11984.38</c:v>
                </c:pt>
                <c:pt idx="113">
                  <c:v>-11526.27</c:v>
                </c:pt>
                <c:pt idx="114">
                  <c:v>-11074.54</c:v>
                </c:pt>
                <c:pt idx="115">
                  <c:v>-10629.32</c:v>
                </c:pt>
                <c:pt idx="116">
                  <c:v>-10190.74</c:v>
                </c:pt>
                <c:pt idx="117">
                  <c:v>-9758.92</c:v>
                </c:pt>
                <c:pt idx="118">
                  <c:v>-9334.013</c:v>
                </c:pt>
                <c:pt idx="119">
                  <c:v>-8916.159</c:v>
                </c:pt>
                <c:pt idx="120">
                  <c:v>-8505.512</c:v>
                </c:pt>
                <c:pt idx="121">
                  <c:v>-8102.228</c:v>
                </c:pt>
                <c:pt idx="122">
                  <c:v>-7706.475</c:v>
                </c:pt>
                <c:pt idx="123">
                  <c:v>-7318.428</c:v>
                </c:pt>
                <c:pt idx="124">
                  <c:v>-6938.27</c:v>
                </c:pt>
                <c:pt idx="125">
                  <c:v>-6566.193</c:v>
                </c:pt>
                <c:pt idx="126">
                  <c:v>-6202.399</c:v>
                </c:pt>
                <c:pt idx="127">
                  <c:v>-5847.101</c:v>
                </c:pt>
                <c:pt idx="128">
                  <c:v>-5500.52</c:v>
                </c:pt>
                <c:pt idx="129">
                  <c:v>-5162.892</c:v>
                </c:pt>
                <c:pt idx="130">
                  <c:v>-4834.463</c:v>
                </c:pt>
                <c:pt idx="131">
                  <c:v>-4515.492</c:v>
                </c:pt>
                <c:pt idx="132">
                  <c:v>-4206.25</c:v>
                </c:pt>
                <c:pt idx="133">
                  <c:v>-3907.021</c:v>
                </c:pt>
                <c:pt idx="134">
                  <c:v>-3618.104</c:v>
                </c:pt>
                <c:pt idx="135">
                  <c:v>-3339.808</c:v>
                </c:pt>
                <c:pt idx="136">
                  <c:v>-3072.456</c:v>
                </c:pt>
                <c:pt idx="137">
                  <c:v>-2816.377</c:v>
                </c:pt>
                <c:pt idx="138">
                  <c:v>-2571.909</c:v>
                </c:pt>
                <c:pt idx="139">
                  <c:v>-2339.387</c:v>
                </c:pt>
                <c:pt idx="140">
                  <c:v>-2119.138</c:v>
                </c:pt>
                <c:pt idx="141">
                  <c:v>-1911.464</c:v>
                </c:pt>
                <c:pt idx="142">
                  <c:v>-1716.62</c:v>
                </c:pt>
                <c:pt idx="143">
                  <c:v>-1534.776</c:v>
                </c:pt>
                <c:pt idx="144">
                  <c:v>-1365.963</c:v>
                </c:pt>
                <c:pt idx="145">
                  <c:v>-1209.991</c:v>
                </c:pt>
                <c:pt idx="146">
                  <c:v>-1066.381</c:v>
                </c:pt>
                <c:pt idx="147">
                  <c:v>-934.7918</c:v>
                </c:pt>
                <c:pt idx="148">
                  <c:v>-812.0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4'!$D$4:$D$152</c:f>
              <c:numCache>
                <c:formatCode>General</c:formatCode>
                <c:ptCount val="149"/>
                <c:pt idx="0">
                  <c:v>3934.31</c:v>
                </c:pt>
                <c:pt idx="1">
                  <c:v>3897.3</c:v>
                </c:pt>
                <c:pt idx="2">
                  <c:v>3860.29000000001</c:v>
                </c:pt>
                <c:pt idx="3">
                  <c:v>3823.27</c:v>
                </c:pt>
                <c:pt idx="4">
                  <c:v>3786.25</c:v>
                </c:pt>
                <c:pt idx="5">
                  <c:v>3749.25</c:v>
                </c:pt>
                <c:pt idx="6">
                  <c:v>3712.23</c:v>
                </c:pt>
                <c:pt idx="7">
                  <c:v>3675.22</c:v>
                </c:pt>
                <c:pt idx="8">
                  <c:v>3638.21000000001</c:v>
                </c:pt>
                <c:pt idx="9">
                  <c:v>3601.19</c:v>
                </c:pt>
                <c:pt idx="10">
                  <c:v>3564.17</c:v>
                </c:pt>
                <c:pt idx="11">
                  <c:v>3527.17</c:v>
                </c:pt>
                <c:pt idx="12">
                  <c:v>3490.16</c:v>
                </c:pt>
                <c:pt idx="13">
                  <c:v>3453.13</c:v>
                </c:pt>
                <c:pt idx="14">
                  <c:v>3416.13</c:v>
                </c:pt>
                <c:pt idx="15">
                  <c:v>3379.12000000001</c:v>
                </c:pt>
                <c:pt idx="16">
                  <c:v>3342.10000000001</c:v>
                </c:pt>
                <c:pt idx="17">
                  <c:v>3305.08</c:v>
                </c:pt>
                <c:pt idx="18">
                  <c:v>3268.06999999999</c:v>
                </c:pt>
                <c:pt idx="19">
                  <c:v>3231.06999999999</c:v>
                </c:pt>
                <c:pt idx="20">
                  <c:v>3194.06</c:v>
                </c:pt>
                <c:pt idx="21">
                  <c:v>3157.05</c:v>
                </c:pt>
                <c:pt idx="22">
                  <c:v>3120.03999999999</c:v>
                </c:pt>
                <c:pt idx="23">
                  <c:v>3083.04000000001</c:v>
                </c:pt>
                <c:pt idx="24">
                  <c:v>3046.02</c:v>
                </c:pt>
                <c:pt idx="25">
                  <c:v>3009</c:v>
                </c:pt>
                <c:pt idx="26">
                  <c:v>2972</c:v>
                </c:pt>
                <c:pt idx="27">
                  <c:v>2935</c:v>
                </c:pt>
                <c:pt idx="28">
                  <c:v>2897.98</c:v>
                </c:pt>
                <c:pt idx="29">
                  <c:v>2860.98</c:v>
                </c:pt>
                <c:pt idx="30">
                  <c:v>2823.96999999999</c:v>
                </c:pt>
                <c:pt idx="31">
                  <c:v>2786.97</c:v>
                </c:pt>
                <c:pt idx="32">
                  <c:v>2749.96</c:v>
                </c:pt>
                <c:pt idx="33">
                  <c:v>2712.96</c:v>
                </c:pt>
                <c:pt idx="34">
                  <c:v>2675.95</c:v>
                </c:pt>
                <c:pt idx="35">
                  <c:v>2638.95</c:v>
                </c:pt>
                <c:pt idx="36">
                  <c:v>2601.94</c:v>
                </c:pt>
                <c:pt idx="37">
                  <c:v>2564.94</c:v>
                </c:pt>
                <c:pt idx="38">
                  <c:v>2527.94</c:v>
                </c:pt>
                <c:pt idx="39">
                  <c:v>2490.94</c:v>
                </c:pt>
                <c:pt idx="40">
                  <c:v>2453.94</c:v>
                </c:pt>
                <c:pt idx="41">
                  <c:v>2416.94</c:v>
                </c:pt>
                <c:pt idx="42">
                  <c:v>2379.94</c:v>
                </c:pt>
                <c:pt idx="43">
                  <c:v>2342.95</c:v>
                </c:pt>
                <c:pt idx="44">
                  <c:v>2305.95</c:v>
                </c:pt>
                <c:pt idx="45">
                  <c:v>2268.96</c:v>
                </c:pt>
                <c:pt idx="46">
                  <c:v>2231.97</c:v>
                </c:pt>
                <c:pt idx="47">
                  <c:v>2194.97</c:v>
                </c:pt>
                <c:pt idx="48">
                  <c:v>2157.98</c:v>
                </c:pt>
                <c:pt idx="49">
                  <c:v>2120.99</c:v>
                </c:pt>
                <c:pt idx="50">
                  <c:v>2084.01</c:v>
                </c:pt>
                <c:pt idx="51">
                  <c:v>2047.02</c:v>
                </c:pt>
                <c:pt idx="52">
                  <c:v>2010.03</c:v>
                </c:pt>
                <c:pt idx="53">
                  <c:v>1973.05</c:v>
                </c:pt>
                <c:pt idx="54">
                  <c:v>1936.07</c:v>
                </c:pt>
                <c:pt idx="55">
                  <c:v>1899.09</c:v>
                </c:pt>
                <c:pt idx="56">
                  <c:v>1862.11</c:v>
                </c:pt>
                <c:pt idx="57">
                  <c:v>1825.14</c:v>
                </c:pt>
                <c:pt idx="58">
                  <c:v>1788.17000000001</c:v>
                </c:pt>
                <c:pt idx="59">
                  <c:v>1751.2</c:v>
                </c:pt>
                <c:pt idx="60">
                  <c:v>1714.24000000001</c:v>
                </c:pt>
                <c:pt idx="61">
                  <c:v>1677.27</c:v>
                </c:pt>
                <c:pt idx="62">
                  <c:v>1640.32</c:v>
                </c:pt>
                <c:pt idx="63">
                  <c:v>1603.36</c:v>
                </c:pt>
                <c:pt idx="64">
                  <c:v>1566.4</c:v>
                </c:pt>
                <c:pt idx="65">
                  <c:v>1529.46</c:v>
                </c:pt>
                <c:pt idx="66">
                  <c:v>1492.50999999999</c:v>
                </c:pt>
                <c:pt idx="67">
                  <c:v>1455.57999999999</c:v>
                </c:pt>
                <c:pt idx="68">
                  <c:v>1429.72</c:v>
                </c:pt>
                <c:pt idx="69">
                  <c:v>1429.72</c:v>
                </c:pt>
                <c:pt idx="70">
                  <c:v>1429.72</c:v>
                </c:pt>
                <c:pt idx="71">
                  <c:v>1429.72</c:v>
                </c:pt>
                <c:pt idx="72">
                  <c:v>1429.72</c:v>
                </c:pt>
                <c:pt idx="73">
                  <c:v>1429.72</c:v>
                </c:pt>
                <c:pt idx="74">
                  <c:v>1418.64</c:v>
                </c:pt>
                <c:pt idx="75">
                  <c:v>1381.71</c:v>
                </c:pt>
                <c:pt idx="76">
                  <c:v>1344.79</c:v>
                </c:pt>
                <c:pt idx="77">
                  <c:v>1307.87</c:v>
                </c:pt>
                <c:pt idx="78">
                  <c:v>1270.96</c:v>
                </c:pt>
                <c:pt idx="79">
                  <c:v>1234.05</c:v>
                </c:pt>
                <c:pt idx="80">
                  <c:v>1197.16</c:v>
                </c:pt>
                <c:pt idx="81">
                  <c:v>1160.28</c:v>
                </c:pt>
                <c:pt idx="82">
                  <c:v>1123.4</c:v>
                </c:pt>
                <c:pt idx="83">
                  <c:v>1086.52</c:v>
                </c:pt>
                <c:pt idx="84">
                  <c:v>1049.67</c:v>
                </c:pt>
                <c:pt idx="85">
                  <c:v>1012.83</c:v>
                </c:pt>
                <c:pt idx="86">
                  <c:v>975.990000000002</c:v>
                </c:pt>
                <c:pt idx="87">
                  <c:v>939.169999999998</c:v>
                </c:pt>
                <c:pt idx="88">
                  <c:v>902.369999999999</c:v>
                </c:pt>
                <c:pt idx="89">
                  <c:v>865.580000000002</c:v>
                </c:pt>
                <c:pt idx="90">
                  <c:v>828.82</c:v>
                </c:pt>
                <c:pt idx="91">
                  <c:v>792.059999999998</c:v>
                </c:pt>
                <c:pt idx="92">
                  <c:v>755.329999999998</c:v>
                </c:pt>
                <c:pt idx="93">
                  <c:v>718.630000000001</c:v>
                </c:pt>
                <c:pt idx="94">
                  <c:v>681.950000000001</c:v>
                </c:pt>
                <c:pt idx="95">
                  <c:v>645.299999999999</c:v>
                </c:pt>
                <c:pt idx="96">
                  <c:v>608.68</c:v>
                </c:pt>
                <c:pt idx="97">
                  <c:v>572.09</c:v>
                </c:pt>
                <c:pt idx="98">
                  <c:v>535.560000000001</c:v>
                </c:pt>
                <c:pt idx="99">
                  <c:v>499.050000000003</c:v>
                </c:pt>
                <c:pt idx="100">
                  <c:v>462.599999999999</c:v>
                </c:pt>
                <c:pt idx="101">
                  <c:v>426.200000000001</c:v>
                </c:pt>
                <c:pt idx="102">
                  <c:v>389.850000000002</c:v>
                </c:pt>
                <c:pt idx="103">
                  <c:v>353.580000000002</c:v>
                </c:pt>
                <c:pt idx="104">
                  <c:v>317.370000000001</c:v>
                </c:pt>
                <c:pt idx="105">
                  <c:v>281.25</c:v>
                </c:pt>
                <c:pt idx="106">
                  <c:v>245.23</c:v>
                </c:pt>
                <c:pt idx="107">
                  <c:v>209.300000000001</c:v>
                </c:pt>
                <c:pt idx="108">
                  <c:v>173.5</c:v>
                </c:pt>
                <c:pt idx="109">
                  <c:v>137.83</c:v>
                </c:pt>
                <c:pt idx="110">
                  <c:v>102.32</c:v>
                </c:pt>
                <c:pt idx="111">
                  <c:v>66.9699999999994</c:v>
                </c:pt>
                <c:pt idx="112">
                  <c:v>31.8400000000001</c:v>
                </c:pt>
                <c:pt idx="113">
                  <c:v>-3.07999999999993</c:v>
                </c:pt>
                <c:pt idx="114">
                  <c:v>-37.7300000000014</c:v>
                </c:pt>
                <c:pt idx="115">
                  <c:v>-72.0599999999995</c:v>
                </c:pt>
                <c:pt idx="116">
                  <c:v>-106.039999999999</c:v>
                </c:pt>
                <c:pt idx="117">
                  <c:v>-139.589</c:v>
                </c:pt>
                <c:pt idx="118">
                  <c:v>-172.634</c:v>
                </c:pt>
                <c:pt idx="119">
                  <c:v>-205.07</c:v>
                </c:pt>
                <c:pt idx="120">
                  <c:v>-236.765000000001</c:v>
                </c:pt>
                <c:pt idx="121">
                  <c:v>-267.533</c:v>
                </c:pt>
                <c:pt idx="122">
                  <c:v>-297.112</c:v>
                </c:pt>
                <c:pt idx="123">
                  <c:v>-324.469</c:v>
                </c:pt>
                <c:pt idx="124">
                  <c:v>-348.182000000001</c:v>
                </c:pt>
                <c:pt idx="125">
                  <c:v>-368.641000000001</c:v>
                </c:pt>
                <c:pt idx="126">
                  <c:v>-386.216</c:v>
                </c:pt>
                <c:pt idx="127">
                  <c:v>-401.218</c:v>
                </c:pt>
                <c:pt idx="128">
                  <c:v>-413.906000000001</c:v>
                </c:pt>
                <c:pt idx="129">
                  <c:v>-424.505999999999</c:v>
                </c:pt>
                <c:pt idx="130">
                  <c:v>-433.215999999999</c:v>
                </c:pt>
                <c:pt idx="131">
                  <c:v>-440.21</c:v>
                </c:pt>
                <c:pt idx="132">
                  <c:v>-445.644</c:v>
                </c:pt>
                <c:pt idx="133">
                  <c:v>-449.66</c:v>
                </c:pt>
                <c:pt idx="134">
                  <c:v>-452.391</c:v>
                </c:pt>
                <c:pt idx="135">
                  <c:v>-453.957</c:v>
                </c:pt>
                <c:pt idx="136">
                  <c:v>-454.472</c:v>
                </c:pt>
                <c:pt idx="137">
                  <c:v>-454.043</c:v>
                </c:pt>
                <c:pt idx="138">
                  <c:v>-452.772</c:v>
                </c:pt>
                <c:pt idx="139">
                  <c:v>-450.756</c:v>
                </c:pt>
                <c:pt idx="140">
                  <c:v>-448.09</c:v>
                </c:pt>
                <c:pt idx="141">
                  <c:v>-444.87</c:v>
                </c:pt>
                <c:pt idx="142">
                  <c:v>-441.194</c:v>
                </c:pt>
                <c:pt idx="143">
                  <c:v>-437.172</c:v>
                </c:pt>
                <c:pt idx="144">
                  <c:v>-432.9354</c:v>
                </c:pt>
                <c:pt idx="145">
                  <c:v>-428.6745</c:v>
                </c:pt>
                <c:pt idx="146">
                  <c:v>-424.7617</c:v>
                </c:pt>
                <c:pt idx="147">
                  <c:v>-422.5222</c:v>
                </c:pt>
                <c:pt idx="148">
                  <c:v>-421.9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4'!$E$4:$E$152</c:f>
              <c:numCache>
                <c:formatCode>General</c:formatCode>
                <c:ptCount val="149"/>
                <c:pt idx="0">
                  <c:v>-88235.03</c:v>
                </c:pt>
                <c:pt idx="1">
                  <c:v>-87336.48</c:v>
                </c:pt>
                <c:pt idx="2">
                  <c:v>-86440.57</c:v>
                </c:pt>
                <c:pt idx="3">
                  <c:v>-85547.31</c:v>
                </c:pt>
                <c:pt idx="4">
                  <c:v>-84656.71</c:v>
                </c:pt>
                <c:pt idx="5">
                  <c:v>-83768.77</c:v>
                </c:pt>
                <c:pt idx="6">
                  <c:v>-82883.53</c:v>
                </c:pt>
                <c:pt idx="7">
                  <c:v>-82000.98</c:v>
                </c:pt>
                <c:pt idx="8">
                  <c:v>-81121.13</c:v>
                </c:pt>
                <c:pt idx="9">
                  <c:v>-80244.01</c:v>
                </c:pt>
                <c:pt idx="10">
                  <c:v>-79369.62</c:v>
                </c:pt>
                <c:pt idx="11">
                  <c:v>-78497.98</c:v>
                </c:pt>
                <c:pt idx="12">
                  <c:v>-77629.09</c:v>
                </c:pt>
                <c:pt idx="13">
                  <c:v>-76762.98</c:v>
                </c:pt>
                <c:pt idx="14">
                  <c:v>-75899.66</c:v>
                </c:pt>
                <c:pt idx="15">
                  <c:v>-75039.13</c:v>
                </c:pt>
                <c:pt idx="16">
                  <c:v>-74181.42</c:v>
                </c:pt>
                <c:pt idx="17">
                  <c:v>-73326.54</c:v>
                </c:pt>
                <c:pt idx="18">
                  <c:v>-72474.51</c:v>
                </c:pt>
                <c:pt idx="19">
                  <c:v>-71625.34</c:v>
                </c:pt>
                <c:pt idx="20">
                  <c:v>-70779.03</c:v>
                </c:pt>
                <c:pt idx="21">
                  <c:v>-69935.62</c:v>
                </c:pt>
                <c:pt idx="22">
                  <c:v>-69095.12</c:v>
                </c:pt>
                <c:pt idx="23">
                  <c:v>-68257.55</c:v>
                </c:pt>
                <c:pt idx="24">
                  <c:v>-67422.91</c:v>
                </c:pt>
                <c:pt idx="25">
                  <c:v>-66591.23</c:v>
                </c:pt>
                <c:pt idx="26">
                  <c:v>-65762.53</c:v>
                </c:pt>
                <c:pt idx="27">
                  <c:v>-64936.83</c:v>
                </c:pt>
                <c:pt idx="28">
                  <c:v>-64114.14</c:v>
                </c:pt>
                <c:pt idx="29">
                  <c:v>-63294.47</c:v>
                </c:pt>
                <c:pt idx="30">
                  <c:v>-62477.86</c:v>
                </c:pt>
                <c:pt idx="31">
                  <c:v>-61664.32</c:v>
                </c:pt>
                <c:pt idx="32">
                  <c:v>-60853.88</c:v>
                </c:pt>
                <c:pt idx="33">
                  <c:v>-60046.55</c:v>
                </c:pt>
                <c:pt idx="34">
                  <c:v>-59242.35</c:v>
                </c:pt>
                <c:pt idx="35">
                  <c:v>-58441.32</c:v>
                </c:pt>
                <c:pt idx="36">
                  <c:v>-57643.46</c:v>
                </c:pt>
                <c:pt idx="37">
                  <c:v>-56848.8</c:v>
                </c:pt>
                <c:pt idx="38">
                  <c:v>-56057.38</c:v>
                </c:pt>
                <c:pt idx="39">
                  <c:v>-55269.21</c:v>
                </c:pt>
                <c:pt idx="40">
                  <c:v>-54484.32</c:v>
                </c:pt>
                <c:pt idx="41">
                  <c:v>-53702.74</c:v>
                </c:pt>
                <c:pt idx="42">
                  <c:v>-52924.49</c:v>
                </c:pt>
                <c:pt idx="43">
                  <c:v>-52149.61</c:v>
                </c:pt>
                <c:pt idx="44">
                  <c:v>-51378.11</c:v>
                </c:pt>
                <c:pt idx="45">
                  <c:v>-50610.05</c:v>
                </c:pt>
                <c:pt idx="46">
                  <c:v>-49845.43</c:v>
                </c:pt>
                <c:pt idx="47">
                  <c:v>-49084.31</c:v>
                </c:pt>
                <c:pt idx="48">
                  <c:v>-48326.71</c:v>
                </c:pt>
                <c:pt idx="49">
                  <c:v>-47572.67</c:v>
                </c:pt>
                <c:pt idx="50">
                  <c:v>-46822.22</c:v>
                </c:pt>
                <c:pt idx="51">
                  <c:v>-46075.41</c:v>
                </c:pt>
                <c:pt idx="52">
                  <c:v>-45332.28</c:v>
                </c:pt>
                <c:pt idx="53">
                  <c:v>-44592.86</c:v>
                </c:pt>
                <c:pt idx="54">
                  <c:v>-43857.21</c:v>
                </c:pt>
                <c:pt idx="55">
                  <c:v>-43125.36</c:v>
                </c:pt>
                <c:pt idx="56">
                  <c:v>-42397.38</c:v>
                </c:pt>
                <c:pt idx="57">
                  <c:v>-41673.3</c:v>
                </c:pt>
                <c:pt idx="58">
                  <c:v>-40953.2</c:v>
                </c:pt>
                <c:pt idx="59">
                  <c:v>-40237.11</c:v>
                </c:pt>
                <c:pt idx="60">
                  <c:v>-39525.11</c:v>
                </c:pt>
                <c:pt idx="61">
                  <c:v>-38817.26</c:v>
                </c:pt>
                <c:pt idx="62">
                  <c:v>-38113.63</c:v>
                </c:pt>
                <c:pt idx="63">
                  <c:v>-37414.3</c:v>
                </c:pt>
                <c:pt idx="64">
                  <c:v>-36719.34</c:v>
                </c:pt>
                <c:pt idx="65">
                  <c:v>-36028.85</c:v>
                </c:pt>
                <c:pt idx="66">
                  <c:v>-35342.92</c:v>
                </c:pt>
                <c:pt idx="67">
                  <c:v>-34661.64</c:v>
                </c:pt>
                <c:pt idx="68">
                  <c:v>-34187.66</c:v>
                </c:pt>
                <c:pt idx="69">
                  <c:v>-34187.66</c:v>
                </c:pt>
                <c:pt idx="70">
                  <c:v>-34187.59</c:v>
                </c:pt>
                <c:pt idx="71">
                  <c:v>-34187.59</c:v>
                </c:pt>
                <c:pt idx="72">
                  <c:v>-34187.53</c:v>
                </c:pt>
                <c:pt idx="73">
                  <c:v>-34187.53</c:v>
                </c:pt>
                <c:pt idx="74">
                  <c:v>-33985.15</c:v>
                </c:pt>
                <c:pt idx="75">
                  <c:v>-33313.57</c:v>
                </c:pt>
                <c:pt idx="76">
                  <c:v>-32647.03</c:v>
                </c:pt>
                <c:pt idx="77">
                  <c:v>-31985.7</c:v>
                </c:pt>
                <c:pt idx="78">
                  <c:v>-31329.77</c:v>
                </c:pt>
                <c:pt idx="79">
                  <c:v>-30679.44</c:v>
                </c:pt>
                <c:pt idx="80">
                  <c:v>-30034.97</c:v>
                </c:pt>
                <c:pt idx="81">
                  <c:v>-29396.81</c:v>
                </c:pt>
                <c:pt idx="82">
                  <c:v>-28765.71</c:v>
                </c:pt>
                <c:pt idx="83">
                  <c:v>-28141.61</c:v>
                </c:pt>
                <c:pt idx="84">
                  <c:v>-27524.38</c:v>
                </c:pt>
                <c:pt idx="85">
                  <c:v>-26913.91</c:v>
                </c:pt>
                <c:pt idx="86">
                  <c:v>-26310.12</c:v>
                </c:pt>
                <c:pt idx="87">
                  <c:v>-25712.92</c:v>
                </c:pt>
                <c:pt idx="88">
                  <c:v>-25122.24</c:v>
                </c:pt>
                <c:pt idx="89">
                  <c:v>-24538.03</c:v>
                </c:pt>
                <c:pt idx="90">
                  <c:v>-23960.24</c:v>
                </c:pt>
                <c:pt idx="91">
                  <c:v>-23388.83</c:v>
                </c:pt>
                <c:pt idx="92">
                  <c:v>-22823.76</c:v>
                </c:pt>
                <c:pt idx="93">
                  <c:v>-22265</c:v>
                </c:pt>
                <c:pt idx="94">
                  <c:v>-21712.55</c:v>
                </c:pt>
                <c:pt idx="95">
                  <c:v>-21166.38</c:v>
                </c:pt>
                <c:pt idx="96">
                  <c:v>-20626.5</c:v>
                </c:pt>
                <c:pt idx="97">
                  <c:v>-20092.88</c:v>
                </c:pt>
                <c:pt idx="98">
                  <c:v>-19565.55</c:v>
                </c:pt>
                <c:pt idx="99">
                  <c:v>-19044.51</c:v>
                </c:pt>
                <c:pt idx="100">
                  <c:v>-18529.78</c:v>
                </c:pt>
                <c:pt idx="101">
                  <c:v>-18021.35</c:v>
                </c:pt>
                <c:pt idx="102">
                  <c:v>-17519.28</c:v>
                </c:pt>
                <c:pt idx="103">
                  <c:v>-17023.56</c:v>
                </c:pt>
                <c:pt idx="104">
                  <c:v>-16534.25</c:v>
                </c:pt>
                <c:pt idx="105">
                  <c:v>-16051.38</c:v>
                </c:pt>
                <c:pt idx="106">
                  <c:v>-15574.97</c:v>
                </c:pt>
                <c:pt idx="107">
                  <c:v>-15105.09</c:v>
                </c:pt>
                <c:pt idx="108">
                  <c:v>-14641.78</c:v>
                </c:pt>
                <c:pt idx="109">
                  <c:v>-14185.08</c:v>
                </c:pt>
                <c:pt idx="110">
                  <c:v>-13735.07</c:v>
                </c:pt>
                <c:pt idx="111">
                  <c:v>-13291.8</c:v>
                </c:pt>
                <c:pt idx="112">
                  <c:v>-12855.34</c:v>
                </c:pt>
                <c:pt idx="113">
                  <c:v>-12425.77</c:v>
                </c:pt>
                <c:pt idx="114">
                  <c:v>-12003.16</c:v>
                </c:pt>
                <c:pt idx="115">
                  <c:v>-11587.61</c:v>
                </c:pt>
                <c:pt idx="116">
                  <c:v>-11179.19</c:v>
                </c:pt>
                <c:pt idx="117">
                  <c:v>-10778.01</c:v>
                </c:pt>
                <c:pt idx="118">
                  <c:v>-10384.17</c:v>
                </c:pt>
                <c:pt idx="119">
                  <c:v>-9997.777</c:v>
                </c:pt>
                <c:pt idx="120">
                  <c:v>-9618.956</c:v>
                </c:pt>
                <c:pt idx="121">
                  <c:v>-9247.827</c:v>
                </c:pt>
                <c:pt idx="122">
                  <c:v>-8884.524</c:v>
                </c:pt>
                <c:pt idx="123">
                  <c:v>-8529.188</c:v>
                </c:pt>
                <c:pt idx="124">
                  <c:v>-8181.97</c:v>
                </c:pt>
                <c:pt idx="125">
                  <c:v>-7843.028</c:v>
                </c:pt>
                <c:pt idx="126">
                  <c:v>-7512.532</c:v>
                </c:pt>
                <c:pt idx="127">
                  <c:v>-7190.661</c:v>
                </c:pt>
                <c:pt idx="128">
                  <c:v>-6877.606</c:v>
                </c:pt>
                <c:pt idx="129">
                  <c:v>-6573.569</c:v>
                </c:pt>
                <c:pt idx="130">
                  <c:v>-6278.763</c:v>
                </c:pt>
                <c:pt idx="131">
                  <c:v>-5993.414</c:v>
                </c:pt>
                <c:pt idx="132">
                  <c:v>-5717.76</c:v>
                </c:pt>
                <c:pt idx="133">
                  <c:v>-5452.053</c:v>
                </c:pt>
                <c:pt idx="134">
                  <c:v>-5196.556</c:v>
                </c:pt>
                <c:pt idx="135">
                  <c:v>-4951.544</c:v>
                </c:pt>
                <c:pt idx="136">
                  <c:v>-4717.302</c:v>
                </c:pt>
                <c:pt idx="137">
                  <c:v>-4494.124</c:v>
                </c:pt>
                <c:pt idx="138">
                  <c:v>-4282.305</c:v>
                </c:pt>
                <c:pt idx="139">
                  <c:v>-4082.14</c:v>
                </c:pt>
                <c:pt idx="140">
                  <c:v>-3893.907</c:v>
                </c:pt>
                <c:pt idx="141">
                  <c:v>-3717.857</c:v>
                </c:pt>
                <c:pt idx="142">
                  <c:v>-3554.18</c:v>
                </c:pt>
                <c:pt idx="143">
                  <c:v>-3402.971</c:v>
                </c:pt>
                <c:pt idx="144">
                  <c:v>-3264.154</c:v>
                </c:pt>
                <c:pt idx="145">
                  <c:v>-3137.376</c:v>
                </c:pt>
                <c:pt idx="146">
                  <c:v>-3021.812</c:v>
                </c:pt>
                <c:pt idx="147">
                  <c:v>-2915.83</c:v>
                </c:pt>
                <c:pt idx="148">
                  <c:v>-2816.37</c:v>
                </c:pt>
              </c:numCache>
            </c:numRef>
          </c:yVal>
          <c:smooth val="0"/>
        </c:ser>
        <c:axId val="53365169"/>
        <c:axId val="80918194"/>
      </c:scatterChart>
      <c:valAx>
        <c:axId val="53365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918194"/>
        <c:crossesAt val="0"/>
        <c:crossBetween val="midCat"/>
      </c:valAx>
      <c:valAx>
        <c:axId val="8091819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36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4'!$D$4:$D$161</c:f>
              <c:numCache>
                <c:formatCode>General</c:formatCode>
                <c:ptCount val="158"/>
                <c:pt idx="0">
                  <c:v>3934.31</c:v>
                </c:pt>
                <c:pt idx="1">
                  <c:v>3897.3</c:v>
                </c:pt>
                <c:pt idx="2">
                  <c:v>3860.29000000001</c:v>
                </c:pt>
                <c:pt idx="3">
                  <c:v>3823.27</c:v>
                </c:pt>
                <c:pt idx="4">
                  <c:v>3786.25</c:v>
                </c:pt>
                <c:pt idx="5">
                  <c:v>3749.25</c:v>
                </c:pt>
                <c:pt idx="6">
                  <c:v>3712.23</c:v>
                </c:pt>
                <c:pt idx="7">
                  <c:v>3675.22</c:v>
                </c:pt>
                <c:pt idx="8">
                  <c:v>3638.21000000001</c:v>
                </c:pt>
                <c:pt idx="9">
                  <c:v>3601.19</c:v>
                </c:pt>
                <c:pt idx="10">
                  <c:v>3564.17</c:v>
                </c:pt>
                <c:pt idx="11">
                  <c:v>3527.17</c:v>
                </c:pt>
                <c:pt idx="12">
                  <c:v>3490.16</c:v>
                </c:pt>
                <c:pt idx="13">
                  <c:v>3453.13</c:v>
                </c:pt>
                <c:pt idx="14">
                  <c:v>3416.13</c:v>
                </c:pt>
                <c:pt idx="15">
                  <c:v>3379.12000000001</c:v>
                </c:pt>
                <c:pt idx="16">
                  <c:v>3342.10000000001</c:v>
                </c:pt>
                <c:pt idx="17">
                  <c:v>3305.08</c:v>
                </c:pt>
                <c:pt idx="18">
                  <c:v>3268.06999999999</c:v>
                </c:pt>
                <c:pt idx="19">
                  <c:v>3231.06999999999</c:v>
                </c:pt>
                <c:pt idx="20">
                  <c:v>3194.06</c:v>
                </c:pt>
                <c:pt idx="21">
                  <c:v>3157.05</c:v>
                </c:pt>
                <c:pt idx="22">
                  <c:v>3120.03999999999</c:v>
                </c:pt>
                <c:pt idx="23">
                  <c:v>3083.04000000001</c:v>
                </c:pt>
                <c:pt idx="24">
                  <c:v>3046.02</c:v>
                </c:pt>
                <c:pt idx="25">
                  <c:v>3009</c:v>
                </c:pt>
                <c:pt idx="26">
                  <c:v>2972</c:v>
                </c:pt>
                <c:pt idx="27">
                  <c:v>2935</c:v>
                </c:pt>
                <c:pt idx="28">
                  <c:v>2897.98</c:v>
                </c:pt>
                <c:pt idx="29">
                  <c:v>2860.98</c:v>
                </c:pt>
                <c:pt idx="30">
                  <c:v>2823.96999999999</c:v>
                </c:pt>
                <c:pt idx="31">
                  <c:v>2786.97</c:v>
                </c:pt>
                <c:pt idx="32">
                  <c:v>2749.96</c:v>
                </c:pt>
                <c:pt idx="33">
                  <c:v>2712.96</c:v>
                </c:pt>
                <c:pt idx="34">
                  <c:v>2675.95</c:v>
                </c:pt>
                <c:pt idx="35">
                  <c:v>2638.95</c:v>
                </c:pt>
                <c:pt idx="36">
                  <c:v>2601.94</c:v>
                </c:pt>
                <c:pt idx="37">
                  <c:v>2564.94</c:v>
                </c:pt>
                <c:pt idx="38">
                  <c:v>2527.94</c:v>
                </c:pt>
                <c:pt idx="39">
                  <c:v>2490.94</c:v>
                </c:pt>
                <c:pt idx="40">
                  <c:v>2453.94</c:v>
                </c:pt>
                <c:pt idx="41">
                  <c:v>2416.94</c:v>
                </c:pt>
                <c:pt idx="42">
                  <c:v>2379.94</c:v>
                </c:pt>
                <c:pt idx="43">
                  <c:v>2342.95</c:v>
                </c:pt>
                <c:pt idx="44">
                  <c:v>2305.95</c:v>
                </c:pt>
                <c:pt idx="45">
                  <c:v>2268.96</c:v>
                </c:pt>
                <c:pt idx="46">
                  <c:v>2231.97</c:v>
                </c:pt>
                <c:pt idx="47">
                  <c:v>2194.97</c:v>
                </c:pt>
                <c:pt idx="48">
                  <c:v>2157.98</c:v>
                </c:pt>
                <c:pt idx="49">
                  <c:v>2120.99</c:v>
                </c:pt>
                <c:pt idx="50">
                  <c:v>2084.01</c:v>
                </c:pt>
                <c:pt idx="51">
                  <c:v>2047.02</c:v>
                </c:pt>
                <c:pt idx="52">
                  <c:v>2010.03</c:v>
                </c:pt>
                <c:pt idx="53">
                  <c:v>1973.05</c:v>
                </c:pt>
                <c:pt idx="54">
                  <c:v>1936.07</c:v>
                </c:pt>
                <c:pt idx="55">
                  <c:v>1899.09</c:v>
                </c:pt>
                <c:pt idx="56">
                  <c:v>1862.11</c:v>
                </c:pt>
                <c:pt idx="57">
                  <c:v>1825.14</c:v>
                </c:pt>
                <c:pt idx="58">
                  <c:v>1788.17000000001</c:v>
                </c:pt>
                <c:pt idx="59">
                  <c:v>1751.2</c:v>
                </c:pt>
                <c:pt idx="60">
                  <c:v>1714.24000000001</c:v>
                </c:pt>
                <c:pt idx="61">
                  <c:v>1677.27</c:v>
                </c:pt>
                <c:pt idx="62">
                  <c:v>1640.32</c:v>
                </c:pt>
                <c:pt idx="63">
                  <c:v>1603.36</c:v>
                </c:pt>
                <c:pt idx="64">
                  <c:v>1566.4</c:v>
                </c:pt>
                <c:pt idx="65">
                  <c:v>1529.46</c:v>
                </c:pt>
                <c:pt idx="66">
                  <c:v>1492.50999999999</c:v>
                </c:pt>
                <c:pt idx="67">
                  <c:v>1455.57999999999</c:v>
                </c:pt>
                <c:pt idx="68">
                  <c:v>1429.72</c:v>
                </c:pt>
                <c:pt idx="69">
                  <c:v>1429.72</c:v>
                </c:pt>
                <c:pt idx="70">
                  <c:v>1429.72</c:v>
                </c:pt>
                <c:pt idx="71">
                  <c:v>1429.72</c:v>
                </c:pt>
                <c:pt idx="72">
                  <c:v>1429.72</c:v>
                </c:pt>
                <c:pt idx="73">
                  <c:v>1429.72</c:v>
                </c:pt>
                <c:pt idx="74">
                  <c:v>1418.64</c:v>
                </c:pt>
                <c:pt idx="75">
                  <c:v>1381.71</c:v>
                </c:pt>
                <c:pt idx="76">
                  <c:v>1344.79</c:v>
                </c:pt>
                <c:pt idx="77">
                  <c:v>1307.87</c:v>
                </c:pt>
                <c:pt idx="78">
                  <c:v>1270.96</c:v>
                </c:pt>
                <c:pt idx="79">
                  <c:v>1234.05</c:v>
                </c:pt>
                <c:pt idx="80">
                  <c:v>1197.16</c:v>
                </c:pt>
                <c:pt idx="81">
                  <c:v>1160.28</c:v>
                </c:pt>
                <c:pt idx="82">
                  <c:v>1123.4</c:v>
                </c:pt>
                <c:pt idx="83">
                  <c:v>1086.52</c:v>
                </c:pt>
                <c:pt idx="84">
                  <c:v>1049.67</c:v>
                </c:pt>
                <c:pt idx="85">
                  <c:v>1012.83</c:v>
                </c:pt>
                <c:pt idx="86">
                  <c:v>975.990000000002</c:v>
                </c:pt>
                <c:pt idx="87">
                  <c:v>939.169999999998</c:v>
                </c:pt>
                <c:pt idx="88">
                  <c:v>902.369999999999</c:v>
                </c:pt>
                <c:pt idx="89">
                  <c:v>865.580000000002</c:v>
                </c:pt>
                <c:pt idx="90">
                  <c:v>828.82</c:v>
                </c:pt>
                <c:pt idx="91">
                  <c:v>792.059999999998</c:v>
                </c:pt>
                <c:pt idx="92">
                  <c:v>755.329999999998</c:v>
                </c:pt>
                <c:pt idx="93">
                  <c:v>718.630000000001</c:v>
                </c:pt>
                <c:pt idx="94">
                  <c:v>681.950000000001</c:v>
                </c:pt>
                <c:pt idx="95">
                  <c:v>645.299999999999</c:v>
                </c:pt>
                <c:pt idx="96">
                  <c:v>608.68</c:v>
                </c:pt>
                <c:pt idx="97">
                  <c:v>572.09</c:v>
                </c:pt>
                <c:pt idx="98">
                  <c:v>535.560000000001</c:v>
                </c:pt>
                <c:pt idx="99">
                  <c:v>499.050000000003</c:v>
                </c:pt>
                <c:pt idx="100">
                  <c:v>462.599999999999</c:v>
                </c:pt>
                <c:pt idx="101">
                  <c:v>426.200000000001</c:v>
                </c:pt>
                <c:pt idx="102">
                  <c:v>389.850000000002</c:v>
                </c:pt>
                <c:pt idx="103">
                  <c:v>353.580000000002</c:v>
                </c:pt>
                <c:pt idx="104">
                  <c:v>317.370000000001</c:v>
                </c:pt>
                <c:pt idx="105">
                  <c:v>281.25</c:v>
                </c:pt>
                <c:pt idx="106">
                  <c:v>245.23</c:v>
                </c:pt>
                <c:pt idx="107">
                  <c:v>209.300000000001</c:v>
                </c:pt>
                <c:pt idx="108">
                  <c:v>173.5</c:v>
                </c:pt>
                <c:pt idx="109">
                  <c:v>137.83</c:v>
                </c:pt>
                <c:pt idx="110">
                  <c:v>102.32</c:v>
                </c:pt>
                <c:pt idx="111">
                  <c:v>66.9699999999994</c:v>
                </c:pt>
                <c:pt idx="112">
                  <c:v>31.8400000000001</c:v>
                </c:pt>
                <c:pt idx="113">
                  <c:v>-3.07999999999993</c:v>
                </c:pt>
                <c:pt idx="114">
                  <c:v>-37.7300000000014</c:v>
                </c:pt>
                <c:pt idx="115">
                  <c:v>-72.0599999999995</c:v>
                </c:pt>
                <c:pt idx="116">
                  <c:v>-106.039999999999</c:v>
                </c:pt>
                <c:pt idx="117">
                  <c:v>-139.589</c:v>
                </c:pt>
                <c:pt idx="118">
                  <c:v>-172.634</c:v>
                </c:pt>
                <c:pt idx="119">
                  <c:v>-205.07</c:v>
                </c:pt>
                <c:pt idx="120">
                  <c:v>-236.765000000001</c:v>
                </c:pt>
                <c:pt idx="121">
                  <c:v>-267.533</c:v>
                </c:pt>
                <c:pt idx="122">
                  <c:v>-297.112</c:v>
                </c:pt>
                <c:pt idx="123">
                  <c:v>-324.469</c:v>
                </c:pt>
                <c:pt idx="124">
                  <c:v>-348.182000000001</c:v>
                </c:pt>
                <c:pt idx="125">
                  <c:v>-368.641000000001</c:v>
                </c:pt>
                <c:pt idx="126">
                  <c:v>-386.216</c:v>
                </c:pt>
                <c:pt idx="127">
                  <c:v>-401.218</c:v>
                </c:pt>
                <c:pt idx="128">
                  <c:v>-413.906000000001</c:v>
                </c:pt>
                <c:pt idx="129">
                  <c:v>-424.505999999999</c:v>
                </c:pt>
                <c:pt idx="130">
                  <c:v>-433.215999999999</c:v>
                </c:pt>
                <c:pt idx="131">
                  <c:v>-440.21</c:v>
                </c:pt>
                <c:pt idx="132">
                  <c:v>-445.644</c:v>
                </c:pt>
                <c:pt idx="133">
                  <c:v>-449.66</c:v>
                </c:pt>
                <c:pt idx="134">
                  <c:v>-452.391</c:v>
                </c:pt>
                <c:pt idx="135">
                  <c:v>-453.957</c:v>
                </c:pt>
                <c:pt idx="136">
                  <c:v>-454.472</c:v>
                </c:pt>
                <c:pt idx="137">
                  <c:v>-454.043</c:v>
                </c:pt>
                <c:pt idx="138">
                  <c:v>-452.772</c:v>
                </c:pt>
                <c:pt idx="139">
                  <c:v>-450.756</c:v>
                </c:pt>
                <c:pt idx="140">
                  <c:v>-448.09</c:v>
                </c:pt>
                <c:pt idx="141">
                  <c:v>-444.87</c:v>
                </c:pt>
                <c:pt idx="142">
                  <c:v>-441.194</c:v>
                </c:pt>
                <c:pt idx="143">
                  <c:v>-437.172</c:v>
                </c:pt>
                <c:pt idx="144">
                  <c:v>-432.9354</c:v>
                </c:pt>
                <c:pt idx="145">
                  <c:v>-428.6745</c:v>
                </c:pt>
                <c:pt idx="146">
                  <c:v>-424.7617</c:v>
                </c:pt>
                <c:pt idx="147">
                  <c:v>-422.5222</c:v>
                </c:pt>
                <c:pt idx="148">
                  <c:v>-421.9107</c:v>
                </c:pt>
                <c:pt idx="149">
                  <c:v>-422.4385</c:v>
                </c:pt>
                <c:pt idx="150">
                  <c:v>-423.7878</c:v>
                </c:pt>
                <c:pt idx="151">
                  <c:v>-425.72443</c:v>
                </c:pt>
                <c:pt idx="152">
                  <c:v>-428.0649</c:v>
                </c:pt>
                <c:pt idx="153">
                  <c:v>-430.6633</c:v>
                </c:pt>
                <c:pt idx="154">
                  <c:v>-433.408</c:v>
                </c:pt>
                <c:pt idx="155">
                  <c:v>-436.218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4'!$F$4:$F$161</c:f>
              <c:numCache>
                <c:formatCode>General</c:formatCode>
                <c:ptCount val="158"/>
                <c:pt idx="0">
                  <c:v>314.830000000002</c:v>
                </c:pt>
                <c:pt idx="1">
                  <c:v>326.260000000009</c:v>
                </c:pt>
                <c:pt idx="2">
                  <c:v>337.589999999997</c:v>
                </c:pt>
                <c:pt idx="3">
                  <c:v>348.790000000008</c:v>
                </c:pt>
                <c:pt idx="4">
                  <c:v>359.87999999999</c:v>
                </c:pt>
                <c:pt idx="5">
                  <c:v>370.889999999999</c:v>
                </c:pt>
                <c:pt idx="6">
                  <c:v>381.75</c:v>
                </c:pt>
                <c:pt idx="7">
                  <c:v>392.510000000009</c:v>
                </c:pt>
                <c:pt idx="8">
                  <c:v>403.169999999998</c:v>
                </c:pt>
                <c:pt idx="9">
                  <c:v>413.700000000012</c:v>
                </c:pt>
                <c:pt idx="10">
                  <c:v>424.12000000001</c:v>
                </c:pt>
                <c:pt idx="11">
                  <c:v>434.430000000008</c:v>
                </c:pt>
                <c:pt idx="12">
                  <c:v>444.62000000001</c:v>
                </c:pt>
                <c:pt idx="13">
                  <c:v>454.680000000008</c:v>
                </c:pt>
                <c:pt idx="14">
                  <c:v>464.639999999999</c:v>
                </c:pt>
                <c:pt idx="15">
                  <c:v>474.470000000001</c:v>
                </c:pt>
                <c:pt idx="16">
                  <c:v>484.180000000008</c:v>
                </c:pt>
                <c:pt idx="17">
                  <c:v>493.760000000009</c:v>
                </c:pt>
                <c:pt idx="18">
                  <c:v>503.220000000001</c:v>
                </c:pt>
                <c:pt idx="19">
                  <c:v>512.559999999998</c:v>
                </c:pt>
                <c:pt idx="20">
                  <c:v>521.770000000004</c:v>
                </c:pt>
                <c:pt idx="21">
                  <c:v>530.860000000001</c:v>
                </c:pt>
                <c:pt idx="22">
                  <c:v>539.800000000003</c:v>
                </c:pt>
                <c:pt idx="23">
                  <c:v>548.610000000001</c:v>
                </c:pt>
                <c:pt idx="24">
                  <c:v>557.289999999994</c:v>
                </c:pt>
                <c:pt idx="25">
                  <c:v>565.820000000007</c:v>
                </c:pt>
                <c:pt idx="26">
                  <c:v>574.220000000001</c:v>
                </c:pt>
                <c:pt idx="27">
                  <c:v>582.470000000001</c:v>
                </c:pt>
                <c:pt idx="28">
                  <c:v>590.57</c:v>
                </c:pt>
                <c:pt idx="29">
                  <c:v>598.540000000001</c:v>
                </c:pt>
                <c:pt idx="30">
                  <c:v>606.339999999997</c:v>
                </c:pt>
                <c:pt idx="31">
                  <c:v>613.989999999998</c:v>
                </c:pt>
                <c:pt idx="32">
                  <c:v>621.470000000001</c:v>
                </c:pt>
                <c:pt idx="33">
                  <c:v>628.789999999994</c:v>
                </c:pt>
                <c:pt idx="34">
                  <c:v>635.940000000002</c:v>
                </c:pt>
                <c:pt idx="35">
                  <c:v>642.910000000004</c:v>
                </c:pt>
                <c:pt idx="36">
                  <c:v>649.709999999999</c:v>
                </c:pt>
                <c:pt idx="37">
                  <c:v>656.329999999995</c:v>
                </c:pt>
                <c:pt idx="38">
                  <c:v>662.75</c:v>
                </c:pt>
                <c:pt idx="39">
                  <c:v>668.980000000003</c:v>
                </c:pt>
                <c:pt idx="40">
                  <c:v>675</c:v>
                </c:pt>
                <c:pt idx="41">
                  <c:v>680.810000000005</c:v>
                </c:pt>
                <c:pt idx="42">
                  <c:v>686.400000000002</c:v>
                </c:pt>
                <c:pt idx="43">
                  <c:v>691.769999999997</c:v>
                </c:pt>
                <c:pt idx="44">
                  <c:v>696.909999999996</c:v>
                </c:pt>
                <c:pt idx="45">
                  <c:v>701.789999999994</c:v>
                </c:pt>
                <c:pt idx="46">
                  <c:v>706.43</c:v>
                </c:pt>
                <c:pt idx="47">
                  <c:v>710.790000000001</c:v>
                </c:pt>
                <c:pt idx="48">
                  <c:v>714.879999999997</c:v>
                </c:pt>
                <c:pt idx="49">
                  <c:v>718.669999999998</c:v>
                </c:pt>
                <c:pt idx="50">
                  <c:v>722.169999999998</c:v>
                </c:pt>
                <c:pt idx="51">
                  <c:v>725.339999999997</c:v>
                </c:pt>
                <c:pt idx="52">
                  <c:v>728.160000000004</c:v>
                </c:pt>
                <c:pt idx="53">
                  <c:v>730.639999999999</c:v>
                </c:pt>
                <c:pt idx="54">
                  <c:v>732.739999999998</c:v>
                </c:pt>
                <c:pt idx="55">
                  <c:v>734.459999999999</c:v>
                </c:pt>
                <c:pt idx="56">
                  <c:v>735.740000000005</c:v>
                </c:pt>
                <c:pt idx="57">
                  <c:v>736.589999999997</c:v>
                </c:pt>
                <c:pt idx="58">
                  <c:v>736.960000000006</c:v>
                </c:pt>
                <c:pt idx="59">
                  <c:v>736.839999999997</c:v>
                </c:pt>
                <c:pt idx="60">
                  <c:v>736.190000000002</c:v>
                </c:pt>
                <c:pt idx="61">
                  <c:v>734.959999999999</c:v>
                </c:pt>
                <c:pt idx="62">
                  <c:v>733.130000000005</c:v>
                </c:pt>
                <c:pt idx="63">
                  <c:v>730.629999999997</c:v>
                </c:pt>
                <c:pt idx="64">
                  <c:v>727.440000000002</c:v>
                </c:pt>
                <c:pt idx="65">
                  <c:v>723.489999999998</c:v>
                </c:pt>
                <c:pt idx="66">
                  <c:v>718.709999999999</c:v>
                </c:pt>
                <c:pt idx="67">
                  <c:v>713.059999999998</c:v>
                </c:pt>
                <c:pt idx="68">
                  <c:v>708.509999999995</c:v>
                </c:pt>
                <c:pt idx="69">
                  <c:v>708.509999999995</c:v>
                </c:pt>
                <c:pt idx="70">
                  <c:v>708.520000000004</c:v>
                </c:pt>
                <c:pt idx="71">
                  <c:v>708.520000000004</c:v>
                </c:pt>
                <c:pt idx="72">
                  <c:v>708.510000000002</c:v>
                </c:pt>
                <c:pt idx="73">
                  <c:v>708.510000000002</c:v>
                </c:pt>
                <c:pt idx="74">
                  <c:v>706.419999999998</c:v>
                </c:pt>
                <c:pt idx="75">
                  <c:v>698.709999999999</c:v>
                </c:pt>
                <c:pt idx="76">
                  <c:v>689.840000000004</c:v>
                </c:pt>
                <c:pt idx="77">
                  <c:v>679.68</c:v>
                </c:pt>
                <c:pt idx="78">
                  <c:v>668.060000000001</c:v>
                </c:pt>
                <c:pt idx="79">
                  <c:v>654.84</c:v>
                </c:pt>
                <c:pt idx="80">
                  <c:v>639.789999999997</c:v>
                </c:pt>
                <c:pt idx="81">
                  <c:v>622.509999999998</c:v>
                </c:pt>
                <c:pt idx="82">
                  <c:v>602.280000000003</c:v>
                </c:pt>
                <c:pt idx="83">
                  <c:v>579.200000000001</c:v>
                </c:pt>
                <c:pt idx="84">
                  <c:v>553.469999999998</c:v>
                </c:pt>
                <c:pt idx="85">
                  <c:v>525.220000000001</c:v>
                </c:pt>
                <c:pt idx="86">
                  <c:v>494.580000000002</c:v>
                </c:pt>
                <c:pt idx="87">
                  <c:v>461.700000000001</c:v>
                </c:pt>
                <c:pt idx="88">
                  <c:v>426.699999999997</c:v>
                </c:pt>
                <c:pt idx="89">
                  <c:v>389.670000000002</c:v>
                </c:pt>
                <c:pt idx="90">
                  <c:v>350.73</c:v>
                </c:pt>
                <c:pt idx="91">
                  <c:v>309.949999999997</c:v>
                </c:pt>
                <c:pt idx="92">
                  <c:v>267.450000000001</c:v>
                </c:pt>
                <c:pt idx="93">
                  <c:v>223.310000000001</c:v>
                </c:pt>
                <c:pt idx="94">
                  <c:v>177.580000000002</c:v>
                </c:pt>
                <c:pt idx="95">
                  <c:v>130.369999999999</c:v>
                </c:pt>
                <c:pt idx="96">
                  <c:v>81.7200000000012</c:v>
                </c:pt>
                <c:pt idx="97">
                  <c:v>31.739999999998</c:v>
                </c:pt>
                <c:pt idx="98">
                  <c:v>-19.5299999999988</c:v>
                </c:pt>
                <c:pt idx="99">
                  <c:v>-72.0399999999972</c:v>
                </c:pt>
                <c:pt idx="100">
                  <c:v>-125.709999999999</c:v>
                </c:pt>
                <c:pt idx="101">
                  <c:v>-180.469999999998</c:v>
                </c:pt>
                <c:pt idx="102">
                  <c:v>-236.289999999997</c:v>
                </c:pt>
                <c:pt idx="103">
                  <c:v>-293.07</c:v>
                </c:pt>
                <c:pt idx="104">
                  <c:v>-350.799999999999</c:v>
                </c:pt>
                <c:pt idx="105">
                  <c:v>-409.4</c:v>
                </c:pt>
                <c:pt idx="106">
                  <c:v>-468.799999999999</c:v>
                </c:pt>
                <c:pt idx="107">
                  <c:v>-528.969999999999</c:v>
                </c:pt>
                <c:pt idx="108">
                  <c:v>-589.84</c:v>
                </c:pt>
                <c:pt idx="109">
                  <c:v>-651.35</c:v>
                </c:pt>
                <c:pt idx="110">
                  <c:v>-713.440000000001</c:v>
                </c:pt>
                <c:pt idx="111">
                  <c:v>-776.06</c:v>
                </c:pt>
                <c:pt idx="112">
                  <c:v>-839.120000000001</c:v>
                </c:pt>
                <c:pt idx="113">
                  <c:v>-902.58</c:v>
                </c:pt>
                <c:pt idx="114">
                  <c:v>-966.35</c:v>
                </c:pt>
                <c:pt idx="115">
                  <c:v>-1030.35</c:v>
                </c:pt>
                <c:pt idx="116">
                  <c:v>-1094.49</c:v>
                </c:pt>
                <c:pt idx="117">
                  <c:v>-1158.679</c:v>
                </c:pt>
                <c:pt idx="118">
                  <c:v>-1222.791</c:v>
                </c:pt>
                <c:pt idx="119">
                  <c:v>-1286.688</c:v>
                </c:pt>
                <c:pt idx="120">
                  <c:v>-1350.209</c:v>
                </c:pt>
                <c:pt idx="121">
                  <c:v>-1413.132</c:v>
                </c:pt>
                <c:pt idx="122">
                  <c:v>-1475.161</c:v>
                </c:pt>
                <c:pt idx="123">
                  <c:v>-1535.229</c:v>
                </c:pt>
                <c:pt idx="124">
                  <c:v>-1591.882</c:v>
                </c:pt>
                <c:pt idx="125">
                  <c:v>-1645.476</c:v>
                </c:pt>
                <c:pt idx="126">
                  <c:v>-1696.349</c:v>
                </c:pt>
                <c:pt idx="127">
                  <c:v>-1744.778</c:v>
                </c:pt>
                <c:pt idx="128">
                  <c:v>-1790.992</c:v>
                </c:pt>
                <c:pt idx="129">
                  <c:v>-1835.183</c:v>
                </c:pt>
                <c:pt idx="130">
                  <c:v>-1877.516</c:v>
                </c:pt>
                <c:pt idx="131">
                  <c:v>-1918.132</c:v>
                </c:pt>
                <c:pt idx="132">
                  <c:v>-1957.154</c:v>
                </c:pt>
                <c:pt idx="133">
                  <c:v>-1994.692</c:v>
                </c:pt>
                <c:pt idx="134">
                  <c:v>-2030.843</c:v>
                </c:pt>
                <c:pt idx="135">
                  <c:v>-2065.693</c:v>
                </c:pt>
                <c:pt idx="136">
                  <c:v>-2099.318</c:v>
                </c:pt>
                <c:pt idx="137">
                  <c:v>-2131.79</c:v>
                </c:pt>
                <c:pt idx="138">
                  <c:v>-2163.168</c:v>
                </c:pt>
                <c:pt idx="139">
                  <c:v>-2193.509</c:v>
                </c:pt>
                <c:pt idx="140">
                  <c:v>-2222.859</c:v>
                </c:pt>
                <c:pt idx="141">
                  <c:v>-2251.263</c:v>
                </c:pt>
                <c:pt idx="142">
                  <c:v>-2278.754</c:v>
                </c:pt>
                <c:pt idx="143">
                  <c:v>-2305.367</c:v>
                </c:pt>
                <c:pt idx="144">
                  <c:v>-2331.1264</c:v>
                </c:pt>
                <c:pt idx="145">
                  <c:v>-2356.0595</c:v>
                </c:pt>
                <c:pt idx="146">
                  <c:v>-2380.1927</c:v>
                </c:pt>
                <c:pt idx="147">
                  <c:v>-2403.5604</c:v>
                </c:pt>
                <c:pt idx="148">
                  <c:v>-2426.2155</c:v>
                </c:pt>
                <c:pt idx="149">
                  <c:v>-2448.255</c:v>
                </c:pt>
                <c:pt idx="150">
                  <c:v>-2469.8723</c:v>
                </c:pt>
                <c:pt idx="151">
                  <c:v>-2491.47653</c:v>
                </c:pt>
                <c:pt idx="152">
                  <c:v>-2514.0117</c:v>
                </c:pt>
                <c:pt idx="153">
                  <c:v>-2539.9487</c:v>
                </c:pt>
                <c:pt idx="154">
                  <c:v>-2577.3925</c:v>
                </c:pt>
                <c:pt idx="155">
                  <c:v>-2669.534</c:v>
                </c:pt>
              </c:numCache>
            </c:numRef>
          </c:yVal>
          <c:smooth val="0"/>
        </c:ser>
        <c:axId val="74706675"/>
        <c:axId val="16435164"/>
      </c:scatterChart>
      <c:valAx>
        <c:axId val="7470667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435164"/>
        <c:crossesAt val="0"/>
        <c:crossBetween val="midCat"/>
      </c:valAx>
      <c:valAx>
        <c:axId val="1643516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70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5'!$B$4:$B$152</c:f>
              <c:numCache>
                <c:formatCode>General</c:formatCode>
                <c:ptCount val="149"/>
                <c:pt idx="0">
                  <c:v>-89587.81</c:v>
                </c:pt>
                <c:pt idx="1">
                  <c:v>-88694.73</c:v>
                </c:pt>
                <c:pt idx="2">
                  <c:v>-87804.18</c:v>
                </c:pt>
                <c:pt idx="3">
                  <c:v>-86916.19</c:v>
                </c:pt>
                <c:pt idx="4">
                  <c:v>-86030.77</c:v>
                </c:pt>
                <c:pt idx="5">
                  <c:v>-85147.91</c:v>
                </c:pt>
                <c:pt idx="6">
                  <c:v>-84267.66</c:v>
                </c:pt>
                <c:pt idx="7">
                  <c:v>-83389.99</c:v>
                </c:pt>
                <c:pt idx="8">
                  <c:v>-82514.95</c:v>
                </c:pt>
                <c:pt idx="9">
                  <c:v>-81642.52</c:v>
                </c:pt>
                <c:pt idx="10">
                  <c:v>-80772.72</c:v>
                </c:pt>
                <c:pt idx="11">
                  <c:v>-79905.57</c:v>
                </c:pt>
                <c:pt idx="12">
                  <c:v>-79041.08</c:v>
                </c:pt>
                <c:pt idx="13">
                  <c:v>-78179.27</c:v>
                </c:pt>
                <c:pt idx="14">
                  <c:v>-77320.13</c:v>
                </c:pt>
                <c:pt idx="15">
                  <c:v>-76463.69</c:v>
                </c:pt>
                <c:pt idx="16">
                  <c:v>-75609.96</c:v>
                </c:pt>
                <c:pt idx="17">
                  <c:v>-74758.95</c:v>
                </c:pt>
                <c:pt idx="18">
                  <c:v>-73910.69</c:v>
                </c:pt>
                <c:pt idx="19">
                  <c:v>-73065.17</c:v>
                </c:pt>
                <c:pt idx="20">
                  <c:v>-72222.41</c:v>
                </c:pt>
                <c:pt idx="21">
                  <c:v>-71382.44</c:v>
                </c:pt>
                <c:pt idx="22">
                  <c:v>-70545.25</c:v>
                </c:pt>
                <c:pt idx="23">
                  <c:v>-69710.87</c:v>
                </c:pt>
                <c:pt idx="24">
                  <c:v>-68879.31</c:v>
                </c:pt>
                <c:pt idx="25">
                  <c:v>-68050.59</c:v>
                </c:pt>
                <c:pt idx="26">
                  <c:v>-67224.72</c:v>
                </c:pt>
                <c:pt idx="27">
                  <c:v>-66401.72</c:v>
                </c:pt>
                <c:pt idx="28">
                  <c:v>-65581.6</c:v>
                </c:pt>
                <c:pt idx="29">
                  <c:v>-64764.38</c:v>
                </c:pt>
                <c:pt idx="30">
                  <c:v>-63950.07</c:v>
                </c:pt>
                <c:pt idx="31">
                  <c:v>-63138.7</c:v>
                </c:pt>
                <c:pt idx="32">
                  <c:v>-62330.27</c:v>
                </c:pt>
                <c:pt idx="33">
                  <c:v>-61524.81</c:v>
                </c:pt>
                <c:pt idx="34">
                  <c:v>-60722.33</c:v>
                </c:pt>
                <c:pt idx="35">
                  <c:v>-59922.85</c:v>
                </c:pt>
                <c:pt idx="36">
                  <c:v>-59126.39</c:v>
                </c:pt>
                <c:pt idx="37">
                  <c:v>-58332.97</c:v>
                </c:pt>
                <c:pt idx="38">
                  <c:v>-57542.6</c:v>
                </c:pt>
                <c:pt idx="39">
                  <c:v>-56755.3</c:v>
                </c:pt>
                <c:pt idx="40">
                  <c:v>-55971.11</c:v>
                </c:pt>
                <c:pt idx="41">
                  <c:v>-55190.02</c:v>
                </c:pt>
                <c:pt idx="42">
                  <c:v>-54412.07</c:v>
                </c:pt>
                <c:pt idx="43">
                  <c:v>-53637.27</c:v>
                </c:pt>
                <c:pt idx="44">
                  <c:v>-52865.64</c:v>
                </c:pt>
                <c:pt idx="45">
                  <c:v>-52097.21</c:v>
                </c:pt>
                <c:pt idx="46">
                  <c:v>-51332</c:v>
                </c:pt>
                <c:pt idx="47">
                  <c:v>-50570.03</c:v>
                </c:pt>
                <c:pt idx="48">
                  <c:v>-49811.32</c:v>
                </c:pt>
                <c:pt idx="49">
                  <c:v>-49055.89</c:v>
                </c:pt>
                <c:pt idx="50">
                  <c:v>-48303.78</c:v>
                </c:pt>
                <c:pt idx="51">
                  <c:v>-47554.99</c:v>
                </c:pt>
                <c:pt idx="52">
                  <c:v>-46809.56</c:v>
                </c:pt>
                <c:pt idx="53">
                  <c:v>-46067.52</c:v>
                </c:pt>
                <c:pt idx="54">
                  <c:v>-45328.88</c:v>
                </c:pt>
                <c:pt idx="55">
                  <c:v>-44593.66</c:v>
                </c:pt>
                <c:pt idx="56">
                  <c:v>-43861.91</c:v>
                </c:pt>
                <c:pt idx="57">
                  <c:v>-43133.65</c:v>
                </c:pt>
                <c:pt idx="58">
                  <c:v>-42408.9</c:v>
                </c:pt>
                <c:pt idx="59">
                  <c:v>-41687.69</c:v>
                </c:pt>
                <c:pt idx="60">
                  <c:v>-40970.05</c:v>
                </c:pt>
                <c:pt idx="61">
                  <c:v>-40256.01</c:v>
                </c:pt>
                <c:pt idx="62">
                  <c:v>-39545.6</c:v>
                </c:pt>
                <c:pt idx="63">
                  <c:v>-38838.85</c:v>
                </c:pt>
                <c:pt idx="64">
                  <c:v>-38135.79</c:v>
                </c:pt>
                <c:pt idx="65">
                  <c:v>-37436.46</c:v>
                </c:pt>
                <c:pt idx="66">
                  <c:v>-36740.88</c:v>
                </c:pt>
                <c:pt idx="67">
                  <c:v>-36049.1</c:v>
                </c:pt>
                <c:pt idx="68">
                  <c:v>-35567.19</c:v>
                </c:pt>
                <c:pt idx="69">
                  <c:v>-35567.19</c:v>
                </c:pt>
                <c:pt idx="70">
                  <c:v>-35567.12</c:v>
                </c:pt>
                <c:pt idx="71">
                  <c:v>-35567.12</c:v>
                </c:pt>
                <c:pt idx="72">
                  <c:v>-35567.05</c:v>
                </c:pt>
                <c:pt idx="73">
                  <c:v>-35567.05</c:v>
                </c:pt>
                <c:pt idx="74">
                  <c:v>-35361.14</c:v>
                </c:pt>
                <c:pt idx="75">
                  <c:v>-34677.04</c:v>
                </c:pt>
                <c:pt idx="76">
                  <c:v>-33996.85</c:v>
                </c:pt>
                <c:pt idx="77">
                  <c:v>-33320.58</c:v>
                </c:pt>
                <c:pt idx="78">
                  <c:v>-32648.29</c:v>
                </c:pt>
                <c:pt idx="79">
                  <c:v>-31980.02</c:v>
                </c:pt>
                <c:pt idx="80">
                  <c:v>-31315.8</c:v>
                </c:pt>
                <c:pt idx="81">
                  <c:v>-30655.67</c:v>
                </c:pt>
                <c:pt idx="82">
                  <c:v>-29999.69</c:v>
                </c:pt>
                <c:pt idx="83">
                  <c:v>-29347.88</c:v>
                </c:pt>
                <c:pt idx="84">
                  <c:v>-28700.3</c:v>
                </c:pt>
                <c:pt idx="85">
                  <c:v>-28057</c:v>
                </c:pt>
                <c:pt idx="86">
                  <c:v>-27418.01</c:v>
                </c:pt>
                <c:pt idx="87">
                  <c:v>-26783.4</c:v>
                </c:pt>
                <c:pt idx="88">
                  <c:v>-26153.21</c:v>
                </c:pt>
                <c:pt idx="89">
                  <c:v>-25527.5</c:v>
                </c:pt>
                <c:pt idx="90">
                  <c:v>-24906.31</c:v>
                </c:pt>
                <c:pt idx="91">
                  <c:v>-24289.71</c:v>
                </c:pt>
                <c:pt idx="92">
                  <c:v>-23677.75</c:v>
                </c:pt>
                <c:pt idx="93">
                  <c:v>-23070.49</c:v>
                </c:pt>
                <c:pt idx="94">
                  <c:v>-22468</c:v>
                </c:pt>
                <c:pt idx="95">
                  <c:v>-21870.33</c:v>
                </c:pt>
                <c:pt idx="96">
                  <c:v>-21277.56</c:v>
                </c:pt>
                <c:pt idx="97">
                  <c:v>-20689.76</c:v>
                </c:pt>
                <c:pt idx="98">
                  <c:v>-20106.99</c:v>
                </c:pt>
                <c:pt idx="99">
                  <c:v>-19529.34</c:v>
                </c:pt>
                <c:pt idx="100">
                  <c:v>-18956.87</c:v>
                </c:pt>
                <c:pt idx="101">
                  <c:v>-18389.68</c:v>
                </c:pt>
                <c:pt idx="102">
                  <c:v>-17827.84</c:v>
                </c:pt>
                <c:pt idx="103">
                  <c:v>-17271.45</c:v>
                </c:pt>
                <c:pt idx="104">
                  <c:v>-16720.59</c:v>
                </c:pt>
                <c:pt idx="105">
                  <c:v>-16175.38</c:v>
                </c:pt>
                <c:pt idx="106">
                  <c:v>-15635.91</c:v>
                </c:pt>
                <c:pt idx="107">
                  <c:v>-15102.29</c:v>
                </c:pt>
                <c:pt idx="108">
                  <c:v>-14574.64</c:v>
                </c:pt>
                <c:pt idx="109">
                  <c:v>-14053.09</c:v>
                </c:pt>
                <c:pt idx="110">
                  <c:v>-13537.76</c:v>
                </c:pt>
                <c:pt idx="111">
                  <c:v>-13028.8</c:v>
                </c:pt>
                <c:pt idx="112">
                  <c:v>-12526.37</c:v>
                </c:pt>
                <c:pt idx="113">
                  <c:v>-12030.63</c:v>
                </c:pt>
                <c:pt idx="114">
                  <c:v>-11541.78</c:v>
                </c:pt>
                <c:pt idx="115">
                  <c:v>-11060.03</c:v>
                </c:pt>
                <c:pt idx="116">
                  <c:v>-10585.61</c:v>
                </c:pt>
                <c:pt idx="117">
                  <c:v>-10118.8</c:v>
                </c:pt>
                <c:pt idx="118">
                  <c:v>-9659.972</c:v>
                </c:pt>
                <c:pt idx="119">
                  <c:v>-9209.859</c:v>
                </c:pt>
                <c:pt idx="120">
                  <c:v>-8770.187</c:v>
                </c:pt>
                <c:pt idx="121">
                  <c:v>-8340.953</c:v>
                </c:pt>
                <c:pt idx="122">
                  <c:v>-7922.001</c:v>
                </c:pt>
                <c:pt idx="123">
                  <c:v>-7513.233</c:v>
                </c:pt>
                <c:pt idx="124">
                  <c:v>-7114.597</c:v>
                </c:pt>
                <c:pt idx="125">
                  <c:v>-6726.085</c:v>
                </c:pt>
                <c:pt idx="126">
                  <c:v>-6347.723</c:v>
                </c:pt>
                <c:pt idx="127">
                  <c:v>-5979.564</c:v>
                </c:pt>
                <c:pt idx="128">
                  <c:v>-5621.693</c:v>
                </c:pt>
                <c:pt idx="129">
                  <c:v>-5274.216</c:v>
                </c:pt>
                <c:pt idx="130">
                  <c:v>-4937.262</c:v>
                </c:pt>
                <c:pt idx="131">
                  <c:v>-4610.981</c:v>
                </c:pt>
                <c:pt idx="132">
                  <c:v>-4295.547</c:v>
                </c:pt>
                <c:pt idx="133">
                  <c:v>-3991.15</c:v>
                </c:pt>
                <c:pt idx="134">
                  <c:v>-3697.998</c:v>
                </c:pt>
                <c:pt idx="135">
                  <c:v>-3416.32</c:v>
                </c:pt>
                <c:pt idx="136">
                  <c:v>-3146.358</c:v>
                </c:pt>
                <c:pt idx="137">
                  <c:v>-2888.368</c:v>
                </c:pt>
                <c:pt idx="138">
                  <c:v>-2642.615</c:v>
                </c:pt>
                <c:pt idx="139">
                  <c:v>-2409.363</c:v>
                </c:pt>
                <c:pt idx="140">
                  <c:v>-2188.871</c:v>
                </c:pt>
                <c:pt idx="141">
                  <c:v>-1981.37</c:v>
                </c:pt>
                <c:pt idx="142">
                  <c:v>-1787.039</c:v>
                </c:pt>
                <c:pt idx="143">
                  <c:v>-1605.961</c:v>
                </c:pt>
                <c:pt idx="144">
                  <c:v>-1438.058</c:v>
                </c:pt>
                <c:pt idx="145">
                  <c:v>-1282.972</c:v>
                </c:pt>
                <c:pt idx="146">
                  <c:v>-1139.873</c:v>
                </c:pt>
                <c:pt idx="147">
                  <c:v>-1007.114</c:v>
                </c:pt>
                <c:pt idx="148">
                  <c:v>-881.6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5'!$C$4:$C$152</c:f>
              <c:numCache>
                <c:formatCode>General</c:formatCode>
                <c:ptCount val="149"/>
                <c:pt idx="0">
                  <c:v>-85748.27</c:v>
                </c:pt>
                <c:pt idx="1">
                  <c:v>-84890.87</c:v>
                </c:pt>
                <c:pt idx="2">
                  <c:v>-84036</c:v>
                </c:pt>
                <c:pt idx="3">
                  <c:v>-83183.69</c:v>
                </c:pt>
                <c:pt idx="4">
                  <c:v>-82333.95</c:v>
                </c:pt>
                <c:pt idx="5">
                  <c:v>-81486.77</c:v>
                </c:pt>
                <c:pt idx="6">
                  <c:v>-80642.19</c:v>
                </c:pt>
                <c:pt idx="7">
                  <c:v>-79800.2</c:v>
                </c:pt>
                <c:pt idx="8">
                  <c:v>-78960.84</c:v>
                </c:pt>
                <c:pt idx="9">
                  <c:v>-78124.08</c:v>
                </c:pt>
                <c:pt idx="10">
                  <c:v>-77289.96</c:v>
                </c:pt>
                <c:pt idx="11">
                  <c:v>-76458.49</c:v>
                </c:pt>
                <c:pt idx="12">
                  <c:v>-75629.68</c:v>
                </c:pt>
                <c:pt idx="13">
                  <c:v>-74803.53</c:v>
                </c:pt>
                <c:pt idx="14">
                  <c:v>-73980.08</c:v>
                </c:pt>
                <c:pt idx="15">
                  <c:v>-73159.31</c:v>
                </c:pt>
                <c:pt idx="16">
                  <c:v>-72341.26</c:v>
                </c:pt>
                <c:pt idx="17">
                  <c:v>-71525.93</c:v>
                </c:pt>
                <c:pt idx="18">
                  <c:v>-70713.33</c:v>
                </c:pt>
                <c:pt idx="19">
                  <c:v>-69903.48</c:v>
                </c:pt>
                <c:pt idx="20">
                  <c:v>-69096.4</c:v>
                </c:pt>
                <c:pt idx="21">
                  <c:v>-68292.09</c:v>
                </c:pt>
                <c:pt idx="22">
                  <c:v>-67490.58</c:v>
                </c:pt>
                <c:pt idx="23">
                  <c:v>-66691.88</c:v>
                </c:pt>
                <c:pt idx="24">
                  <c:v>-65895.98</c:v>
                </c:pt>
                <c:pt idx="25">
                  <c:v>-65102.93</c:v>
                </c:pt>
                <c:pt idx="26">
                  <c:v>-64312.73</c:v>
                </c:pt>
                <c:pt idx="27">
                  <c:v>-63525.39</c:v>
                </c:pt>
                <c:pt idx="28">
                  <c:v>-62740.94</c:v>
                </c:pt>
                <c:pt idx="29">
                  <c:v>-61959.39</c:v>
                </c:pt>
                <c:pt idx="30">
                  <c:v>-61180.75</c:v>
                </c:pt>
                <c:pt idx="31">
                  <c:v>-60405.04</c:v>
                </c:pt>
                <c:pt idx="32">
                  <c:v>-59632.27</c:v>
                </c:pt>
                <c:pt idx="33">
                  <c:v>-58862.47</c:v>
                </c:pt>
                <c:pt idx="34">
                  <c:v>-58095.66</c:v>
                </c:pt>
                <c:pt idx="35">
                  <c:v>-57331.84</c:v>
                </c:pt>
                <c:pt idx="36">
                  <c:v>-56571.04</c:v>
                </c:pt>
                <c:pt idx="37">
                  <c:v>-55813.27</c:v>
                </c:pt>
                <c:pt idx="38">
                  <c:v>-55058.56</c:v>
                </c:pt>
                <c:pt idx="39">
                  <c:v>-54306.92</c:v>
                </c:pt>
                <c:pt idx="40">
                  <c:v>-53558.38</c:v>
                </c:pt>
                <c:pt idx="41">
                  <c:v>-52812.94</c:v>
                </c:pt>
                <c:pt idx="42">
                  <c:v>-52070.64</c:v>
                </c:pt>
                <c:pt idx="43">
                  <c:v>-51331.49</c:v>
                </c:pt>
                <c:pt idx="44">
                  <c:v>-50595.51</c:v>
                </c:pt>
                <c:pt idx="45">
                  <c:v>-49862.73</c:v>
                </c:pt>
                <c:pt idx="46">
                  <c:v>-49133.16</c:v>
                </c:pt>
                <c:pt idx="47">
                  <c:v>-48406.83</c:v>
                </c:pt>
                <c:pt idx="48">
                  <c:v>-47683.76</c:v>
                </c:pt>
                <c:pt idx="49">
                  <c:v>-46963.97</c:v>
                </c:pt>
                <c:pt idx="50">
                  <c:v>-46247.48</c:v>
                </c:pt>
                <c:pt idx="51">
                  <c:v>-45534.33</c:v>
                </c:pt>
                <c:pt idx="52">
                  <c:v>-44824.53</c:v>
                </c:pt>
                <c:pt idx="53">
                  <c:v>-44118.11</c:v>
                </c:pt>
                <c:pt idx="54">
                  <c:v>-43415.09</c:v>
                </c:pt>
                <c:pt idx="55">
                  <c:v>-42715.49</c:v>
                </c:pt>
                <c:pt idx="56">
                  <c:v>-42019.36</c:v>
                </c:pt>
                <c:pt idx="57">
                  <c:v>-41326.7</c:v>
                </c:pt>
                <c:pt idx="58">
                  <c:v>-40637.56</c:v>
                </c:pt>
                <c:pt idx="59">
                  <c:v>-39951.95</c:v>
                </c:pt>
                <c:pt idx="60">
                  <c:v>-39269.91</c:v>
                </c:pt>
                <c:pt idx="61">
                  <c:v>-38591.46</c:v>
                </c:pt>
                <c:pt idx="62">
                  <c:v>-37916.63</c:v>
                </c:pt>
                <c:pt idx="63">
                  <c:v>-37245.46</c:v>
                </c:pt>
                <c:pt idx="64">
                  <c:v>-36577.98</c:v>
                </c:pt>
                <c:pt idx="65">
                  <c:v>-35914.21</c:v>
                </c:pt>
                <c:pt idx="66">
                  <c:v>-35254.2</c:v>
                </c:pt>
                <c:pt idx="67">
                  <c:v>-34597.96</c:v>
                </c:pt>
                <c:pt idx="68">
                  <c:v>-34140.94</c:v>
                </c:pt>
                <c:pt idx="69">
                  <c:v>-34140.94</c:v>
                </c:pt>
                <c:pt idx="70">
                  <c:v>-34140.87</c:v>
                </c:pt>
                <c:pt idx="71">
                  <c:v>-34140.87</c:v>
                </c:pt>
                <c:pt idx="72">
                  <c:v>-34140.8</c:v>
                </c:pt>
                <c:pt idx="73">
                  <c:v>-34140.8</c:v>
                </c:pt>
                <c:pt idx="74">
                  <c:v>-33945.55</c:v>
                </c:pt>
                <c:pt idx="75">
                  <c:v>-33296.99</c:v>
                </c:pt>
                <c:pt idx="76">
                  <c:v>-32652.31</c:v>
                </c:pt>
                <c:pt idx="77">
                  <c:v>-32011.57</c:v>
                </c:pt>
                <c:pt idx="78">
                  <c:v>-31374.78</c:v>
                </c:pt>
                <c:pt idx="79">
                  <c:v>-30742</c:v>
                </c:pt>
                <c:pt idx="80">
                  <c:v>-30113.25</c:v>
                </c:pt>
                <c:pt idx="81">
                  <c:v>-29488.59</c:v>
                </c:pt>
                <c:pt idx="82">
                  <c:v>-28868.05</c:v>
                </c:pt>
                <c:pt idx="83">
                  <c:v>-28251.67</c:v>
                </c:pt>
                <c:pt idx="84">
                  <c:v>-27639.51</c:v>
                </c:pt>
                <c:pt idx="85">
                  <c:v>-27031.6</c:v>
                </c:pt>
                <c:pt idx="86">
                  <c:v>-26427.98</c:v>
                </c:pt>
                <c:pt idx="87">
                  <c:v>-25828.72</c:v>
                </c:pt>
                <c:pt idx="88">
                  <c:v>-25233.85</c:v>
                </c:pt>
                <c:pt idx="89">
                  <c:v>-24643.43</c:v>
                </c:pt>
                <c:pt idx="90">
                  <c:v>-24057.51</c:v>
                </c:pt>
                <c:pt idx="91">
                  <c:v>-23476.14</c:v>
                </c:pt>
                <c:pt idx="92">
                  <c:v>-22899.37</c:v>
                </c:pt>
                <c:pt idx="93">
                  <c:v>-22327.27</c:v>
                </c:pt>
                <c:pt idx="94">
                  <c:v>-21759.89</c:v>
                </c:pt>
                <c:pt idx="95">
                  <c:v>-21197.28</c:v>
                </c:pt>
                <c:pt idx="96">
                  <c:v>-20639.52</c:v>
                </c:pt>
                <c:pt idx="97">
                  <c:v>-20086.67</c:v>
                </c:pt>
                <c:pt idx="98">
                  <c:v>-19538.78</c:v>
                </c:pt>
                <c:pt idx="99">
                  <c:v>-18995.94</c:v>
                </c:pt>
                <c:pt idx="100">
                  <c:v>-18458.2</c:v>
                </c:pt>
                <c:pt idx="101">
                  <c:v>-17925.64</c:v>
                </c:pt>
                <c:pt idx="102">
                  <c:v>-17398.35</c:v>
                </c:pt>
                <c:pt idx="103">
                  <c:v>-16876.38</c:v>
                </c:pt>
                <c:pt idx="104">
                  <c:v>-16359.83</c:v>
                </c:pt>
                <c:pt idx="105">
                  <c:v>-15848.78</c:v>
                </c:pt>
                <c:pt idx="106">
                  <c:v>-15343.31</c:v>
                </c:pt>
                <c:pt idx="107">
                  <c:v>-14843.51</c:v>
                </c:pt>
                <c:pt idx="108">
                  <c:v>-14349.48</c:v>
                </c:pt>
                <c:pt idx="109">
                  <c:v>-13861.31</c:v>
                </c:pt>
                <c:pt idx="110">
                  <c:v>-13379.1</c:v>
                </c:pt>
                <c:pt idx="111">
                  <c:v>-12902.96</c:v>
                </c:pt>
                <c:pt idx="112">
                  <c:v>-12432.99</c:v>
                </c:pt>
                <c:pt idx="113">
                  <c:v>-11969.31</c:v>
                </c:pt>
                <c:pt idx="114">
                  <c:v>-11512.03</c:v>
                </c:pt>
                <c:pt idx="115">
                  <c:v>-11061.28</c:v>
                </c:pt>
                <c:pt idx="116">
                  <c:v>-10617.18</c:v>
                </c:pt>
                <c:pt idx="117">
                  <c:v>-10179.87</c:v>
                </c:pt>
                <c:pt idx="118">
                  <c:v>-9749.484</c:v>
                </c:pt>
                <c:pt idx="119">
                  <c:v>-9326.17</c:v>
                </c:pt>
                <c:pt idx="120">
                  <c:v>-8910.079</c:v>
                </c:pt>
                <c:pt idx="121">
                  <c:v>-8501.371</c:v>
                </c:pt>
                <c:pt idx="122">
                  <c:v>-8100.212</c:v>
                </c:pt>
                <c:pt idx="123">
                  <c:v>-7706.778</c:v>
                </c:pt>
                <c:pt idx="124">
                  <c:v>-7321.251</c:v>
                </c:pt>
                <c:pt idx="125">
                  <c:v>-6943.826</c:v>
                </c:pt>
                <c:pt idx="126">
                  <c:v>-6574.703</c:v>
                </c:pt>
                <c:pt idx="127">
                  <c:v>-6214.096</c:v>
                </c:pt>
                <c:pt idx="128">
                  <c:v>-5862.229</c:v>
                </c:pt>
                <c:pt idx="129">
                  <c:v>-5519.336</c:v>
                </c:pt>
                <c:pt idx="130">
                  <c:v>-5185.667</c:v>
                </c:pt>
                <c:pt idx="131">
                  <c:v>-4861.479</c:v>
                </c:pt>
                <c:pt idx="132">
                  <c:v>-4547.048</c:v>
                </c:pt>
                <c:pt idx="133">
                  <c:v>-4242.661</c:v>
                </c:pt>
                <c:pt idx="134">
                  <c:v>-3948.618</c:v>
                </c:pt>
                <c:pt idx="135">
                  <c:v>-3665.234</c:v>
                </c:pt>
                <c:pt idx="136">
                  <c:v>-3392.838</c:v>
                </c:pt>
                <c:pt idx="137">
                  <c:v>-3131.767</c:v>
                </c:pt>
                <c:pt idx="138">
                  <c:v>-2882.372</c:v>
                </c:pt>
                <c:pt idx="139">
                  <c:v>-2645.006</c:v>
                </c:pt>
                <c:pt idx="140">
                  <c:v>-2420.02</c:v>
                </c:pt>
                <c:pt idx="141">
                  <c:v>-2207.757</c:v>
                </c:pt>
                <c:pt idx="142">
                  <c:v>-2008.537</c:v>
                </c:pt>
                <c:pt idx="143">
                  <c:v>-1822.656</c:v>
                </c:pt>
                <c:pt idx="144">
                  <c:v>-1650.536</c:v>
                </c:pt>
                <c:pt idx="145">
                  <c:v>-1493.103</c:v>
                </c:pt>
                <c:pt idx="146">
                  <c:v>-1349.26</c:v>
                </c:pt>
                <c:pt idx="147">
                  <c:v>-1216.948</c:v>
                </c:pt>
                <c:pt idx="148">
                  <c:v>-1092.7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5'!$D$4:$D$152</c:f>
              <c:numCache>
                <c:formatCode>General</c:formatCode>
                <c:ptCount val="149"/>
                <c:pt idx="0">
                  <c:v>3839.53999999999</c:v>
                </c:pt>
                <c:pt idx="1">
                  <c:v>3803.86</c:v>
                </c:pt>
                <c:pt idx="2">
                  <c:v>3768.17999999999</c:v>
                </c:pt>
                <c:pt idx="3">
                  <c:v>3732.5</c:v>
                </c:pt>
                <c:pt idx="4">
                  <c:v>3696.82000000001</c:v>
                </c:pt>
                <c:pt idx="5">
                  <c:v>3661.14</c:v>
                </c:pt>
                <c:pt idx="6">
                  <c:v>3625.47</c:v>
                </c:pt>
                <c:pt idx="7">
                  <c:v>3589.79000000001</c:v>
                </c:pt>
                <c:pt idx="8">
                  <c:v>3554.11</c:v>
                </c:pt>
                <c:pt idx="9">
                  <c:v>3518.44</c:v>
                </c:pt>
                <c:pt idx="10">
                  <c:v>3482.75999999999</c:v>
                </c:pt>
                <c:pt idx="11">
                  <c:v>3447.08</c:v>
                </c:pt>
                <c:pt idx="12">
                  <c:v>3411.40000000001</c:v>
                </c:pt>
                <c:pt idx="13">
                  <c:v>3375.74000000001</c:v>
                </c:pt>
                <c:pt idx="14">
                  <c:v>3340.05</c:v>
                </c:pt>
                <c:pt idx="15">
                  <c:v>3304.38</c:v>
                </c:pt>
                <c:pt idx="16">
                  <c:v>3268.70000000001</c:v>
                </c:pt>
                <c:pt idx="17">
                  <c:v>3233.02</c:v>
                </c:pt>
                <c:pt idx="18">
                  <c:v>3197.36</c:v>
                </c:pt>
                <c:pt idx="19">
                  <c:v>3161.69</c:v>
                </c:pt>
                <c:pt idx="20">
                  <c:v>3126.01000000001</c:v>
                </c:pt>
                <c:pt idx="21">
                  <c:v>3090.35000000001</c:v>
                </c:pt>
                <c:pt idx="22">
                  <c:v>3054.67</c:v>
                </c:pt>
                <c:pt idx="23">
                  <c:v>3018.98999999999</c:v>
                </c:pt>
                <c:pt idx="24">
                  <c:v>2983.33</c:v>
                </c:pt>
                <c:pt idx="25">
                  <c:v>2947.66</c:v>
                </c:pt>
                <c:pt idx="26">
                  <c:v>2911.99</c:v>
                </c:pt>
                <c:pt idx="27">
                  <c:v>2876.33</c:v>
                </c:pt>
                <c:pt idx="28">
                  <c:v>2840.66</c:v>
                </c:pt>
                <c:pt idx="29">
                  <c:v>2804.99</c:v>
                </c:pt>
                <c:pt idx="30">
                  <c:v>2769.32</c:v>
                </c:pt>
                <c:pt idx="31">
                  <c:v>2733.66</c:v>
                </c:pt>
                <c:pt idx="32">
                  <c:v>2698</c:v>
                </c:pt>
                <c:pt idx="33">
                  <c:v>2662.34</c:v>
                </c:pt>
                <c:pt idx="34">
                  <c:v>2626.67</c:v>
                </c:pt>
                <c:pt idx="35">
                  <c:v>2591.01</c:v>
                </c:pt>
                <c:pt idx="36">
                  <c:v>2555.35</c:v>
                </c:pt>
                <c:pt idx="37">
                  <c:v>2519.7</c:v>
                </c:pt>
                <c:pt idx="38">
                  <c:v>2484.04</c:v>
                </c:pt>
                <c:pt idx="39">
                  <c:v>2448.38</c:v>
                </c:pt>
                <c:pt idx="40">
                  <c:v>2412.73</c:v>
                </c:pt>
                <c:pt idx="41">
                  <c:v>2377.07999999999</c:v>
                </c:pt>
                <c:pt idx="42">
                  <c:v>2341.43</c:v>
                </c:pt>
                <c:pt idx="43">
                  <c:v>2305.78</c:v>
                </c:pt>
                <c:pt idx="44">
                  <c:v>2270.13</c:v>
                </c:pt>
                <c:pt idx="45">
                  <c:v>2234.48</c:v>
                </c:pt>
                <c:pt idx="46">
                  <c:v>2198.84</c:v>
                </c:pt>
                <c:pt idx="47">
                  <c:v>2163.2</c:v>
                </c:pt>
                <c:pt idx="48">
                  <c:v>2127.56</c:v>
                </c:pt>
                <c:pt idx="49">
                  <c:v>2091.92</c:v>
                </c:pt>
                <c:pt idx="50">
                  <c:v>2056.3</c:v>
                </c:pt>
                <c:pt idx="51">
                  <c:v>2020.66</c:v>
                </c:pt>
                <c:pt idx="52">
                  <c:v>1985.03</c:v>
                </c:pt>
                <c:pt idx="53">
                  <c:v>1949.41</c:v>
                </c:pt>
                <c:pt idx="54">
                  <c:v>1913.79</c:v>
                </c:pt>
                <c:pt idx="55">
                  <c:v>1878.17000000001</c:v>
                </c:pt>
                <c:pt idx="56">
                  <c:v>1842.55</c:v>
                </c:pt>
                <c:pt idx="57">
                  <c:v>1806.95</c:v>
                </c:pt>
                <c:pt idx="58">
                  <c:v>1771.34</c:v>
                </c:pt>
                <c:pt idx="59">
                  <c:v>1735.74000000001</c:v>
                </c:pt>
                <c:pt idx="60">
                  <c:v>1700.14</c:v>
                </c:pt>
                <c:pt idx="61">
                  <c:v>1664.55</c:v>
                </c:pt>
                <c:pt idx="62">
                  <c:v>1628.97</c:v>
                </c:pt>
                <c:pt idx="63">
                  <c:v>1593.39</c:v>
                </c:pt>
                <c:pt idx="64">
                  <c:v>1557.81</c:v>
                </c:pt>
                <c:pt idx="65">
                  <c:v>1522.25</c:v>
                </c:pt>
                <c:pt idx="66">
                  <c:v>1486.68</c:v>
                </c:pt>
                <c:pt idx="67">
                  <c:v>1451.14</c:v>
                </c:pt>
                <c:pt idx="68">
                  <c:v>1426.25</c:v>
                </c:pt>
                <c:pt idx="69">
                  <c:v>1426.25</c:v>
                </c:pt>
                <c:pt idx="70">
                  <c:v>1426.25</c:v>
                </c:pt>
                <c:pt idx="71">
                  <c:v>1426.25</c:v>
                </c:pt>
                <c:pt idx="72">
                  <c:v>1426.25</c:v>
                </c:pt>
                <c:pt idx="73">
                  <c:v>1426.25</c:v>
                </c:pt>
                <c:pt idx="74">
                  <c:v>1415.59</c:v>
                </c:pt>
                <c:pt idx="75">
                  <c:v>1380.05</c:v>
                </c:pt>
                <c:pt idx="76">
                  <c:v>1344.54</c:v>
                </c:pt>
                <c:pt idx="77">
                  <c:v>1309.01</c:v>
                </c:pt>
                <c:pt idx="78">
                  <c:v>1273.51</c:v>
                </c:pt>
                <c:pt idx="79">
                  <c:v>1238.02</c:v>
                </c:pt>
                <c:pt idx="80">
                  <c:v>1202.55</c:v>
                </c:pt>
                <c:pt idx="81">
                  <c:v>1167.08</c:v>
                </c:pt>
                <c:pt idx="82">
                  <c:v>1131.64</c:v>
                </c:pt>
                <c:pt idx="83">
                  <c:v>1096.21</c:v>
                </c:pt>
                <c:pt idx="84">
                  <c:v>1060.79</c:v>
                </c:pt>
                <c:pt idx="85">
                  <c:v>1025.4</c:v>
                </c:pt>
                <c:pt idx="86">
                  <c:v>990.029999999999</c:v>
                </c:pt>
                <c:pt idx="87">
                  <c:v>954.68</c:v>
                </c:pt>
                <c:pt idx="88">
                  <c:v>919.360000000001</c:v>
                </c:pt>
                <c:pt idx="89">
                  <c:v>884.07</c:v>
                </c:pt>
                <c:pt idx="90">
                  <c:v>848.800000000003</c:v>
                </c:pt>
                <c:pt idx="91">
                  <c:v>813.57</c:v>
                </c:pt>
                <c:pt idx="92">
                  <c:v>778.380000000001</c:v>
                </c:pt>
                <c:pt idx="93">
                  <c:v>743.220000000001</c:v>
                </c:pt>
                <c:pt idx="94">
                  <c:v>708.110000000001</c:v>
                </c:pt>
                <c:pt idx="95">
                  <c:v>673.050000000003</c:v>
                </c:pt>
                <c:pt idx="96">
                  <c:v>638.040000000001</c:v>
                </c:pt>
                <c:pt idx="97">
                  <c:v>603.09</c:v>
                </c:pt>
                <c:pt idx="98">
                  <c:v>568.210000000003</c:v>
                </c:pt>
                <c:pt idx="99">
                  <c:v>533.400000000002</c:v>
                </c:pt>
                <c:pt idx="100">
                  <c:v>498.669999999998</c:v>
                </c:pt>
                <c:pt idx="101">
                  <c:v>464.040000000001</c:v>
                </c:pt>
                <c:pt idx="102">
                  <c:v>429.490000000002</c:v>
                </c:pt>
                <c:pt idx="103">
                  <c:v>395.07</c:v>
                </c:pt>
                <c:pt idx="104">
                  <c:v>360.76</c:v>
                </c:pt>
                <c:pt idx="105">
                  <c:v>326.599999999999</c:v>
                </c:pt>
                <c:pt idx="106">
                  <c:v>292.6</c:v>
                </c:pt>
                <c:pt idx="107">
                  <c:v>258.780000000001</c:v>
                </c:pt>
                <c:pt idx="108">
                  <c:v>225.16</c:v>
                </c:pt>
                <c:pt idx="109">
                  <c:v>191.780000000001</c:v>
                </c:pt>
                <c:pt idx="110">
                  <c:v>158.66</c:v>
                </c:pt>
                <c:pt idx="111">
                  <c:v>125.84</c:v>
                </c:pt>
                <c:pt idx="112">
                  <c:v>93.380000000001</c:v>
                </c:pt>
                <c:pt idx="113">
                  <c:v>61.3199999999997</c:v>
                </c:pt>
                <c:pt idx="114">
                  <c:v>29.75</c:v>
                </c:pt>
                <c:pt idx="115">
                  <c:v>-1.25</c:v>
                </c:pt>
                <c:pt idx="116">
                  <c:v>-31.5699999999997</c:v>
                </c:pt>
                <c:pt idx="117">
                  <c:v>-61.0700000000015</c:v>
                </c:pt>
                <c:pt idx="118">
                  <c:v>-89.5120000000006</c:v>
                </c:pt>
                <c:pt idx="119">
                  <c:v>-116.311</c:v>
                </c:pt>
                <c:pt idx="120">
                  <c:v>-139.892</c:v>
                </c:pt>
                <c:pt idx="121">
                  <c:v>-160.418</c:v>
                </c:pt>
                <c:pt idx="122">
                  <c:v>-178.211</c:v>
                </c:pt>
                <c:pt idx="123">
                  <c:v>-193.545</c:v>
                </c:pt>
                <c:pt idx="124">
                  <c:v>-206.654</c:v>
                </c:pt>
                <c:pt idx="125">
                  <c:v>-217.741</c:v>
                </c:pt>
                <c:pt idx="126">
                  <c:v>-226.98</c:v>
                </c:pt>
                <c:pt idx="127">
                  <c:v>-234.531999999999</c:v>
                </c:pt>
                <c:pt idx="128">
                  <c:v>-240.536</c:v>
                </c:pt>
                <c:pt idx="129">
                  <c:v>-245.12</c:v>
                </c:pt>
                <c:pt idx="130">
                  <c:v>-248.405000000001</c:v>
                </c:pt>
                <c:pt idx="131">
                  <c:v>-250.498000000001</c:v>
                </c:pt>
                <c:pt idx="132">
                  <c:v>-251.501</c:v>
                </c:pt>
                <c:pt idx="133">
                  <c:v>-251.511</c:v>
                </c:pt>
                <c:pt idx="134">
                  <c:v>-250.62</c:v>
                </c:pt>
                <c:pt idx="135">
                  <c:v>-248.914</c:v>
                </c:pt>
                <c:pt idx="136">
                  <c:v>-246.48</c:v>
                </c:pt>
                <c:pt idx="137">
                  <c:v>-243.399</c:v>
                </c:pt>
                <c:pt idx="138">
                  <c:v>-239.757</c:v>
                </c:pt>
                <c:pt idx="139">
                  <c:v>-235.643</c:v>
                </c:pt>
                <c:pt idx="140">
                  <c:v>-231.149</c:v>
                </c:pt>
                <c:pt idx="141">
                  <c:v>-226.387</c:v>
                </c:pt>
                <c:pt idx="142">
                  <c:v>-221.498</c:v>
                </c:pt>
                <c:pt idx="143">
                  <c:v>-216.695</c:v>
                </c:pt>
                <c:pt idx="144">
                  <c:v>-212.478</c:v>
                </c:pt>
                <c:pt idx="145">
                  <c:v>-210.131</c:v>
                </c:pt>
                <c:pt idx="146">
                  <c:v>-209.387</c:v>
                </c:pt>
                <c:pt idx="147">
                  <c:v>-209.834</c:v>
                </c:pt>
                <c:pt idx="148">
                  <c:v>-211.1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5'!$E$4:$E$152</c:f>
              <c:numCache>
                <c:formatCode>General</c:formatCode>
                <c:ptCount val="149"/>
                <c:pt idx="0">
                  <c:v>-89250.21</c:v>
                </c:pt>
                <c:pt idx="1">
                  <c:v>-88344.42</c:v>
                </c:pt>
                <c:pt idx="2">
                  <c:v>-87441.27</c:v>
                </c:pt>
                <c:pt idx="3">
                  <c:v>-86540.8</c:v>
                </c:pt>
                <c:pt idx="4">
                  <c:v>-85642.98</c:v>
                </c:pt>
                <c:pt idx="5">
                  <c:v>-84747.86</c:v>
                </c:pt>
                <c:pt idx="6">
                  <c:v>-83855.44</c:v>
                </c:pt>
                <c:pt idx="7">
                  <c:v>-82965.71</c:v>
                </c:pt>
                <c:pt idx="8">
                  <c:v>-82078.71</c:v>
                </c:pt>
                <c:pt idx="9">
                  <c:v>-81194.45</c:v>
                </c:pt>
                <c:pt idx="10">
                  <c:v>-80312.92</c:v>
                </c:pt>
                <c:pt idx="11">
                  <c:v>-79434.15</c:v>
                </c:pt>
                <c:pt idx="12">
                  <c:v>-78558.15</c:v>
                </c:pt>
                <c:pt idx="13">
                  <c:v>-77684.93</c:v>
                </c:pt>
                <c:pt idx="14">
                  <c:v>-76814.51</c:v>
                </c:pt>
                <c:pt idx="15">
                  <c:v>-75946.89</c:v>
                </c:pt>
                <c:pt idx="16">
                  <c:v>-75082.1</c:v>
                </c:pt>
                <c:pt idx="17">
                  <c:v>-74220.14</c:v>
                </c:pt>
                <c:pt idx="18">
                  <c:v>-73361.03</c:v>
                </c:pt>
                <c:pt idx="19">
                  <c:v>-72504.79</c:v>
                </c:pt>
                <c:pt idx="20">
                  <c:v>-71651.42</c:v>
                </c:pt>
                <c:pt idx="21">
                  <c:v>-70800.95</c:v>
                </c:pt>
                <c:pt idx="22">
                  <c:v>-69953.39</c:v>
                </c:pt>
                <c:pt idx="23">
                  <c:v>-69108.76</c:v>
                </c:pt>
                <c:pt idx="24">
                  <c:v>-68267.06</c:v>
                </c:pt>
                <c:pt idx="25">
                  <c:v>-67428.32</c:v>
                </c:pt>
                <c:pt idx="26">
                  <c:v>-66592.55</c:v>
                </c:pt>
                <c:pt idx="27">
                  <c:v>-65759.78</c:v>
                </c:pt>
                <c:pt idx="28">
                  <c:v>-64930.01</c:v>
                </c:pt>
                <c:pt idx="29">
                  <c:v>-64103.27</c:v>
                </c:pt>
                <c:pt idx="30">
                  <c:v>-63279.57</c:v>
                </c:pt>
                <c:pt idx="31">
                  <c:v>-62458.93</c:v>
                </c:pt>
                <c:pt idx="32">
                  <c:v>-61641.37</c:v>
                </c:pt>
                <c:pt idx="33">
                  <c:v>-60826.91</c:v>
                </c:pt>
                <c:pt idx="34">
                  <c:v>-60015.57</c:v>
                </c:pt>
                <c:pt idx="35">
                  <c:v>-59207.37</c:v>
                </c:pt>
                <c:pt idx="36">
                  <c:v>-58402.33</c:v>
                </c:pt>
                <c:pt idx="37">
                  <c:v>-57600.47</c:v>
                </c:pt>
                <c:pt idx="38">
                  <c:v>-56801.82</c:v>
                </c:pt>
                <c:pt idx="39">
                  <c:v>-56006.39</c:v>
                </c:pt>
                <c:pt idx="40">
                  <c:v>-55214.21</c:v>
                </c:pt>
                <c:pt idx="41">
                  <c:v>-54425.31</c:v>
                </c:pt>
                <c:pt idx="42">
                  <c:v>-53639.7</c:v>
                </c:pt>
                <c:pt idx="43">
                  <c:v>-52857.41</c:v>
                </c:pt>
                <c:pt idx="44">
                  <c:v>-52078.48</c:v>
                </c:pt>
                <c:pt idx="45">
                  <c:v>-51302.91</c:v>
                </c:pt>
                <c:pt idx="46">
                  <c:v>-50530.75</c:v>
                </c:pt>
                <c:pt idx="47">
                  <c:v>-49762.02</c:v>
                </c:pt>
                <c:pt idx="48">
                  <c:v>-48996.75</c:v>
                </c:pt>
                <c:pt idx="49">
                  <c:v>-48234.98</c:v>
                </c:pt>
                <c:pt idx="50">
                  <c:v>-47476.72</c:v>
                </c:pt>
                <c:pt idx="51">
                  <c:v>-46722.01</c:v>
                </c:pt>
                <c:pt idx="52">
                  <c:v>-45970.89</c:v>
                </c:pt>
                <c:pt idx="53">
                  <c:v>-45223.4</c:v>
                </c:pt>
                <c:pt idx="54">
                  <c:v>-44479.56</c:v>
                </c:pt>
                <c:pt idx="55">
                  <c:v>-43739.42</c:v>
                </c:pt>
                <c:pt idx="56">
                  <c:v>-43003.02</c:v>
                </c:pt>
                <c:pt idx="57">
                  <c:v>-42270.39</c:v>
                </c:pt>
                <c:pt idx="58">
                  <c:v>-41541.58</c:v>
                </c:pt>
                <c:pt idx="59">
                  <c:v>-40816.63</c:v>
                </c:pt>
                <c:pt idx="60">
                  <c:v>-40095.59</c:v>
                </c:pt>
                <c:pt idx="61">
                  <c:v>-39378.52</c:v>
                </c:pt>
                <c:pt idx="62">
                  <c:v>-38665.45</c:v>
                </c:pt>
                <c:pt idx="63">
                  <c:v>-37956.45</c:v>
                </c:pt>
                <c:pt idx="64">
                  <c:v>-37251.58</c:v>
                </c:pt>
                <c:pt idx="65">
                  <c:v>-36550.88</c:v>
                </c:pt>
                <c:pt idx="66">
                  <c:v>-35854.44</c:v>
                </c:pt>
                <c:pt idx="67">
                  <c:v>-35162.31</c:v>
                </c:pt>
                <c:pt idx="68">
                  <c:v>-34680.5</c:v>
                </c:pt>
                <c:pt idx="69">
                  <c:v>-34680.5</c:v>
                </c:pt>
                <c:pt idx="70">
                  <c:v>-34680.43</c:v>
                </c:pt>
                <c:pt idx="71">
                  <c:v>-34680.43</c:v>
                </c:pt>
                <c:pt idx="72">
                  <c:v>-34680.36</c:v>
                </c:pt>
                <c:pt idx="73">
                  <c:v>-34680.36</c:v>
                </c:pt>
                <c:pt idx="74">
                  <c:v>-34474.57</c:v>
                </c:pt>
                <c:pt idx="75">
                  <c:v>-33791.3</c:v>
                </c:pt>
                <c:pt idx="76">
                  <c:v>-33112.58</c:v>
                </c:pt>
                <c:pt idx="77">
                  <c:v>-32438.51</c:v>
                </c:pt>
                <c:pt idx="78">
                  <c:v>-31769.18</c:v>
                </c:pt>
                <c:pt idx="79">
                  <c:v>-31104.7</c:v>
                </c:pt>
                <c:pt idx="80">
                  <c:v>-30445.19</c:v>
                </c:pt>
                <c:pt idx="81">
                  <c:v>-29790.79</c:v>
                </c:pt>
                <c:pt idx="82">
                  <c:v>-29141.63</c:v>
                </c:pt>
                <c:pt idx="83">
                  <c:v>-28497.9</c:v>
                </c:pt>
                <c:pt idx="84">
                  <c:v>-27859.78</c:v>
                </c:pt>
                <c:pt idx="85">
                  <c:v>-27227.49</c:v>
                </c:pt>
                <c:pt idx="86">
                  <c:v>-26601.3</c:v>
                </c:pt>
                <c:pt idx="87">
                  <c:v>-25981.55</c:v>
                </c:pt>
                <c:pt idx="88">
                  <c:v>-25369.12</c:v>
                </c:pt>
                <c:pt idx="89">
                  <c:v>-24764.16</c:v>
                </c:pt>
                <c:pt idx="90">
                  <c:v>-24166.55</c:v>
                </c:pt>
                <c:pt idx="91">
                  <c:v>-23576.15</c:v>
                </c:pt>
                <c:pt idx="92">
                  <c:v>-22992.86</c:v>
                </c:pt>
                <c:pt idx="93">
                  <c:v>-22416.59</c:v>
                </c:pt>
                <c:pt idx="94">
                  <c:v>-21847.27</c:v>
                </c:pt>
                <c:pt idx="95">
                  <c:v>-21284.84</c:v>
                </c:pt>
                <c:pt idx="96">
                  <c:v>-20729.23</c:v>
                </c:pt>
                <c:pt idx="97">
                  <c:v>-20180.42</c:v>
                </c:pt>
                <c:pt idx="98">
                  <c:v>-19638.37</c:v>
                </c:pt>
                <c:pt idx="99">
                  <c:v>-19103.06</c:v>
                </c:pt>
                <c:pt idx="100">
                  <c:v>-18574.48</c:v>
                </c:pt>
                <c:pt idx="101">
                  <c:v>-18052.6</c:v>
                </c:pt>
                <c:pt idx="102">
                  <c:v>-17537.45</c:v>
                </c:pt>
                <c:pt idx="103">
                  <c:v>-17029.01</c:v>
                </c:pt>
                <c:pt idx="104">
                  <c:v>-16527.31</c:v>
                </c:pt>
                <c:pt idx="105">
                  <c:v>-16032.35</c:v>
                </c:pt>
                <c:pt idx="106">
                  <c:v>-15544.17</c:v>
                </c:pt>
                <c:pt idx="107">
                  <c:v>-15062.8</c:v>
                </c:pt>
                <c:pt idx="108">
                  <c:v>-14588.26</c:v>
                </c:pt>
                <c:pt idx="109">
                  <c:v>-14120.61</c:v>
                </c:pt>
                <c:pt idx="110">
                  <c:v>-13659.88</c:v>
                </c:pt>
                <c:pt idx="111">
                  <c:v>-13206.13</c:v>
                </c:pt>
                <c:pt idx="112">
                  <c:v>-12759.41</c:v>
                </c:pt>
                <c:pt idx="113">
                  <c:v>-12319.8</c:v>
                </c:pt>
                <c:pt idx="114">
                  <c:v>-11887.35</c:v>
                </c:pt>
                <c:pt idx="115">
                  <c:v>-11462.15</c:v>
                </c:pt>
                <c:pt idx="116">
                  <c:v>-11044.27</c:v>
                </c:pt>
                <c:pt idx="117">
                  <c:v>-10633.81</c:v>
                </c:pt>
                <c:pt idx="118">
                  <c:v>-10230.86</c:v>
                </c:pt>
                <c:pt idx="119">
                  <c:v>-9835.524</c:v>
                </c:pt>
                <c:pt idx="120">
                  <c:v>-9447.912</c:v>
                </c:pt>
                <c:pt idx="121">
                  <c:v>-9068.143</c:v>
                </c:pt>
                <c:pt idx="122">
                  <c:v>-8696.341</c:v>
                </c:pt>
                <c:pt idx="123">
                  <c:v>-8332.643</c:v>
                </c:pt>
                <c:pt idx="124">
                  <c:v>-7977.191</c:v>
                </c:pt>
                <c:pt idx="125">
                  <c:v>-7630.142</c:v>
                </c:pt>
                <c:pt idx="126">
                  <c:v>-7291.657</c:v>
                </c:pt>
                <c:pt idx="127">
                  <c:v>-6961.912</c:v>
                </c:pt>
                <c:pt idx="128">
                  <c:v>-6641.092</c:v>
                </c:pt>
                <c:pt idx="129">
                  <c:v>-6329.395</c:v>
                </c:pt>
                <c:pt idx="130">
                  <c:v>-6027.029</c:v>
                </c:pt>
                <c:pt idx="131">
                  <c:v>-5734.217</c:v>
                </c:pt>
                <c:pt idx="132">
                  <c:v>-5451.194</c:v>
                </c:pt>
                <c:pt idx="133">
                  <c:v>-5178.208</c:v>
                </c:pt>
                <c:pt idx="134">
                  <c:v>-4915.52</c:v>
                </c:pt>
                <c:pt idx="135">
                  <c:v>-4663.4</c:v>
                </c:pt>
                <c:pt idx="136">
                  <c:v>-4422.135</c:v>
                </c:pt>
                <c:pt idx="137">
                  <c:v>-4192.016</c:v>
                </c:pt>
                <c:pt idx="138">
                  <c:v>-3973.337</c:v>
                </c:pt>
                <c:pt idx="139">
                  <c:v>-3766.395</c:v>
                </c:pt>
                <c:pt idx="140">
                  <c:v>-3571.469</c:v>
                </c:pt>
                <c:pt idx="141">
                  <c:v>-3388.812</c:v>
                </c:pt>
                <c:pt idx="142">
                  <c:v>-3218.619</c:v>
                </c:pt>
                <c:pt idx="143">
                  <c:v>-3060.993</c:v>
                </c:pt>
                <c:pt idx="144">
                  <c:v>-2915.867</c:v>
                </c:pt>
                <c:pt idx="145">
                  <c:v>-2782.902</c:v>
                </c:pt>
                <c:pt idx="146">
                  <c:v>-2661.292</c:v>
                </c:pt>
                <c:pt idx="147">
                  <c:v>-2549.433</c:v>
                </c:pt>
                <c:pt idx="148">
                  <c:v>-2444.298</c:v>
                </c:pt>
              </c:numCache>
            </c:numRef>
          </c:yVal>
          <c:smooth val="0"/>
        </c:ser>
        <c:axId val="77290197"/>
        <c:axId val="95118064"/>
      </c:scatterChart>
      <c:valAx>
        <c:axId val="772901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118064"/>
        <c:crossesAt val="0"/>
        <c:crossBetween val="midCat"/>
      </c:valAx>
      <c:valAx>
        <c:axId val="9511806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290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5'!$D$4:$D$161</c:f>
              <c:numCache>
                <c:formatCode>General</c:formatCode>
                <c:ptCount val="158"/>
                <c:pt idx="0">
                  <c:v>3839.53999999999</c:v>
                </c:pt>
                <c:pt idx="1">
                  <c:v>3803.86</c:v>
                </c:pt>
                <c:pt idx="2">
                  <c:v>3768.17999999999</c:v>
                </c:pt>
                <c:pt idx="3">
                  <c:v>3732.5</c:v>
                </c:pt>
                <c:pt idx="4">
                  <c:v>3696.82000000001</c:v>
                </c:pt>
                <c:pt idx="5">
                  <c:v>3661.14</c:v>
                </c:pt>
                <c:pt idx="6">
                  <c:v>3625.47</c:v>
                </c:pt>
                <c:pt idx="7">
                  <c:v>3589.79000000001</c:v>
                </c:pt>
                <c:pt idx="8">
                  <c:v>3554.11</c:v>
                </c:pt>
                <c:pt idx="9">
                  <c:v>3518.44</c:v>
                </c:pt>
                <c:pt idx="10">
                  <c:v>3482.75999999999</c:v>
                </c:pt>
                <c:pt idx="11">
                  <c:v>3447.08</c:v>
                </c:pt>
                <c:pt idx="12">
                  <c:v>3411.40000000001</c:v>
                </c:pt>
                <c:pt idx="13">
                  <c:v>3375.74000000001</c:v>
                </c:pt>
                <c:pt idx="14">
                  <c:v>3340.05</c:v>
                </c:pt>
                <c:pt idx="15">
                  <c:v>3304.38</c:v>
                </c:pt>
                <c:pt idx="16">
                  <c:v>3268.70000000001</c:v>
                </c:pt>
                <c:pt idx="17">
                  <c:v>3233.02</c:v>
                </c:pt>
                <c:pt idx="18">
                  <c:v>3197.36</c:v>
                </c:pt>
                <c:pt idx="19">
                  <c:v>3161.69</c:v>
                </c:pt>
                <c:pt idx="20">
                  <c:v>3126.01000000001</c:v>
                </c:pt>
                <c:pt idx="21">
                  <c:v>3090.35000000001</c:v>
                </c:pt>
                <c:pt idx="22">
                  <c:v>3054.67</c:v>
                </c:pt>
                <c:pt idx="23">
                  <c:v>3018.98999999999</c:v>
                </c:pt>
                <c:pt idx="24">
                  <c:v>2983.33</c:v>
                </c:pt>
                <c:pt idx="25">
                  <c:v>2947.66</c:v>
                </c:pt>
                <c:pt idx="26">
                  <c:v>2911.99</c:v>
                </c:pt>
                <c:pt idx="27">
                  <c:v>2876.33</c:v>
                </c:pt>
                <c:pt idx="28">
                  <c:v>2840.66</c:v>
                </c:pt>
                <c:pt idx="29">
                  <c:v>2804.99</c:v>
                </c:pt>
                <c:pt idx="30">
                  <c:v>2769.32</c:v>
                </c:pt>
                <c:pt idx="31">
                  <c:v>2733.66</c:v>
                </c:pt>
                <c:pt idx="32">
                  <c:v>2698</c:v>
                </c:pt>
                <c:pt idx="33">
                  <c:v>2662.34</c:v>
                </c:pt>
                <c:pt idx="34">
                  <c:v>2626.67</c:v>
                </c:pt>
                <c:pt idx="35">
                  <c:v>2591.01</c:v>
                </c:pt>
                <c:pt idx="36">
                  <c:v>2555.35</c:v>
                </c:pt>
                <c:pt idx="37">
                  <c:v>2519.7</c:v>
                </c:pt>
                <c:pt idx="38">
                  <c:v>2484.04</c:v>
                </c:pt>
                <c:pt idx="39">
                  <c:v>2448.38</c:v>
                </c:pt>
                <c:pt idx="40">
                  <c:v>2412.73</c:v>
                </c:pt>
                <c:pt idx="41">
                  <c:v>2377.07999999999</c:v>
                </c:pt>
                <c:pt idx="42">
                  <c:v>2341.43</c:v>
                </c:pt>
                <c:pt idx="43">
                  <c:v>2305.78</c:v>
                </c:pt>
                <c:pt idx="44">
                  <c:v>2270.13</c:v>
                </c:pt>
                <c:pt idx="45">
                  <c:v>2234.48</c:v>
                </c:pt>
                <c:pt idx="46">
                  <c:v>2198.84</c:v>
                </c:pt>
                <c:pt idx="47">
                  <c:v>2163.2</c:v>
                </c:pt>
                <c:pt idx="48">
                  <c:v>2127.56</c:v>
                </c:pt>
                <c:pt idx="49">
                  <c:v>2091.92</c:v>
                </c:pt>
                <c:pt idx="50">
                  <c:v>2056.3</c:v>
                </c:pt>
                <c:pt idx="51">
                  <c:v>2020.66</c:v>
                </c:pt>
                <c:pt idx="52">
                  <c:v>1985.03</c:v>
                </c:pt>
                <c:pt idx="53">
                  <c:v>1949.41</c:v>
                </c:pt>
                <c:pt idx="54">
                  <c:v>1913.79</c:v>
                </c:pt>
                <c:pt idx="55">
                  <c:v>1878.17000000001</c:v>
                </c:pt>
                <c:pt idx="56">
                  <c:v>1842.55</c:v>
                </c:pt>
                <c:pt idx="57">
                  <c:v>1806.95</c:v>
                </c:pt>
                <c:pt idx="58">
                  <c:v>1771.34</c:v>
                </c:pt>
                <c:pt idx="59">
                  <c:v>1735.74000000001</c:v>
                </c:pt>
                <c:pt idx="60">
                  <c:v>1700.14</c:v>
                </c:pt>
                <c:pt idx="61">
                  <c:v>1664.55</c:v>
                </c:pt>
                <c:pt idx="62">
                  <c:v>1628.97</c:v>
                </c:pt>
                <c:pt idx="63">
                  <c:v>1593.39</c:v>
                </c:pt>
                <c:pt idx="64">
                  <c:v>1557.81</c:v>
                </c:pt>
                <c:pt idx="65">
                  <c:v>1522.25</c:v>
                </c:pt>
                <c:pt idx="66">
                  <c:v>1486.68</c:v>
                </c:pt>
                <c:pt idx="67">
                  <c:v>1451.14</c:v>
                </c:pt>
                <c:pt idx="68">
                  <c:v>1426.25</c:v>
                </c:pt>
                <c:pt idx="69">
                  <c:v>1426.25</c:v>
                </c:pt>
                <c:pt idx="70">
                  <c:v>1426.25</c:v>
                </c:pt>
                <c:pt idx="71">
                  <c:v>1426.25</c:v>
                </c:pt>
                <c:pt idx="72">
                  <c:v>1426.25</c:v>
                </c:pt>
                <c:pt idx="73">
                  <c:v>1426.25</c:v>
                </c:pt>
                <c:pt idx="74">
                  <c:v>1415.59</c:v>
                </c:pt>
                <c:pt idx="75">
                  <c:v>1380.05</c:v>
                </c:pt>
                <c:pt idx="76">
                  <c:v>1344.54</c:v>
                </c:pt>
                <c:pt idx="77">
                  <c:v>1309.01</c:v>
                </c:pt>
                <c:pt idx="78">
                  <c:v>1273.51</c:v>
                </c:pt>
                <c:pt idx="79">
                  <c:v>1238.02</c:v>
                </c:pt>
                <c:pt idx="80">
                  <c:v>1202.55</c:v>
                </c:pt>
                <c:pt idx="81">
                  <c:v>1167.08</c:v>
                </c:pt>
                <c:pt idx="82">
                  <c:v>1131.64</c:v>
                </c:pt>
                <c:pt idx="83">
                  <c:v>1096.21</c:v>
                </c:pt>
                <c:pt idx="84">
                  <c:v>1060.79</c:v>
                </c:pt>
                <c:pt idx="85">
                  <c:v>1025.4</c:v>
                </c:pt>
                <c:pt idx="86">
                  <c:v>990.029999999999</c:v>
                </c:pt>
                <c:pt idx="87">
                  <c:v>954.68</c:v>
                </c:pt>
                <c:pt idx="88">
                  <c:v>919.360000000001</c:v>
                </c:pt>
                <c:pt idx="89">
                  <c:v>884.07</c:v>
                </c:pt>
                <c:pt idx="90">
                  <c:v>848.800000000003</c:v>
                </c:pt>
                <c:pt idx="91">
                  <c:v>813.57</c:v>
                </c:pt>
                <c:pt idx="92">
                  <c:v>778.380000000001</c:v>
                </c:pt>
                <c:pt idx="93">
                  <c:v>743.220000000001</c:v>
                </c:pt>
                <c:pt idx="94">
                  <c:v>708.110000000001</c:v>
                </c:pt>
                <c:pt idx="95">
                  <c:v>673.050000000003</c:v>
                </c:pt>
                <c:pt idx="96">
                  <c:v>638.040000000001</c:v>
                </c:pt>
                <c:pt idx="97">
                  <c:v>603.09</c:v>
                </c:pt>
                <c:pt idx="98">
                  <c:v>568.210000000003</c:v>
                </c:pt>
                <c:pt idx="99">
                  <c:v>533.400000000002</c:v>
                </c:pt>
                <c:pt idx="100">
                  <c:v>498.669999999998</c:v>
                </c:pt>
                <c:pt idx="101">
                  <c:v>464.040000000001</c:v>
                </c:pt>
                <c:pt idx="102">
                  <c:v>429.490000000002</c:v>
                </c:pt>
                <c:pt idx="103">
                  <c:v>395.07</c:v>
                </c:pt>
                <c:pt idx="104">
                  <c:v>360.76</c:v>
                </c:pt>
                <c:pt idx="105">
                  <c:v>326.599999999999</c:v>
                </c:pt>
                <c:pt idx="106">
                  <c:v>292.6</c:v>
                </c:pt>
                <c:pt idx="107">
                  <c:v>258.780000000001</c:v>
                </c:pt>
                <c:pt idx="108">
                  <c:v>225.16</c:v>
                </c:pt>
                <c:pt idx="109">
                  <c:v>191.780000000001</c:v>
                </c:pt>
                <c:pt idx="110">
                  <c:v>158.66</c:v>
                </c:pt>
                <c:pt idx="111">
                  <c:v>125.84</c:v>
                </c:pt>
                <c:pt idx="112">
                  <c:v>93.380000000001</c:v>
                </c:pt>
                <c:pt idx="113">
                  <c:v>61.3199999999997</c:v>
                </c:pt>
                <c:pt idx="114">
                  <c:v>29.75</c:v>
                </c:pt>
                <c:pt idx="115">
                  <c:v>-1.25</c:v>
                </c:pt>
                <c:pt idx="116">
                  <c:v>-31.5699999999997</c:v>
                </c:pt>
                <c:pt idx="117">
                  <c:v>-61.0700000000015</c:v>
                </c:pt>
                <c:pt idx="118">
                  <c:v>-89.5120000000006</c:v>
                </c:pt>
                <c:pt idx="119">
                  <c:v>-116.311</c:v>
                </c:pt>
                <c:pt idx="120">
                  <c:v>-139.892</c:v>
                </c:pt>
                <c:pt idx="121">
                  <c:v>-160.418</c:v>
                </c:pt>
                <c:pt idx="122">
                  <c:v>-178.211</c:v>
                </c:pt>
                <c:pt idx="123">
                  <c:v>-193.545</c:v>
                </c:pt>
                <c:pt idx="124">
                  <c:v>-206.654</c:v>
                </c:pt>
                <c:pt idx="125">
                  <c:v>-217.741</c:v>
                </c:pt>
                <c:pt idx="126">
                  <c:v>-226.98</c:v>
                </c:pt>
                <c:pt idx="127">
                  <c:v>-234.531999999999</c:v>
                </c:pt>
                <c:pt idx="128">
                  <c:v>-240.536</c:v>
                </c:pt>
                <c:pt idx="129">
                  <c:v>-245.12</c:v>
                </c:pt>
                <c:pt idx="130">
                  <c:v>-248.405000000001</c:v>
                </c:pt>
                <c:pt idx="131">
                  <c:v>-250.498000000001</c:v>
                </c:pt>
                <c:pt idx="132">
                  <c:v>-251.501</c:v>
                </c:pt>
                <c:pt idx="133">
                  <c:v>-251.511</c:v>
                </c:pt>
                <c:pt idx="134">
                  <c:v>-250.62</c:v>
                </c:pt>
                <c:pt idx="135">
                  <c:v>-248.914</c:v>
                </c:pt>
                <c:pt idx="136">
                  <c:v>-246.48</c:v>
                </c:pt>
                <c:pt idx="137">
                  <c:v>-243.399</c:v>
                </c:pt>
                <c:pt idx="138">
                  <c:v>-239.757</c:v>
                </c:pt>
                <c:pt idx="139">
                  <c:v>-235.643</c:v>
                </c:pt>
                <c:pt idx="140">
                  <c:v>-231.149</c:v>
                </c:pt>
                <c:pt idx="141">
                  <c:v>-226.387</c:v>
                </c:pt>
                <c:pt idx="142">
                  <c:v>-221.498</c:v>
                </c:pt>
                <c:pt idx="143">
                  <c:v>-216.695</c:v>
                </c:pt>
                <c:pt idx="144">
                  <c:v>-212.478</c:v>
                </c:pt>
                <c:pt idx="145">
                  <c:v>-210.131</c:v>
                </c:pt>
                <c:pt idx="146">
                  <c:v>-209.387</c:v>
                </c:pt>
                <c:pt idx="147">
                  <c:v>-209.834</c:v>
                </c:pt>
                <c:pt idx="148">
                  <c:v>-211.1865</c:v>
                </c:pt>
                <c:pt idx="149">
                  <c:v>-213.234</c:v>
                </c:pt>
                <c:pt idx="150">
                  <c:v>-215.8041</c:v>
                </c:pt>
                <c:pt idx="151">
                  <c:v>-218.7554</c:v>
                </c:pt>
                <c:pt idx="152">
                  <c:v>-221.9708</c:v>
                </c:pt>
                <c:pt idx="153">
                  <c:v>-225.35563</c:v>
                </c:pt>
                <c:pt idx="154">
                  <c:v>-228.836</c:v>
                </c:pt>
                <c:pt idx="155">
                  <c:v>-232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5'!$F$4:$F$161</c:f>
              <c:numCache>
                <c:formatCode>General</c:formatCode>
                <c:ptCount val="158"/>
                <c:pt idx="0">
                  <c:v>337.599999999991</c:v>
                </c:pt>
                <c:pt idx="1">
                  <c:v>350.309999999998</c:v>
                </c:pt>
                <c:pt idx="2">
                  <c:v>362.909999999989</c:v>
                </c:pt>
                <c:pt idx="3">
                  <c:v>375.389999999999</c:v>
                </c:pt>
                <c:pt idx="4">
                  <c:v>387.790000000008</c:v>
                </c:pt>
                <c:pt idx="5">
                  <c:v>400.050000000003</c:v>
                </c:pt>
                <c:pt idx="6">
                  <c:v>412.220000000001</c:v>
                </c:pt>
                <c:pt idx="7">
                  <c:v>424.279999999999</c:v>
                </c:pt>
                <c:pt idx="8">
                  <c:v>436.239999999991</c:v>
                </c:pt>
                <c:pt idx="9">
                  <c:v>448.070000000007</c:v>
                </c:pt>
                <c:pt idx="10">
                  <c:v>459.800000000003</c:v>
                </c:pt>
                <c:pt idx="11">
                  <c:v>471.420000000013</c:v>
                </c:pt>
                <c:pt idx="12">
                  <c:v>482.930000000008</c:v>
                </c:pt>
                <c:pt idx="13">
                  <c:v>494.340000000011</c:v>
                </c:pt>
                <c:pt idx="14">
                  <c:v>505.62000000001</c:v>
                </c:pt>
                <c:pt idx="15">
                  <c:v>516.800000000003</c:v>
                </c:pt>
                <c:pt idx="16">
                  <c:v>527.860000000001</c:v>
                </c:pt>
                <c:pt idx="17">
                  <c:v>538.809999999998</c:v>
                </c:pt>
                <c:pt idx="18">
                  <c:v>549.660000000004</c:v>
                </c:pt>
                <c:pt idx="19">
                  <c:v>560.380000000005</c:v>
                </c:pt>
                <c:pt idx="20">
                  <c:v>570.990000000005</c:v>
                </c:pt>
                <c:pt idx="21">
                  <c:v>581.490000000005</c:v>
                </c:pt>
                <c:pt idx="22">
                  <c:v>591.860000000001</c:v>
                </c:pt>
                <c:pt idx="23">
                  <c:v>602.110000000001</c:v>
                </c:pt>
                <c:pt idx="24">
                  <c:v>612.25</c:v>
                </c:pt>
                <c:pt idx="25">
                  <c:v>622.26999999999</c:v>
                </c:pt>
                <c:pt idx="26">
                  <c:v>632.169999999998</c:v>
                </c:pt>
                <c:pt idx="27">
                  <c:v>641.940000000002</c:v>
                </c:pt>
                <c:pt idx="28">
                  <c:v>651.590000000004</c:v>
                </c:pt>
                <c:pt idx="29">
                  <c:v>661.110000000001</c:v>
                </c:pt>
                <c:pt idx="30">
                  <c:v>670.5</c:v>
                </c:pt>
                <c:pt idx="31">
                  <c:v>679.769999999997</c:v>
                </c:pt>
                <c:pt idx="32">
                  <c:v>688.899999999994</c:v>
                </c:pt>
                <c:pt idx="33">
                  <c:v>697.899999999994</c:v>
                </c:pt>
                <c:pt idx="34">
                  <c:v>706.760000000002</c:v>
                </c:pt>
                <c:pt idx="35">
                  <c:v>715.479999999996</c:v>
                </c:pt>
                <c:pt idx="36">
                  <c:v>724.059999999998</c:v>
                </c:pt>
                <c:pt idx="37">
                  <c:v>732.5</c:v>
                </c:pt>
                <c:pt idx="38">
                  <c:v>740.779999999999</c:v>
                </c:pt>
                <c:pt idx="39">
                  <c:v>748.910000000004</c:v>
                </c:pt>
                <c:pt idx="40">
                  <c:v>756.900000000002</c:v>
                </c:pt>
                <c:pt idx="41">
                  <c:v>764.709999999999</c:v>
                </c:pt>
                <c:pt idx="42">
                  <c:v>772.370000000003</c:v>
                </c:pt>
                <c:pt idx="43">
                  <c:v>779.859999999993</c:v>
                </c:pt>
                <c:pt idx="44">
                  <c:v>787.159999999996</c:v>
                </c:pt>
                <c:pt idx="45">
                  <c:v>794.299999999996</c:v>
                </c:pt>
                <c:pt idx="46">
                  <c:v>801.25</c:v>
                </c:pt>
                <c:pt idx="47">
                  <c:v>808.010000000002</c:v>
                </c:pt>
                <c:pt idx="48">
                  <c:v>814.57</c:v>
                </c:pt>
                <c:pt idx="49">
                  <c:v>820.909999999996</c:v>
                </c:pt>
                <c:pt idx="50">
                  <c:v>827.059999999998</c:v>
                </c:pt>
                <c:pt idx="51">
                  <c:v>832.979999999996</c:v>
                </c:pt>
                <c:pt idx="52">
                  <c:v>838.669999999998</c:v>
                </c:pt>
                <c:pt idx="53">
                  <c:v>844.119999999995</c:v>
                </c:pt>
                <c:pt idx="54">
                  <c:v>849.32</c:v>
                </c:pt>
                <c:pt idx="55">
                  <c:v>854.240000000005</c:v>
                </c:pt>
                <c:pt idx="56">
                  <c:v>858.890000000007</c:v>
                </c:pt>
                <c:pt idx="57">
                  <c:v>863.260000000002</c:v>
                </c:pt>
                <c:pt idx="58">
                  <c:v>867.32</c:v>
                </c:pt>
                <c:pt idx="59">
                  <c:v>871.060000000005</c:v>
                </c:pt>
                <c:pt idx="60">
                  <c:v>874.460000000006</c:v>
                </c:pt>
                <c:pt idx="61">
                  <c:v>877.490000000005</c:v>
                </c:pt>
                <c:pt idx="62">
                  <c:v>880.150000000002</c:v>
                </c:pt>
                <c:pt idx="63">
                  <c:v>882.400000000002</c:v>
                </c:pt>
                <c:pt idx="64">
                  <c:v>884.209999999999</c:v>
                </c:pt>
                <c:pt idx="65">
                  <c:v>885.580000000002</c:v>
                </c:pt>
                <c:pt idx="66">
                  <c:v>886.439999999995</c:v>
                </c:pt>
                <c:pt idx="67">
                  <c:v>886.790000000001</c:v>
                </c:pt>
                <c:pt idx="68">
                  <c:v>886.690000000002</c:v>
                </c:pt>
                <c:pt idx="69">
                  <c:v>886.690000000002</c:v>
                </c:pt>
                <c:pt idx="70">
                  <c:v>886.690000000002</c:v>
                </c:pt>
                <c:pt idx="71">
                  <c:v>886.690000000002</c:v>
                </c:pt>
                <c:pt idx="72">
                  <c:v>886.690000000002</c:v>
                </c:pt>
                <c:pt idx="73">
                  <c:v>886.690000000002</c:v>
                </c:pt>
                <c:pt idx="74">
                  <c:v>886.57</c:v>
                </c:pt>
                <c:pt idx="75">
                  <c:v>885.739999999998</c:v>
                </c:pt>
                <c:pt idx="76">
                  <c:v>884.269999999997</c:v>
                </c:pt>
                <c:pt idx="77">
                  <c:v>882.070000000003</c:v>
                </c:pt>
                <c:pt idx="78">
                  <c:v>879.110000000001</c:v>
                </c:pt>
                <c:pt idx="79">
                  <c:v>875.32</c:v>
                </c:pt>
                <c:pt idx="80">
                  <c:v>870.610000000001</c:v>
                </c:pt>
                <c:pt idx="81">
                  <c:v>864.879999999997</c:v>
                </c:pt>
                <c:pt idx="82">
                  <c:v>858.059999999998</c:v>
                </c:pt>
                <c:pt idx="83">
                  <c:v>849.98</c:v>
                </c:pt>
                <c:pt idx="84">
                  <c:v>840.52</c:v>
                </c:pt>
                <c:pt idx="85">
                  <c:v>829.509999999998</c:v>
                </c:pt>
                <c:pt idx="86">
                  <c:v>816.709999999999</c:v>
                </c:pt>
                <c:pt idx="87">
                  <c:v>801.850000000002</c:v>
                </c:pt>
                <c:pt idx="88">
                  <c:v>784.09</c:v>
                </c:pt>
                <c:pt idx="89">
                  <c:v>763.34</c:v>
                </c:pt>
                <c:pt idx="90">
                  <c:v>739.760000000002</c:v>
                </c:pt>
                <c:pt idx="91">
                  <c:v>713.559999999998</c:v>
                </c:pt>
                <c:pt idx="92">
                  <c:v>684.889999999999</c:v>
                </c:pt>
                <c:pt idx="93">
                  <c:v>653.900000000002</c:v>
                </c:pt>
                <c:pt idx="94">
                  <c:v>620.73</c:v>
                </c:pt>
                <c:pt idx="95">
                  <c:v>585.490000000002</c:v>
                </c:pt>
                <c:pt idx="96">
                  <c:v>548.330000000002</c:v>
                </c:pt>
                <c:pt idx="97">
                  <c:v>509.34</c:v>
                </c:pt>
                <c:pt idx="98">
                  <c:v>468.620000000003</c:v>
                </c:pt>
                <c:pt idx="99">
                  <c:v>426.279999999999</c:v>
                </c:pt>
                <c:pt idx="100">
                  <c:v>382.389999999999</c:v>
                </c:pt>
                <c:pt idx="101">
                  <c:v>337.080000000002</c:v>
                </c:pt>
                <c:pt idx="102">
                  <c:v>290.389999999999</c:v>
                </c:pt>
                <c:pt idx="103">
                  <c:v>242.440000000002</c:v>
                </c:pt>
                <c:pt idx="104">
                  <c:v>193.279999999999</c:v>
                </c:pt>
                <c:pt idx="105">
                  <c:v>143.029999999999</c:v>
                </c:pt>
                <c:pt idx="106">
                  <c:v>91.7399999999998</c:v>
                </c:pt>
                <c:pt idx="107">
                  <c:v>39.4900000000016</c:v>
                </c:pt>
                <c:pt idx="108">
                  <c:v>-13.6200000000008</c:v>
                </c:pt>
                <c:pt idx="109">
                  <c:v>-67.5200000000004</c:v>
                </c:pt>
                <c:pt idx="110">
                  <c:v>-122.119999999999</c:v>
                </c:pt>
                <c:pt idx="111">
                  <c:v>-177.33</c:v>
                </c:pt>
                <c:pt idx="112">
                  <c:v>-233.039999999999</c:v>
                </c:pt>
                <c:pt idx="113">
                  <c:v>-289.17</c:v>
                </c:pt>
                <c:pt idx="114">
                  <c:v>-345.57</c:v>
                </c:pt>
                <c:pt idx="115">
                  <c:v>-402.119999999999</c:v>
                </c:pt>
                <c:pt idx="116">
                  <c:v>-458.66</c:v>
                </c:pt>
                <c:pt idx="117">
                  <c:v>-515.01</c:v>
                </c:pt>
                <c:pt idx="118">
                  <c:v>-570.888000000001</c:v>
                </c:pt>
                <c:pt idx="119">
                  <c:v>-625.664999999999</c:v>
                </c:pt>
                <c:pt idx="120">
                  <c:v>-677.725</c:v>
                </c:pt>
                <c:pt idx="121">
                  <c:v>-727.190000000001</c:v>
                </c:pt>
                <c:pt idx="122">
                  <c:v>-774.34</c:v>
                </c:pt>
                <c:pt idx="123">
                  <c:v>-819.41</c:v>
                </c:pt>
                <c:pt idx="124">
                  <c:v>-862.594</c:v>
                </c:pt>
                <c:pt idx="125">
                  <c:v>-904.057</c:v>
                </c:pt>
                <c:pt idx="126">
                  <c:v>-943.934</c:v>
                </c:pt>
                <c:pt idx="127">
                  <c:v>-982.348</c:v>
                </c:pt>
                <c:pt idx="128">
                  <c:v>-1019.399</c:v>
                </c:pt>
                <c:pt idx="129">
                  <c:v>-1055.179</c:v>
                </c:pt>
                <c:pt idx="130">
                  <c:v>-1089.767</c:v>
                </c:pt>
                <c:pt idx="131">
                  <c:v>-1123.236</c:v>
                </c:pt>
                <c:pt idx="132">
                  <c:v>-1155.647</c:v>
                </c:pt>
                <c:pt idx="133">
                  <c:v>-1187.058</c:v>
                </c:pt>
                <c:pt idx="134">
                  <c:v>-1217.522</c:v>
                </c:pt>
                <c:pt idx="135">
                  <c:v>-1247.08</c:v>
                </c:pt>
                <c:pt idx="136">
                  <c:v>-1275.777</c:v>
                </c:pt>
                <c:pt idx="137">
                  <c:v>-1303.648</c:v>
                </c:pt>
                <c:pt idx="138">
                  <c:v>-1330.722</c:v>
                </c:pt>
                <c:pt idx="139">
                  <c:v>-1357.032</c:v>
                </c:pt>
                <c:pt idx="140">
                  <c:v>-1382.598</c:v>
                </c:pt>
                <c:pt idx="141">
                  <c:v>-1407.442</c:v>
                </c:pt>
                <c:pt idx="142">
                  <c:v>-1431.58</c:v>
                </c:pt>
                <c:pt idx="143">
                  <c:v>-1455.032</c:v>
                </c:pt>
                <c:pt idx="144">
                  <c:v>-1477.809</c:v>
                </c:pt>
                <c:pt idx="145">
                  <c:v>-1499.93</c:v>
                </c:pt>
                <c:pt idx="146">
                  <c:v>-1521.419</c:v>
                </c:pt>
                <c:pt idx="147">
                  <c:v>-1542.319</c:v>
                </c:pt>
                <c:pt idx="148">
                  <c:v>-1562.6955</c:v>
                </c:pt>
                <c:pt idx="149">
                  <c:v>-1582.6847</c:v>
                </c:pt>
                <c:pt idx="150">
                  <c:v>-1602.5492</c:v>
                </c:pt>
                <c:pt idx="151">
                  <c:v>-1622.8322</c:v>
                </c:pt>
                <c:pt idx="152">
                  <c:v>-1644.7562</c:v>
                </c:pt>
                <c:pt idx="153">
                  <c:v>-1671.4499</c:v>
                </c:pt>
                <c:pt idx="154">
                  <c:v>-1712.9948</c:v>
                </c:pt>
                <c:pt idx="155">
                  <c:v>-1822.461</c:v>
                </c:pt>
              </c:numCache>
            </c:numRef>
          </c:yVal>
          <c:smooth val="0"/>
        </c:ser>
        <c:axId val="42479722"/>
        <c:axId val="64410375"/>
      </c:scatterChart>
      <c:valAx>
        <c:axId val="4247972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410375"/>
        <c:crossesAt val="0"/>
        <c:crossBetween val="midCat"/>
      </c:valAx>
      <c:valAx>
        <c:axId val="6441037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479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3'!$B$4:$B$152</c:f>
              <c:numCache>
                <c:formatCode>General</c:formatCode>
                <c:ptCount val="149"/>
                <c:pt idx="0">
                  <c:v>-93319.49</c:v>
                </c:pt>
                <c:pt idx="1">
                  <c:v>-92412.57</c:v>
                </c:pt>
                <c:pt idx="2">
                  <c:v>-91508.23</c:v>
                </c:pt>
                <c:pt idx="3">
                  <c:v>-90606.46</c:v>
                </c:pt>
                <c:pt idx="4">
                  <c:v>-89707.3</c:v>
                </c:pt>
                <c:pt idx="5">
                  <c:v>-88810.74</c:v>
                </c:pt>
                <c:pt idx="6">
                  <c:v>-87916.8</c:v>
                </c:pt>
                <c:pt idx="7">
                  <c:v>-87025.49</c:v>
                </c:pt>
                <c:pt idx="8">
                  <c:v>-86136.82</c:v>
                </c:pt>
                <c:pt idx="9">
                  <c:v>-85250.8</c:v>
                </c:pt>
                <c:pt idx="10">
                  <c:v>-84367.45</c:v>
                </c:pt>
                <c:pt idx="11">
                  <c:v>-83486.78</c:v>
                </c:pt>
                <c:pt idx="12">
                  <c:v>-82608.8</c:v>
                </c:pt>
                <c:pt idx="13">
                  <c:v>-81733.52</c:v>
                </c:pt>
                <c:pt idx="14">
                  <c:v>-80860.96</c:v>
                </c:pt>
                <c:pt idx="15">
                  <c:v>-79991.12</c:v>
                </c:pt>
                <c:pt idx="16">
                  <c:v>-79124.02</c:v>
                </c:pt>
                <c:pt idx="17">
                  <c:v>-78259.69</c:v>
                </c:pt>
                <c:pt idx="18">
                  <c:v>-77398.11</c:v>
                </c:pt>
                <c:pt idx="19">
                  <c:v>-76539.32</c:v>
                </c:pt>
                <c:pt idx="20">
                  <c:v>-75683.32</c:v>
                </c:pt>
                <c:pt idx="21">
                  <c:v>-74830.13</c:v>
                </c:pt>
                <c:pt idx="22">
                  <c:v>-73979.77</c:v>
                </c:pt>
                <c:pt idx="23">
                  <c:v>-73132.24</c:v>
                </c:pt>
                <c:pt idx="24">
                  <c:v>-72287.57</c:v>
                </c:pt>
                <c:pt idx="25">
                  <c:v>-71445.77</c:v>
                </c:pt>
                <c:pt idx="26">
                  <c:v>-70606.84</c:v>
                </c:pt>
                <c:pt idx="27">
                  <c:v>-69770.82</c:v>
                </c:pt>
                <c:pt idx="28">
                  <c:v>-68937.71</c:v>
                </c:pt>
                <c:pt idx="29">
                  <c:v>-68107.53</c:v>
                </c:pt>
                <c:pt idx="30">
                  <c:v>-67280.3</c:v>
                </c:pt>
                <c:pt idx="31">
                  <c:v>-66456.04</c:v>
                </c:pt>
                <c:pt idx="32">
                  <c:v>-65634.75</c:v>
                </c:pt>
                <c:pt idx="33">
                  <c:v>-64816.46</c:v>
                </c:pt>
                <c:pt idx="34">
                  <c:v>-64001.18</c:v>
                </c:pt>
                <c:pt idx="35">
                  <c:v>-63188.94</c:v>
                </c:pt>
                <c:pt idx="36">
                  <c:v>-62379.75</c:v>
                </c:pt>
                <c:pt idx="37">
                  <c:v>-61573.62</c:v>
                </c:pt>
                <c:pt idx="38">
                  <c:v>-60770.59</c:v>
                </c:pt>
                <c:pt idx="39">
                  <c:v>-59970.66</c:v>
                </c:pt>
                <c:pt idx="40">
                  <c:v>-59173.86</c:v>
                </c:pt>
                <c:pt idx="41">
                  <c:v>-58380.2</c:v>
                </c:pt>
                <c:pt idx="42">
                  <c:v>-57589.71</c:v>
                </c:pt>
                <c:pt idx="43">
                  <c:v>-56802.41</c:v>
                </c:pt>
                <c:pt idx="44">
                  <c:v>-56018.31</c:v>
                </c:pt>
                <c:pt idx="45">
                  <c:v>-55237.44</c:v>
                </c:pt>
                <c:pt idx="46">
                  <c:v>-54459.82</c:v>
                </c:pt>
                <c:pt idx="47">
                  <c:v>-53685.48</c:v>
                </c:pt>
                <c:pt idx="48">
                  <c:v>-52914.43</c:v>
                </c:pt>
                <c:pt idx="49">
                  <c:v>-52146.7</c:v>
                </c:pt>
                <c:pt idx="50">
                  <c:v>-51382.3</c:v>
                </c:pt>
                <c:pt idx="51">
                  <c:v>-50621.28</c:v>
                </c:pt>
                <c:pt idx="52">
                  <c:v>-49863.64</c:v>
                </c:pt>
                <c:pt idx="53">
                  <c:v>-49109.43</c:v>
                </c:pt>
                <c:pt idx="54">
                  <c:v>-48358.64</c:v>
                </c:pt>
                <c:pt idx="55">
                  <c:v>-47611.33</c:v>
                </c:pt>
                <c:pt idx="56">
                  <c:v>-46867.51</c:v>
                </c:pt>
                <c:pt idx="57">
                  <c:v>-46127.21</c:v>
                </c:pt>
                <c:pt idx="58">
                  <c:v>-45390.46</c:v>
                </c:pt>
                <c:pt idx="59">
                  <c:v>-44657.28</c:v>
                </c:pt>
                <c:pt idx="60">
                  <c:v>-43927.71</c:v>
                </c:pt>
                <c:pt idx="61">
                  <c:v>-43201.77</c:v>
                </c:pt>
                <c:pt idx="62">
                  <c:v>-42479.5</c:v>
                </c:pt>
                <c:pt idx="63">
                  <c:v>-41760.93</c:v>
                </c:pt>
                <c:pt idx="64">
                  <c:v>-41046.08</c:v>
                </c:pt>
                <c:pt idx="65">
                  <c:v>-40335</c:v>
                </c:pt>
                <c:pt idx="66">
                  <c:v>-39627.71</c:v>
                </c:pt>
                <c:pt idx="67">
                  <c:v>-38924.25</c:v>
                </c:pt>
                <c:pt idx="68">
                  <c:v>-38434.19</c:v>
                </c:pt>
                <c:pt idx="69">
                  <c:v>-38434.12</c:v>
                </c:pt>
                <c:pt idx="70">
                  <c:v>-38434.12</c:v>
                </c:pt>
                <c:pt idx="71">
                  <c:v>-38434.05</c:v>
                </c:pt>
                <c:pt idx="72">
                  <c:v>-38224.65</c:v>
                </c:pt>
                <c:pt idx="73">
                  <c:v>-37528.95</c:v>
                </c:pt>
                <c:pt idx="74">
                  <c:v>-36837.19</c:v>
                </c:pt>
                <c:pt idx="75">
                  <c:v>-36149.41</c:v>
                </c:pt>
                <c:pt idx="76">
                  <c:v>-35465.63</c:v>
                </c:pt>
                <c:pt idx="77">
                  <c:v>-34785.91</c:v>
                </c:pt>
                <c:pt idx="78">
                  <c:v>-34110.29</c:v>
                </c:pt>
                <c:pt idx="79">
                  <c:v>-33438.81</c:v>
                </c:pt>
                <c:pt idx="80">
                  <c:v>-32771.5</c:v>
                </c:pt>
                <c:pt idx="81">
                  <c:v>-32108.43</c:v>
                </c:pt>
                <c:pt idx="82">
                  <c:v>-31449.62</c:v>
                </c:pt>
                <c:pt idx="83">
                  <c:v>-30795.13</c:v>
                </c:pt>
                <c:pt idx="84">
                  <c:v>-30145.02</c:v>
                </c:pt>
                <c:pt idx="85">
                  <c:v>-29499.32</c:v>
                </c:pt>
                <c:pt idx="86">
                  <c:v>-28858.1</c:v>
                </c:pt>
                <c:pt idx="87">
                  <c:v>-28221.4</c:v>
                </c:pt>
                <c:pt idx="88">
                  <c:v>-27589.29</c:v>
                </c:pt>
                <c:pt idx="89">
                  <c:v>-26961.81</c:v>
                </c:pt>
                <c:pt idx="90">
                  <c:v>-26339.04</c:v>
                </c:pt>
                <c:pt idx="91">
                  <c:v>-25721.03</c:v>
                </c:pt>
                <c:pt idx="92">
                  <c:v>-25107.86</c:v>
                </c:pt>
                <c:pt idx="93">
                  <c:v>-24499.57</c:v>
                </c:pt>
                <c:pt idx="94">
                  <c:v>-23896.26</c:v>
                </c:pt>
                <c:pt idx="95">
                  <c:v>-23297.99</c:v>
                </c:pt>
                <c:pt idx="96">
                  <c:v>-22704.83</c:v>
                </c:pt>
                <c:pt idx="97">
                  <c:v>-22116.88</c:v>
                </c:pt>
                <c:pt idx="98">
                  <c:v>-21534.21</c:v>
                </c:pt>
                <c:pt idx="99">
                  <c:v>-20956.91</c:v>
                </c:pt>
                <c:pt idx="100">
                  <c:v>-20385.07</c:v>
                </c:pt>
                <c:pt idx="101">
                  <c:v>-19818.81</c:v>
                </c:pt>
                <c:pt idx="102">
                  <c:v>-19258.21</c:v>
                </c:pt>
                <c:pt idx="103">
                  <c:v>-18703.4</c:v>
                </c:pt>
                <c:pt idx="104">
                  <c:v>-18154.5</c:v>
                </c:pt>
                <c:pt idx="105">
                  <c:v>-17611.63</c:v>
                </c:pt>
                <c:pt idx="106">
                  <c:v>-17074.93</c:v>
                </c:pt>
                <c:pt idx="107">
                  <c:v>-16544.57</c:v>
                </c:pt>
                <c:pt idx="108">
                  <c:v>-16020.72</c:v>
                </c:pt>
                <c:pt idx="109">
                  <c:v>-15503.56</c:v>
                </c:pt>
                <c:pt idx="110">
                  <c:v>-14993.33</c:v>
                </c:pt>
                <c:pt idx="111">
                  <c:v>-14490.3</c:v>
                </c:pt>
                <c:pt idx="112">
                  <c:v>-13994.85</c:v>
                </c:pt>
                <c:pt idx="113">
                  <c:v>-13508.46</c:v>
                </c:pt>
                <c:pt idx="114">
                  <c:v>-13031.58</c:v>
                </c:pt>
                <c:pt idx="115">
                  <c:v>-12564.06</c:v>
                </c:pt>
                <c:pt idx="116">
                  <c:v>-12105.8</c:v>
                </c:pt>
                <c:pt idx="117">
                  <c:v>-11656.74</c:v>
                </c:pt>
                <c:pt idx="118">
                  <c:v>-11216.86</c:v>
                </c:pt>
                <c:pt idx="119">
                  <c:v>-10786.15</c:v>
                </c:pt>
                <c:pt idx="120">
                  <c:v>-10364.66</c:v>
                </c:pt>
                <c:pt idx="121">
                  <c:v>-9952.421</c:v>
                </c:pt>
                <c:pt idx="122">
                  <c:v>-9549.512</c:v>
                </c:pt>
                <c:pt idx="123">
                  <c:v>-9156.019</c:v>
                </c:pt>
                <c:pt idx="124">
                  <c:v>-8772.051</c:v>
                </c:pt>
                <c:pt idx="125">
                  <c:v>-8397.73</c:v>
                </c:pt>
                <c:pt idx="126">
                  <c:v>-8033.198</c:v>
                </c:pt>
                <c:pt idx="127">
                  <c:v>-7678.61</c:v>
                </c:pt>
                <c:pt idx="128">
                  <c:v>-7334.141</c:v>
                </c:pt>
                <c:pt idx="129">
                  <c:v>-6999.979</c:v>
                </c:pt>
                <c:pt idx="130">
                  <c:v>-6676.331</c:v>
                </c:pt>
                <c:pt idx="131">
                  <c:v>-6363.417</c:v>
                </c:pt>
                <c:pt idx="132">
                  <c:v>-6061.478</c:v>
                </c:pt>
                <c:pt idx="133">
                  <c:v>-5770.765</c:v>
                </c:pt>
                <c:pt idx="134">
                  <c:v>-5491.543</c:v>
                </c:pt>
                <c:pt idx="135">
                  <c:v>-5224.091</c:v>
                </c:pt>
                <c:pt idx="136">
                  <c:v>-4968.691</c:v>
                </c:pt>
                <c:pt idx="137">
                  <c:v>-4725.629</c:v>
                </c:pt>
                <c:pt idx="138">
                  <c:v>-4495.175</c:v>
                </c:pt>
                <c:pt idx="139">
                  <c:v>-4277.577</c:v>
                </c:pt>
                <c:pt idx="140">
                  <c:v>-4073.025</c:v>
                </c:pt>
                <c:pt idx="141">
                  <c:v>-3881.615</c:v>
                </c:pt>
                <c:pt idx="142">
                  <c:v>-3703.279</c:v>
                </c:pt>
                <c:pt idx="143">
                  <c:v>-3537.668</c:v>
                </c:pt>
                <c:pt idx="144">
                  <c:v>-3383.969</c:v>
                </c:pt>
                <c:pt idx="145">
                  <c:v>-3240.563</c:v>
                </c:pt>
                <c:pt idx="146">
                  <c:v>-3104.419</c:v>
                </c:pt>
                <c:pt idx="147">
                  <c:v>-2969.906</c:v>
                </c:pt>
                <c:pt idx="148">
                  <c:v>-2826.3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3'!$C$4:$C$152</c:f>
              <c:numCache>
                <c:formatCode>General</c:formatCode>
                <c:ptCount val="149"/>
                <c:pt idx="0">
                  <c:v>-90042.06</c:v>
                </c:pt>
                <c:pt idx="1">
                  <c:v>-89164.96</c:v>
                </c:pt>
                <c:pt idx="2">
                  <c:v>-88290.43</c:v>
                </c:pt>
                <c:pt idx="3">
                  <c:v>-87418.48</c:v>
                </c:pt>
                <c:pt idx="4">
                  <c:v>-86549.13</c:v>
                </c:pt>
                <c:pt idx="5">
                  <c:v>-85682.39</c:v>
                </c:pt>
                <c:pt idx="6">
                  <c:v>-84818.27</c:v>
                </c:pt>
                <c:pt idx="7">
                  <c:v>-83956.77</c:v>
                </c:pt>
                <c:pt idx="8">
                  <c:v>-83097.91</c:v>
                </c:pt>
                <c:pt idx="9">
                  <c:v>-82241.71</c:v>
                </c:pt>
                <c:pt idx="10">
                  <c:v>-81388.17</c:v>
                </c:pt>
                <c:pt idx="11">
                  <c:v>-80537.31</c:v>
                </c:pt>
                <c:pt idx="12">
                  <c:v>-79689.14</c:v>
                </c:pt>
                <c:pt idx="13">
                  <c:v>-78843.67</c:v>
                </c:pt>
                <c:pt idx="14">
                  <c:v>-78000.91</c:v>
                </c:pt>
                <c:pt idx="15">
                  <c:v>-77160.89</c:v>
                </c:pt>
                <c:pt idx="16">
                  <c:v>-76323.6</c:v>
                </c:pt>
                <c:pt idx="17">
                  <c:v>-75489.06</c:v>
                </c:pt>
                <c:pt idx="18">
                  <c:v>-74657.3</c:v>
                </c:pt>
                <c:pt idx="19">
                  <c:v>-73828.31</c:v>
                </c:pt>
                <c:pt idx="20">
                  <c:v>-73002.12</c:v>
                </c:pt>
                <c:pt idx="21">
                  <c:v>-72178.73</c:v>
                </c:pt>
                <c:pt idx="22">
                  <c:v>-71358.17</c:v>
                </c:pt>
                <c:pt idx="23">
                  <c:v>-70540.45</c:v>
                </c:pt>
                <c:pt idx="24">
                  <c:v>-69725.57</c:v>
                </c:pt>
                <c:pt idx="25">
                  <c:v>-68913.56</c:v>
                </c:pt>
                <c:pt idx="26">
                  <c:v>-68104.44</c:v>
                </c:pt>
                <c:pt idx="27">
                  <c:v>-67298.21</c:v>
                </c:pt>
                <c:pt idx="28">
                  <c:v>-66494.9</c:v>
                </c:pt>
                <c:pt idx="29">
                  <c:v>-65694.52</c:v>
                </c:pt>
                <c:pt idx="30">
                  <c:v>-64897.07</c:v>
                </c:pt>
                <c:pt idx="31">
                  <c:v>-64102.6</c:v>
                </c:pt>
                <c:pt idx="32">
                  <c:v>-63311.1</c:v>
                </c:pt>
                <c:pt idx="33">
                  <c:v>-62522.59</c:v>
                </c:pt>
                <c:pt idx="34">
                  <c:v>-61737.11</c:v>
                </c:pt>
                <c:pt idx="35">
                  <c:v>-60954.64</c:v>
                </c:pt>
                <c:pt idx="36">
                  <c:v>-60175.23</c:v>
                </c:pt>
                <c:pt idx="37">
                  <c:v>-59398.89</c:v>
                </c:pt>
                <c:pt idx="38">
                  <c:v>-58625.63</c:v>
                </c:pt>
                <c:pt idx="39">
                  <c:v>-57855.47</c:v>
                </c:pt>
                <c:pt idx="40">
                  <c:v>-57088.44</c:v>
                </c:pt>
                <c:pt idx="41">
                  <c:v>-56324.55</c:v>
                </c:pt>
                <c:pt idx="42">
                  <c:v>-55563.83</c:v>
                </c:pt>
                <c:pt idx="43">
                  <c:v>-54806.29</c:v>
                </c:pt>
                <c:pt idx="44">
                  <c:v>-54051.95</c:v>
                </c:pt>
                <c:pt idx="45">
                  <c:v>-53300.84</c:v>
                </c:pt>
                <c:pt idx="46">
                  <c:v>-52552.97</c:v>
                </c:pt>
                <c:pt idx="47">
                  <c:v>-51808.37</c:v>
                </c:pt>
                <c:pt idx="48">
                  <c:v>-51067.07</c:v>
                </c:pt>
                <c:pt idx="49">
                  <c:v>-50329.07</c:v>
                </c:pt>
                <c:pt idx="50">
                  <c:v>-49594.42</c:v>
                </c:pt>
                <c:pt idx="51">
                  <c:v>-48863.12</c:v>
                </c:pt>
                <c:pt idx="52">
                  <c:v>-48135.21</c:v>
                </c:pt>
                <c:pt idx="53">
                  <c:v>-47410.71</c:v>
                </c:pt>
                <c:pt idx="54">
                  <c:v>-46689.64</c:v>
                </c:pt>
                <c:pt idx="55">
                  <c:v>-45972.04</c:v>
                </c:pt>
                <c:pt idx="56">
                  <c:v>-45257.92</c:v>
                </c:pt>
                <c:pt idx="57">
                  <c:v>-44547.31</c:v>
                </c:pt>
                <c:pt idx="58">
                  <c:v>-43840.25</c:v>
                </c:pt>
                <c:pt idx="59">
                  <c:v>-43136.75</c:v>
                </c:pt>
                <c:pt idx="60">
                  <c:v>-42436.85</c:v>
                </c:pt>
                <c:pt idx="61">
                  <c:v>-41740.57</c:v>
                </c:pt>
                <c:pt idx="62">
                  <c:v>-41047.95</c:v>
                </c:pt>
                <c:pt idx="63">
                  <c:v>-40359.02</c:v>
                </c:pt>
                <c:pt idx="64">
                  <c:v>-39673.8</c:v>
                </c:pt>
                <c:pt idx="65">
                  <c:v>-38992.34</c:v>
                </c:pt>
                <c:pt idx="66">
                  <c:v>-38314.65</c:v>
                </c:pt>
                <c:pt idx="67">
                  <c:v>-37640.78</c:v>
                </c:pt>
                <c:pt idx="68">
                  <c:v>-37171.43</c:v>
                </c:pt>
                <c:pt idx="69">
                  <c:v>-37171.36</c:v>
                </c:pt>
                <c:pt idx="70">
                  <c:v>-37171.36</c:v>
                </c:pt>
                <c:pt idx="71">
                  <c:v>-37171.3</c:v>
                </c:pt>
                <c:pt idx="72">
                  <c:v>-36970.76</c:v>
                </c:pt>
                <c:pt idx="73">
                  <c:v>-36304.62</c:v>
                </c:pt>
                <c:pt idx="74">
                  <c:v>-35642.41</c:v>
                </c:pt>
                <c:pt idx="75">
                  <c:v>-34984.14</c:v>
                </c:pt>
                <c:pt idx="76">
                  <c:v>-34329.88</c:v>
                </c:pt>
                <c:pt idx="77">
                  <c:v>-33679.64</c:v>
                </c:pt>
                <c:pt idx="78">
                  <c:v>-33033.48</c:v>
                </c:pt>
                <c:pt idx="79">
                  <c:v>-32391.43</c:v>
                </c:pt>
                <c:pt idx="80">
                  <c:v>-31753.54</c:v>
                </c:pt>
                <c:pt idx="81">
                  <c:v>-31119.84</c:v>
                </c:pt>
                <c:pt idx="82">
                  <c:v>-30490.38</c:v>
                </c:pt>
                <c:pt idx="83">
                  <c:v>-29865.2</c:v>
                </c:pt>
                <c:pt idx="84">
                  <c:v>-29244.36</c:v>
                </c:pt>
                <c:pt idx="85">
                  <c:v>-28627.89</c:v>
                </c:pt>
                <c:pt idx="86">
                  <c:v>-28015.86</c:v>
                </c:pt>
                <c:pt idx="87">
                  <c:v>-27408.3</c:v>
                </c:pt>
                <c:pt idx="88">
                  <c:v>-26805.27</c:v>
                </c:pt>
                <c:pt idx="89">
                  <c:v>-26206.82</c:v>
                </c:pt>
                <c:pt idx="90">
                  <c:v>-25613.01</c:v>
                </c:pt>
                <c:pt idx="91">
                  <c:v>-25023.89</c:v>
                </c:pt>
                <c:pt idx="92">
                  <c:v>-24439.53</c:v>
                </c:pt>
                <c:pt idx="93">
                  <c:v>-23859.97</c:v>
                </c:pt>
                <c:pt idx="94">
                  <c:v>-23285.29</c:v>
                </c:pt>
                <c:pt idx="95">
                  <c:v>-22715.54</c:v>
                </c:pt>
                <c:pt idx="96">
                  <c:v>-22150.8</c:v>
                </c:pt>
                <c:pt idx="97">
                  <c:v>-21591.12</c:v>
                </c:pt>
                <c:pt idx="98">
                  <c:v>-21036.59</c:v>
                </c:pt>
                <c:pt idx="99">
                  <c:v>-20487.27</c:v>
                </c:pt>
                <c:pt idx="100">
                  <c:v>-19943.23</c:v>
                </c:pt>
                <c:pt idx="101">
                  <c:v>-19404.56</c:v>
                </c:pt>
                <c:pt idx="102">
                  <c:v>-18871.33</c:v>
                </c:pt>
                <c:pt idx="103">
                  <c:v>-18343.64</c:v>
                </c:pt>
                <c:pt idx="104">
                  <c:v>-17821.55</c:v>
                </c:pt>
                <c:pt idx="105">
                  <c:v>-17305.17</c:v>
                </c:pt>
                <c:pt idx="106">
                  <c:v>-16794.59</c:v>
                </c:pt>
                <c:pt idx="107">
                  <c:v>-16289.9</c:v>
                </c:pt>
                <c:pt idx="108">
                  <c:v>-15791.2</c:v>
                </c:pt>
                <c:pt idx="109">
                  <c:v>-15298.6</c:v>
                </c:pt>
                <c:pt idx="110">
                  <c:v>-14812.2</c:v>
                </c:pt>
                <c:pt idx="111">
                  <c:v>-14332.12</c:v>
                </c:pt>
                <c:pt idx="112">
                  <c:v>-13858.48</c:v>
                </c:pt>
                <c:pt idx="113">
                  <c:v>-13391.39</c:v>
                </c:pt>
                <c:pt idx="114">
                  <c:v>-12931</c:v>
                </c:pt>
                <c:pt idx="115">
                  <c:v>-12477.42</c:v>
                </c:pt>
                <c:pt idx="116">
                  <c:v>-12030.79</c:v>
                </c:pt>
                <c:pt idx="117">
                  <c:v>-11591.28</c:v>
                </c:pt>
                <c:pt idx="118">
                  <c:v>-11159.02</c:v>
                </c:pt>
                <c:pt idx="119">
                  <c:v>-10734.17</c:v>
                </c:pt>
                <c:pt idx="120">
                  <c:v>-10316.92</c:v>
                </c:pt>
                <c:pt idx="121">
                  <c:v>-9907.426</c:v>
                </c:pt>
                <c:pt idx="122">
                  <c:v>-9505.881</c:v>
                </c:pt>
                <c:pt idx="123">
                  <c:v>-9112.479</c:v>
                </c:pt>
                <c:pt idx="124">
                  <c:v>-8727.427</c:v>
                </c:pt>
                <c:pt idx="125">
                  <c:v>-8350.939</c:v>
                </c:pt>
                <c:pt idx="126">
                  <c:v>-7983.247</c:v>
                </c:pt>
                <c:pt idx="127">
                  <c:v>-7624.592</c:v>
                </c:pt>
                <c:pt idx="128">
                  <c:v>-7275.229</c:v>
                </c:pt>
                <c:pt idx="129">
                  <c:v>-6935.433</c:v>
                </c:pt>
                <c:pt idx="130">
                  <c:v>-6605.491</c:v>
                </c:pt>
                <c:pt idx="131">
                  <c:v>-6285.711</c:v>
                </c:pt>
                <c:pt idx="132">
                  <c:v>-5976.426</c:v>
                </c:pt>
                <c:pt idx="133">
                  <c:v>-5677.989</c:v>
                </c:pt>
                <c:pt idx="134">
                  <c:v>-5390.792</c:v>
                </c:pt>
                <c:pt idx="135">
                  <c:v>-5115.267</c:v>
                </c:pt>
                <c:pt idx="136">
                  <c:v>-4851.924</c:v>
                </c:pt>
                <c:pt idx="137">
                  <c:v>-4601.637</c:v>
                </c:pt>
                <c:pt idx="138">
                  <c:v>-4365.856</c:v>
                </c:pt>
                <c:pt idx="139">
                  <c:v>-4144.55</c:v>
                </c:pt>
                <c:pt idx="140">
                  <c:v>-3937.58</c:v>
                </c:pt>
                <c:pt idx="141">
                  <c:v>-3744.802</c:v>
                </c:pt>
                <c:pt idx="142">
                  <c:v>-3565.962</c:v>
                </c:pt>
                <c:pt idx="143">
                  <c:v>-3400.565</c:v>
                </c:pt>
                <c:pt idx="144">
                  <c:v>-3247.671</c:v>
                </c:pt>
                <c:pt idx="145">
                  <c:v>-3105.552</c:v>
                </c:pt>
                <c:pt idx="146">
                  <c:v>-2971.082</c:v>
                </c:pt>
                <c:pt idx="147">
                  <c:v>-2838.55</c:v>
                </c:pt>
                <c:pt idx="148">
                  <c:v>-2697.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3'!$D$4:$D$152</c:f>
              <c:numCache>
                <c:formatCode>General</c:formatCode>
                <c:ptCount val="149"/>
                <c:pt idx="0">
                  <c:v>3277.43000000001</c:v>
                </c:pt>
                <c:pt idx="1">
                  <c:v>3247.61</c:v>
                </c:pt>
                <c:pt idx="2">
                  <c:v>3217.8</c:v>
                </c:pt>
                <c:pt idx="3">
                  <c:v>3187.98000000001</c:v>
                </c:pt>
                <c:pt idx="4">
                  <c:v>3158.17</c:v>
                </c:pt>
                <c:pt idx="5">
                  <c:v>3128.35000000001</c:v>
                </c:pt>
                <c:pt idx="6">
                  <c:v>3098.53</c:v>
                </c:pt>
                <c:pt idx="7">
                  <c:v>3068.72</c:v>
                </c:pt>
                <c:pt idx="8">
                  <c:v>3038.91</c:v>
                </c:pt>
                <c:pt idx="9">
                  <c:v>3009.09</c:v>
                </c:pt>
                <c:pt idx="10">
                  <c:v>2979.28</c:v>
                </c:pt>
                <c:pt idx="11">
                  <c:v>2949.47</c:v>
                </c:pt>
                <c:pt idx="12">
                  <c:v>2919.66</c:v>
                </c:pt>
                <c:pt idx="13">
                  <c:v>2889.85000000001</c:v>
                </c:pt>
                <c:pt idx="14">
                  <c:v>2860.05</c:v>
                </c:pt>
                <c:pt idx="15">
                  <c:v>2830.23</c:v>
                </c:pt>
                <c:pt idx="16">
                  <c:v>2800.42</c:v>
                </c:pt>
                <c:pt idx="17">
                  <c:v>2770.63</c:v>
                </c:pt>
                <c:pt idx="18">
                  <c:v>2740.81</c:v>
                </c:pt>
                <c:pt idx="19">
                  <c:v>2711.01000000001</c:v>
                </c:pt>
                <c:pt idx="20">
                  <c:v>2681.20000000001</c:v>
                </c:pt>
                <c:pt idx="21">
                  <c:v>2651.40000000001</c:v>
                </c:pt>
                <c:pt idx="22">
                  <c:v>2621.60000000001</c:v>
                </c:pt>
                <c:pt idx="23">
                  <c:v>2591.79000000001</c:v>
                </c:pt>
                <c:pt idx="24">
                  <c:v>2562</c:v>
                </c:pt>
                <c:pt idx="25">
                  <c:v>2532.21000000001</c:v>
                </c:pt>
                <c:pt idx="26">
                  <c:v>2502.39999999999</c:v>
                </c:pt>
                <c:pt idx="27">
                  <c:v>2472.61</c:v>
                </c:pt>
                <c:pt idx="28">
                  <c:v>2442.81000000001</c:v>
                </c:pt>
                <c:pt idx="29">
                  <c:v>2413.00999999999</c:v>
                </c:pt>
                <c:pt idx="30">
                  <c:v>2383.23</c:v>
                </c:pt>
                <c:pt idx="31">
                  <c:v>2353.44</c:v>
                </c:pt>
                <c:pt idx="32">
                  <c:v>2323.65</c:v>
                </c:pt>
                <c:pt idx="33">
                  <c:v>2293.87</c:v>
                </c:pt>
                <c:pt idx="34">
                  <c:v>2264.07</c:v>
                </c:pt>
                <c:pt idx="35">
                  <c:v>2234.3</c:v>
                </c:pt>
                <c:pt idx="36">
                  <c:v>2204.52</c:v>
                </c:pt>
                <c:pt idx="37">
                  <c:v>2174.73</c:v>
                </c:pt>
                <c:pt idx="38">
                  <c:v>2144.96</c:v>
                </c:pt>
                <c:pt idx="39">
                  <c:v>2115.19</c:v>
                </c:pt>
                <c:pt idx="40">
                  <c:v>2085.42</c:v>
                </c:pt>
                <c:pt idx="41">
                  <c:v>2055.64999999999</c:v>
                </c:pt>
                <c:pt idx="42">
                  <c:v>2025.88</c:v>
                </c:pt>
                <c:pt idx="43">
                  <c:v>1996.12</c:v>
                </c:pt>
                <c:pt idx="44">
                  <c:v>1966.36</c:v>
                </c:pt>
                <c:pt idx="45">
                  <c:v>1936.60000000001</c:v>
                </c:pt>
                <c:pt idx="46">
                  <c:v>1906.85</c:v>
                </c:pt>
                <c:pt idx="47">
                  <c:v>1877.11</c:v>
                </c:pt>
                <c:pt idx="48">
                  <c:v>1847.36</c:v>
                </c:pt>
                <c:pt idx="49">
                  <c:v>1817.63</c:v>
                </c:pt>
                <c:pt idx="50">
                  <c:v>1787.88</c:v>
                </c:pt>
                <c:pt idx="51">
                  <c:v>1758.16</c:v>
                </c:pt>
                <c:pt idx="52">
                  <c:v>1728.43</c:v>
                </c:pt>
                <c:pt idx="53">
                  <c:v>1698.72</c:v>
                </c:pt>
                <c:pt idx="54">
                  <c:v>1669</c:v>
                </c:pt>
                <c:pt idx="55">
                  <c:v>1639.29</c:v>
                </c:pt>
                <c:pt idx="56">
                  <c:v>1609.59</c:v>
                </c:pt>
                <c:pt idx="57">
                  <c:v>1579.9</c:v>
                </c:pt>
                <c:pt idx="58">
                  <c:v>1550.21</c:v>
                </c:pt>
                <c:pt idx="59">
                  <c:v>1520.53</c:v>
                </c:pt>
                <c:pt idx="60">
                  <c:v>1490.86</c:v>
                </c:pt>
                <c:pt idx="61">
                  <c:v>1461.2</c:v>
                </c:pt>
                <c:pt idx="62">
                  <c:v>1431.55</c:v>
                </c:pt>
                <c:pt idx="63">
                  <c:v>1401.91</c:v>
                </c:pt>
                <c:pt idx="64">
                  <c:v>1372.28</c:v>
                </c:pt>
                <c:pt idx="65">
                  <c:v>1342.66</c:v>
                </c:pt>
                <c:pt idx="66">
                  <c:v>1313.06</c:v>
                </c:pt>
                <c:pt idx="67">
                  <c:v>1283.47</c:v>
                </c:pt>
                <c:pt idx="68">
                  <c:v>1262.76</c:v>
                </c:pt>
                <c:pt idx="69">
                  <c:v>1262.76</c:v>
                </c:pt>
                <c:pt idx="70">
                  <c:v>1262.76</c:v>
                </c:pt>
                <c:pt idx="71">
                  <c:v>1262.75</c:v>
                </c:pt>
                <c:pt idx="72">
                  <c:v>1253.89</c:v>
                </c:pt>
                <c:pt idx="73">
                  <c:v>1224.32999999999</c:v>
                </c:pt>
                <c:pt idx="74">
                  <c:v>1194.78</c:v>
                </c:pt>
                <c:pt idx="75">
                  <c:v>1165.27</c:v>
                </c:pt>
                <c:pt idx="76">
                  <c:v>1135.75</c:v>
                </c:pt>
                <c:pt idx="77">
                  <c:v>1106.27</c:v>
                </c:pt>
                <c:pt idx="78">
                  <c:v>1076.81</c:v>
                </c:pt>
                <c:pt idx="79">
                  <c:v>1047.38</c:v>
                </c:pt>
                <c:pt idx="80">
                  <c:v>1017.96</c:v>
                </c:pt>
                <c:pt idx="81">
                  <c:v>988.59</c:v>
                </c:pt>
                <c:pt idx="82">
                  <c:v>959.239999999998</c:v>
                </c:pt>
                <c:pt idx="83">
                  <c:v>929.93</c:v>
                </c:pt>
                <c:pt idx="84">
                  <c:v>900.66</c:v>
                </c:pt>
                <c:pt idx="85">
                  <c:v>871.43</c:v>
                </c:pt>
                <c:pt idx="86">
                  <c:v>842.239999999998</c:v>
                </c:pt>
                <c:pt idx="87">
                  <c:v>813.100000000002</c:v>
                </c:pt>
                <c:pt idx="88">
                  <c:v>784.02</c:v>
                </c:pt>
                <c:pt idx="89">
                  <c:v>754.990000000002</c:v>
                </c:pt>
                <c:pt idx="90">
                  <c:v>726.030000000003</c:v>
                </c:pt>
                <c:pt idx="91">
                  <c:v>697.139999999999</c:v>
                </c:pt>
                <c:pt idx="92">
                  <c:v>668.330000000002</c:v>
                </c:pt>
                <c:pt idx="93">
                  <c:v>639.599999999999</c:v>
                </c:pt>
                <c:pt idx="94">
                  <c:v>610.969999999998</c:v>
                </c:pt>
                <c:pt idx="95">
                  <c:v>582.450000000001</c:v>
                </c:pt>
                <c:pt idx="96">
                  <c:v>554.030000000003</c:v>
                </c:pt>
                <c:pt idx="97">
                  <c:v>525.760000000002</c:v>
                </c:pt>
                <c:pt idx="98">
                  <c:v>497.619999999999</c:v>
                </c:pt>
                <c:pt idx="99">
                  <c:v>469.639999999999</c:v>
                </c:pt>
                <c:pt idx="100">
                  <c:v>441.84</c:v>
                </c:pt>
                <c:pt idx="101">
                  <c:v>414.25</c:v>
                </c:pt>
                <c:pt idx="102">
                  <c:v>386.879999999997</c:v>
                </c:pt>
                <c:pt idx="103">
                  <c:v>359.760000000002</c:v>
                </c:pt>
                <c:pt idx="104">
                  <c:v>332.950000000001</c:v>
                </c:pt>
                <c:pt idx="105">
                  <c:v>306.460000000003</c:v>
                </c:pt>
                <c:pt idx="106">
                  <c:v>280.34</c:v>
                </c:pt>
                <c:pt idx="107">
                  <c:v>254.67</c:v>
                </c:pt>
                <c:pt idx="108">
                  <c:v>229.519999999999</c:v>
                </c:pt>
                <c:pt idx="109">
                  <c:v>204.959999999999</c:v>
                </c:pt>
                <c:pt idx="110">
                  <c:v>181.129999999999</c:v>
                </c:pt>
                <c:pt idx="111">
                  <c:v>158.179999999998</c:v>
                </c:pt>
                <c:pt idx="112">
                  <c:v>136.370000000001</c:v>
                </c:pt>
                <c:pt idx="113">
                  <c:v>117.07</c:v>
                </c:pt>
                <c:pt idx="114">
                  <c:v>100.58</c:v>
                </c:pt>
                <c:pt idx="115">
                  <c:v>86.6399999999994</c:v>
                </c:pt>
                <c:pt idx="116">
                  <c:v>75.0099999999984</c:v>
                </c:pt>
                <c:pt idx="117">
                  <c:v>65.4599999999991</c:v>
                </c:pt>
                <c:pt idx="118">
                  <c:v>57.8400000000001</c:v>
                </c:pt>
                <c:pt idx="119">
                  <c:v>51.9799999999996</c:v>
                </c:pt>
                <c:pt idx="120">
                  <c:v>47.7399999999998</c:v>
                </c:pt>
                <c:pt idx="121">
                  <c:v>44.9950000000008</c:v>
                </c:pt>
                <c:pt idx="122">
                  <c:v>43.6310000000012</c:v>
                </c:pt>
                <c:pt idx="123">
                  <c:v>43.5400000000009</c:v>
                </c:pt>
                <c:pt idx="124">
                  <c:v>44.6239999999998</c:v>
                </c:pt>
                <c:pt idx="125">
                  <c:v>46.7909999999993</c:v>
                </c:pt>
                <c:pt idx="126">
                  <c:v>49.951</c:v>
                </c:pt>
                <c:pt idx="127">
                  <c:v>54.018</c:v>
                </c:pt>
                <c:pt idx="128">
                  <c:v>58.9119999999994</c:v>
                </c:pt>
                <c:pt idx="129">
                  <c:v>64.5460000000003</c:v>
                </c:pt>
                <c:pt idx="130">
                  <c:v>70.8400000000002</c:v>
                </c:pt>
                <c:pt idx="131">
                  <c:v>77.7060000000001</c:v>
                </c:pt>
                <c:pt idx="132">
                  <c:v>85.0519999999997</c:v>
                </c:pt>
                <c:pt idx="133">
                  <c:v>92.7760000000008</c:v>
                </c:pt>
                <c:pt idx="134">
                  <c:v>100.750999999999</c:v>
                </c:pt>
                <c:pt idx="135">
                  <c:v>108.824000000001</c:v>
                </c:pt>
                <c:pt idx="136">
                  <c:v>116.767</c:v>
                </c:pt>
                <c:pt idx="137">
                  <c:v>123.992</c:v>
                </c:pt>
                <c:pt idx="138">
                  <c:v>129.319</c:v>
                </c:pt>
                <c:pt idx="139">
                  <c:v>133.027</c:v>
                </c:pt>
                <c:pt idx="140">
                  <c:v>135.445</c:v>
                </c:pt>
                <c:pt idx="141">
                  <c:v>136.813</c:v>
                </c:pt>
                <c:pt idx="142">
                  <c:v>137.317</c:v>
                </c:pt>
                <c:pt idx="143">
                  <c:v>137.103</c:v>
                </c:pt>
                <c:pt idx="144">
                  <c:v>136.298</c:v>
                </c:pt>
                <c:pt idx="145">
                  <c:v>135.011</c:v>
                </c:pt>
                <c:pt idx="146">
                  <c:v>133.337</c:v>
                </c:pt>
                <c:pt idx="147">
                  <c:v>131.356</c:v>
                </c:pt>
                <c:pt idx="148">
                  <c:v>129.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3'!$E$4:$E$152</c:f>
              <c:numCache>
                <c:formatCode>General</c:formatCode>
                <c:ptCount val="149"/>
                <c:pt idx="0">
                  <c:v>-92893.9</c:v>
                </c:pt>
                <c:pt idx="1">
                  <c:v>-91973.89</c:v>
                </c:pt>
                <c:pt idx="2">
                  <c:v>-91056.57</c:v>
                </c:pt>
                <c:pt idx="3">
                  <c:v>-90141.95</c:v>
                </c:pt>
                <c:pt idx="4">
                  <c:v>-89230.03</c:v>
                </c:pt>
                <c:pt idx="5">
                  <c:v>-88320.84</c:v>
                </c:pt>
                <c:pt idx="6">
                  <c:v>-87414.38</c:v>
                </c:pt>
                <c:pt idx="7">
                  <c:v>-86510.65</c:v>
                </c:pt>
                <c:pt idx="8">
                  <c:v>-85609.68</c:v>
                </c:pt>
                <c:pt idx="9">
                  <c:v>-84711.47</c:v>
                </c:pt>
                <c:pt idx="10">
                  <c:v>-83816.04</c:v>
                </c:pt>
                <c:pt idx="11">
                  <c:v>-82923.4</c:v>
                </c:pt>
                <c:pt idx="12">
                  <c:v>-82033.55</c:v>
                </c:pt>
                <c:pt idx="13">
                  <c:v>-81146.52</c:v>
                </c:pt>
                <c:pt idx="14">
                  <c:v>-80262.31</c:v>
                </c:pt>
                <c:pt idx="15">
                  <c:v>-79380.95</c:v>
                </c:pt>
                <c:pt idx="16">
                  <c:v>-78502.42</c:v>
                </c:pt>
                <c:pt idx="17">
                  <c:v>-77626.77</c:v>
                </c:pt>
                <c:pt idx="18">
                  <c:v>-76753.98</c:v>
                </c:pt>
                <c:pt idx="19">
                  <c:v>-75884.09</c:v>
                </c:pt>
                <c:pt idx="20">
                  <c:v>-75017.09</c:v>
                </c:pt>
                <c:pt idx="21">
                  <c:v>-74153.02</c:v>
                </c:pt>
                <c:pt idx="22">
                  <c:v>-73291.88</c:v>
                </c:pt>
                <c:pt idx="23">
                  <c:v>-72433.67</c:v>
                </c:pt>
                <c:pt idx="24">
                  <c:v>-71578.43</c:v>
                </c:pt>
                <c:pt idx="25">
                  <c:v>-70726.16</c:v>
                </c:pt>
                <c:pt idx="26">
                  <c:v>-69876.88</c:v>
                </c:pt>
                <c:pt idx="27">
                  <c:v>-69030.61</c:v>
                </c:pt>
                <c:pt idx="28">
                  <c:v>-68187.36</c:v>
                </c:pt>
                <c:pt idx="29">
                  <c:v>-67347.14</c:v>
                </c:pt>
                <c:pt idx="30">
                  <c:v>-66509.98</c:v>
                </c:pt>
                <c:pt idx="31">
                  <c:v>-65675.88</c:v>
                </c:pt>
                <c:pt idx="32">
                  <c:v>-64844.86</c:v>
                </c:pt>
                <c:pt idx="33">
                  <c:v>-64016.95</c:v>
                </c:pt>
                <c:pt idx="34">
                  <c:v>-63192.16</c:v>
                </c:pt>
                <c:pt idx="35">
                  <c:v>-62370.51</c:v>
                </c:pt>
                <c:pt idx="36">
                  <c:v>-61552.01</c:v>
                </c:pt>
                <c:pt idx="37">
                  <c:v>-60736.68</c:v>
                </c:pt>
                <c:pt idx="38">
                  <c:v>-59924.55</c:v>
                </c:pt>
                <c:pt idx="39">
                  <c:v>-59115.63</c:v>
                </c:pt>
                <c:pt idx="40">
                  <c:v>-58309.94</c:v>
                </c:pt>
                <c:pt idx="41">
                  <c:v>-57507.5</c:v>
                </c:pt>
                <c:pt idx="42">
                  <c:v>-56708.34</c:v>
                </c:pt>
                <c:pt idx="43">
                  <c:v>-55912.46</c:v>
                </c:pt>
                <c:pt idx="44">
                  <c:v>-55119.9</c:v>
                </c:pt>
                <c:pt idx="45">
                  <c:v>-54330.68</c:v>
                </c:pt>
                <c:pt idx="46">
                  <c:v>-53544.81</c:v>
                </c:pt>
                <c:pt idx="47">
                  <c:v>-52762.32</c:v>
                </c:pt>
                <c:pt idx="48">
                  <c:v>-51983.24</c:v>
                </c:pt>
                <c:pt idx="49">
                  <c:v>-51207.59</c:v>
                </c:pt>
                <c:pt idx="50">
                  <c:v>-50435.38</c:v>
                </c:pt>
                <c:pt idx="51">
                  <c:v>-49666.66</c:v>
                </c:pt>
                <c:pt idx="52">
                  <c:v>-48901.43</c:v>
                </c:pt>
                <c:pt idx="53">
                  <c:v>-48139.73</c:v>
                </c:pt>
                <c:pt idx="54">
                  <c:v>-47381.59</c:v>
                </c:pt>
                <c:pt idx="55">
                  <c:v>-46627.04</c:v>
                </c:pt>
                <c:pt idx="56">
                  <c:v>-45876.09</c:v>
                </c:pt>
                <c:pt idx="57">
                  <c:v>-45128.79</c:v>
                </c:pt>
                <c:pt idx="58">
                  <c:v>-44385.16</c:v>
                </c:pt>
                <c:pt idx="59">
                  <c:v>-43645.22</c:v>
                </c:pt>
                <c:pt idx="60">
                  <c:v>-42909.02</c:v>
                </c:pt>
                <c:pt idx="61">
                  <c:v>-42176.59</c:v>
                </c:pt>
                <c:pt idx="62">
                  <c:v>-41447.96</c:v>
                </c:pt>
                <c:pt idx="63">
                  <c:v>-40723.16</c:v>
                </c:pt>
                <c:pt idx="64">
                  <c:v>-40002.24</c:v>
                </c:pt>
                <c:pt idx="65">
                  <c:v>-39285.22</c:v>
                </c:pt>
                <c:pt idx="66">
                  <c:v>-38572.14</c:v>
                </c:pt>
                <c:pt idx="67">
                  <c:v>-37863.06</c:v>
                </c:pt>
                <c:pt idx="68">
                  <c:v>-37369.16</c:v>
                </c:pt>
                <c:pt idx="69">
                  <c:v>-37369.09</c:v>
                </c:pt>
                <c:pt idx="70">
                  <c:v>-37369.09</c:v>
                </c:pt>
                <c:pt idx="71">
                  <c:v>-37369.02</c:v>
                </c:pt>
                <c:pt idx="72">
                  <c:v>-37158</c:v>
                </c:pt>
                <c:pt idx="73">
                  <c:v>-36457.01</c:v>
                </c:pt>
                <c:pt idx="74">
                  <c:v>-35760.13</c:v>
                </c:pt>
                <c:pt idx="75">
                  <c:v>-35067.42</c:v>
                </c:pt>
                <c:pt idx="76">
                  <c:v>-34378.91</c:v>
                </c:pt>
                <c:pt idx="77">
                  <c:v>-33694.66</c:v>
                </c:pt>
                <c:pt idx="78">
                  <c:v>-33014.73</c:v>
                </c:pt>
                <c:pt idx="79">
                  <c:v>-32339.16</c:v>
                </c:pt>
                <c:pt idx="80">
                  <c:v>-31668.01</c:v>
                </c:pt>
                <c:pt idx="81">
                  <c:v>-31001.35</c:v>
                </c:pt>
                <c:pt idx="82">
                  <c:v>-30339.23</c:v>
                </c:pt>
                <c:pt idx="83">
                  <c:v>-29681.73</c:v>
                </c:pt>
                <c:pt idx="84">
                  <c:v>-29028.91</c:v>
                </c:pt>
                <c:pt idx="85">
                  <c:v>-28380.85</c:v>
                </c:pt>
                <c:pt idx="86">
                  <c:v>-27737.62</c:v>
                </c:pt>
                <c:pt idx="87">
                  <c:v>-27099.32</c:v>
                </c:pt>
                <c:pt idx="88">
                  <c:v>-26466.03</c:v>
                </c:pt>
                <c:pt idx="89">
                  <c:v>-25837.85</c:v>
                </c:pt>
                <c:pt idx="90">
                  <c:v>-25214.89</c:v>
                </c:pt>
                <c:pt idx="91">
                  <c:v>-24597.25</c:v>
                </c:pt>
                <c:pt idx="92">
                  <c:v>-23985.06</c:v>
                </c:pt>
                <c:pt idx="93">
                  <c:v>-23378.47</c:v>
                </c:pt>
                <c:pt idx="94">
                  <c:v>-22777.6</c:v>
                </c:pt>
                <c:pt idx="95">
                  <c:v>-22182.64</c:v>
                </c:pt>
                <c:pt idx="96">
                  <c:v>-21593.78</c:v>
                </c:pt>
                <c:pt idx="97">
                  <c:v>-21011.22</c:v>
                </c:pt>
                <c:pt idx="98">
                  <c:v>-20435.23</c:v>
                </c:pt>
                <c:pt idx="99">
                  <c:v>-19866.1</c:v>
                </c:pt>
                <c:pt idx="100">
                  <c:v>-19304.2</c:v>
                </c:pt>
                <c:pt idx="101">
                  <c:v>-18750.03</c:v>
                </c:pt>
                <c:pt idx="102">
                  <c:v>-18204.67</c:v>
                </c:pt>
                <c:pt idx="103">
                  <c:v>-17668.23</c:v>
                </c:pt>
                <c:pt idx="104">
                  <c:v>-17140.53</c:v>
                </c:pt>
                <c:pt idx="105">
                  <c:v>-16621.41</c:v>
                </c:pt>
                <c:pt idx="106">
                  <c:v>-16110.75</c:v>
                </c:pt>
                <c:pt idx="107">
                  <c:v>-15608.44</c:v>
                </c:pt>
                <c:pt idx="108">
                  <c:v>-15114.42</c:v>
                </c:pt>
                <c:pt idx="109">
                  <c:v>-14628.64</c:v>
                </c:pt>
                <c:pt idx="110">
                  <c:v>-14151.05</c:v>
                </c:pt>
                <c:pt idx="111">
                  <c:v>-13681.65</c:v>
                </c:pt>
                <c:pt idx="112">
                  <c:v>-13220.42</c:v>
                </c:pt>
                <c:pt idx="113">
                  <c:v>-12767.38</c:v>
                </c:pt>
                <c:pt idx="114">
                  <c:v>-12322.55</c:v>
                </c:pt>
                <c:pt idx="115">
                  <c:v>-11885.95</c:v>
                </c:pt>
                <c:pt idx="116">
                  <c:v>-11457.65</c:v>
                </c:pt>
                <c:pt idx="117">
                  <c:v>-11037.69</c:v>
                </c:pt>
                <c:pt idx="118">
                  <c:v>-10626.14</c:v>
                </c:pt>
                <c:pt idx="119">
                  <c:v>-10223.08</c:v>
                </c:pt>
                <c:pt idx="120">
                  <c:v>-9828.604</c:v>
                </c:pt>
                <c:pt idx="121">
                  <c:v>-9442.805</c:v>
                </c:pt>
                <c:pt idx="122">
                  <c:v>-9065.794</c:v>
                </c:pt>
                <c:pt idx="123">
                  <c:v>-8697.695</c:v>
                </c:pt>
                <c:pt idx="124">
                  <c:v>-8338.645</c:v>
                </c:pt>
                <c:pt idx="125">
                  <c:v>-7988.786</c:v>
                </c:pt>
                <c:pt idx="126">
                  <c:v>-7648.28</c:v>
                </c:pt>
                <c:pt idx="127">
                  <c:v>-7317.299</c:v>
                </c:pt>
                <c:pt idx="128">
                  <c:v>-6996.028</c:v>
                </c:pt>
                <c:pt idx="129">
                  <c:v>-6684.666</c:v>
                </c:pt>
                <c:pt idx="130">
                  <c:v>-6383.425</c:v>
                </c:pt>
                <c:pt idx="131">
                  <c:v>-6092.535</c:v>
                </c:pt>
                <c:pt idx="132">
                  <c:v>-5812.236</c:v>
                </c:pt>
                <c:pt idx="133">
                  <c:v>-5542.783</c:v>
                </c:pt>
                <c:pt idx="134">
                  <c:v>-5284.442</c:v>
                </c:pt>
                <c:pt idx="135">
                  <c:v>-5037.491</c:v>
                </c:pt>
                <c:pt idx="136">
                  <c:v>-4802.209</c:v>
                </c:pt>
                <c:pt idx="137">
                  <c:v>-4578.88</c:v>
                </c:pt>
                <c:pt idx="138">
                  <c:v>-4367.773</c:v>
                </c:pt>
                <c:pt idx="139">
                  <c:v>-4169.132</c:v>
                </c:pt>
                <c:pt idx="140">
                  <c:v>-3983.146</c:v>
                </c:pt>
                <c:pt idx="141">
                  <c:v>-3809.915</c:v>
                </c:pt>
                <c:pt idx="142">
                  <c:v>-3649.378</c:v>
                </c:pt>
                <c:pt idx="143">
                  <c:v>-3501.207</c:v>
                </c:pt>
                <c:pt idx="144">
                  <c:v>-3364.625</c:v>
                </c:pt>
                <c:pt idx="145">
                  <c:v>-3238.084</c:v>
                </c:pt>
                <c:pt idx="146">
                  <c:v>-3118.68</c:v>
                </c:pt>
                <c:pt idx="147">
                  <c:v>-3001.013</c:v>
                </c:pt>
                <c:pt idx="148">
                  <c:v>-2874.856</c:v>
                </c:pt>
              </c:numCache>
            </c:numRef>
          </c:yVal>
          <c:smooth val="0"/>
        </c:ser>
        <c:axId val="97548502"/>
        <c:axId val="51410749"/>
      </c:scatterChart>
      <c:valAx>
        <c:axId val="97548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410749"/>
        <c:crossesAt val="0"/>
        <c:crossBetween val="midCat"/>
      </c:valAx>
      <c:valAx>
        <c:axId val="5141074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54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6'!$B$4:$B$152</c:f>
              <c:numCache>
                <c:formatCode>General</c:formatCode>
                <c:ptCount val="149"/>
                <c:pt idx="0">
                  <c:v>-92829.19</c:v>
                </c:pt>
                <c:pt idx="1">
                  <c:v>-91918.03</c:v>
                </c:pt>
                <c:pt idx="2">
                  <c:v>-91009.42</c:v>
                </c:pt>
                <c:pt idx="3">
                  <c:v>-90103.37</c:v>
                </c:pt>
                <c:pt idx="4">
                  <c:v>-89199.89</c:v>
                </c:pt>
                <c:pt idx="5">
                  <c:v>-88298.99</c:v>
                </c:pt>
                <c:pt idx="6">
                  <c:v>-87400.69</c:v>
                </c:pt>
                <c:pt idx="7">
                  <c:v>-86504.98</c:v>
                </c:pt>
                <c:pt idx="8">
                  <c:v>-85611.9</c:v>
                </c:pt>
                <c:pt idx="9">
                  <c:v>-84721.44</c:v>
                </c:pt>
                <c:pt idx="10">
                  <c:v>-83833.62</c:v>
                </c:pt>
                <c:pt idx="11">
                  <c:v>-82948.45</c:v>
                </c:pt>
                <c:pt idx="12">
                  <c:v>-82065.95</c:v>
                </c:pt>
                <c:pt idx="13">
                  <c:v>-81186.13</c:v>
                </c:pt>
                <c:pt idx="14">
                  <c:v>-80308.99</c:v>
                </c:pt>
                <c:pt idx="15">
                  <c:v>-79434.55</c:v>
                </c:pt>
                <c:pt idx="16">
                  <c:v>-78562.84</c:v>
                </c:pt>
                <c:pt idx="17">
                  <c:v>-77693.84</c:v>
                </c:pt>
                <c:pt idx="18">
                  <c:v>-76827.59</c:v>
                </c:pt>
                <c:pt idx="19">
                  <c:v>-75964.09</c:v>
                </c:pt>
                <c:pt idx="20">
                  <c:v>-75103.37</c:v>
                </c:pt>
                <c:pt idx="21">
                  <c:v>-74245.43</c:v>
                </c:pt>
                <c:pt idx="22">
                  <c:v>-73390.28</c:v>
                </c:pt>
                <c:pt idx="23">
                  <c:v>-72537.95</c:v>
                </c:pt>
                <c:pt idx="24">
                  <c:v>-71688.44</c:v>
                </c:pt>
                <c:pt idx="25">
                  <c:v>-70841.77</c:v>
                </c:pt>
                <c:pt idx="26">
                  <c:v>-69997.95</c:v>
                </c:pt>
                <c:pt idx="27">
                  <c:v>-69157.02</c:v>
                </c:pt>
                <c:pt idx="28">
                  <c:v>-68318.97</c:v>
                </c:pt>
                <c:pt idx="29">
                  <c:v>-67483.82</c:v>
                </c:pt>
                <c:pt idx="30">
                  <c:v>-66651.59</c:v>
                </c:pt>
                <c:pt idx="31">
                  <c:v>-65822.3</c:v>
                </c:pt>
                <c:pt idx="32">
                  <c:v>-64995.96</c:v>
                </c:pt>
                <c:pt idx="33">
                  <c:v>-64172.59</c:v>
                </c:pt>
                <c:pt idx="34">
                  <c:v>-63352.21</c:v>
                </c:pt>
                <c:pt idx="35">
                  <c:v>-62534.84</c:v>
                </c:pt>
                <c:pt idx="36">
                  <c:v>-61720.48</c:v>
                </c:pt>
                <c:pt idx="37">
                  <c:v>-60909.17</c:v>
                </c:pt>
                <c:pt idx="38">
                  <c:v>-60100.92</c:v>
                </c:pt>
                <c:pt idx="39">
                  <c:v>-59295.75</c:v>
                </c:pt>
                <c:pt idx="40">
                  <c:v>-58493.68</c:v>
                </c:pt>
                <c:pt idx="41">
                  <c:v>-57694.72</c:v>
                </c:pt>
                <c:pt idx="42">
                  <c:v>-56898.9</c:v>
                </c:pt>
                <c:pt idx="43">
                  <c:v>-56106.24</c:v>
                </c:pt>
                <c:pt idx="44">
                  <c:v>-55316.76</c:v>
                </c:pt>
                <c:pt idx="45">
                  <c:v>-54530.48</c:v>
                </c:pt>
                <c:pt idx="46">
                  <c:v>-53747.42</c:v>
                </c:pt>
                <c:pt idx="47">
                  <c:v>-52967.61</c:v>
                </c:pt>
                <c:pt idx="48">
                  <c:v>-52191.06</c:v>
                </c:pt>
                <c:pt idx="49">
                  <c:v>-51417.8</c:v>
                </c:pt>
                <c:pt idx="50">
                  <c:v>-50647.86</c:v>
                </c:pt>
                <c:pt idx="51">
                  <c:v>-49881.24</c:v>
                </c:pt>
                <c:pt idx="52">
                  <c:v>-49117.99</c:v>
                </c:pt>
                <c:pt idx="53">
                  <c:v>-48358.13</c:v>
                </c:pt>
                <c:pt idx="54">
                  <c:v>-47601.68</c:v>
                </c:pt>
                <c:pt idx="55">
                  <c:v>-46848.66</c:v>
                </c:pt>
                <c:pt idx="56">
                  <c:v>-46099.1</c:v>
                </c:pt>
                <c:pt idx="57">
                  <c:v>-45353.03</c:v>
                </c:pt>
                <c:pt idx="58">
                  <c:v>-44610.48</c:v>
                </c:pt>
                <c:pt idx="59">
                  <c:v>-43871.48</c:v>
                </c:pt>
                <c:pt idx="60">
                  <c:v>-43136.05</c:v>
                </c:pt>
                <c:pt idx="61">
                  <c:v>-42404.22</c:v>
                </c:pt>
                <c:pt idx="62">
                  <c:v>-41676.03</c:v>
                </c:pt>
                <c:pt idx="63">
                  <c:v>-40951.5</c:v>
                </c:pt>
                <c:pt idx="64">
                  <c:v>-40230.66</c:v>
                </c:pt>
                <c:pt idx="65">
                  <c:v>-39513.56</c:v>
                </c:pt>
                <c:pt idx="66">
                  <c:v>-38800.21</c:v>
                </c:pt>
                <c:pt idx="67">
                  <c:v>-38090.66</c:v>
                </c:pt>
                <c:pt idx="68">
                  <c:v>-37596.32</c:v>
                </c:pt>
                <c:pt idx="69">
                  <c:v>-37596.25</c:v>
                </c:pt>
                <c:pt idx="70">
                  <c:v>-37596.25</c:v>
                </c:pt>
                <c:pt idx="71">
                  <c:v>-37596.18</c:v>
                </c:pt>
                <c:pt idx="72">
                  <c:v>-37384.93</c:v>
                </c:pt>
                <c:pt idx="73">
                  <c:v>-36683.07</c:v>
                </c:pt>
                <c:pt idx="74">
                  <c:v>-35985.12</c:v>
                </c:pt>
                <c:pt idx="75">
                  <c:v>-35291.09</c:v>
                </c:pt>
                <c:pt idx="76">
                  <c:v>-34601.05</c:v>
                </c:pt>
                <c:pt idx="77">
                  <c:v>-33915.02</c:v>
                </c:pt>
                <c:pt idx="78">
                  <c:v>-33233.04</c:v>
                </c:pt>
                <c:pt idx="79">
                  <c:v>-32555.16</c:v>
                </c:pt>
                <c:pt idx="80">
                  <c:v>-31881.42</c:v>
                </c:pt>
                <c:pt idx="81">
                  <c:v>-31211.86</c:v>
                </c:pt>
                <c:pt idx="82">
                  <c:v>-30546.53</c:v>
                </c:pt>
                <c:pt idx="83">
                  <c:v>-29885.47</c:v>
                </c:pt>
                <c:pt idx="84">
                  <c:v>-29228.73</c:v>
                </c:pt>
                <c:pt idx="85">
                  <c:v>-28576.37</c:v>
                </c:pt>
                <c:pt idx="86">
                  <c:v>-27928.42</c:v>
                </c:pt>
                <c:pt idx="87">
                  <c:v>-27284.94</c:v>
                </c:pt>
                <c:pt idx="88">
                  <c:v>-26645.99</c:v>
                </c:pt>
                <c:pt idx="89">
                  <c:v>-26011.62</c:v>
                </c:pt>
                <c:pt idx="90">
                  <c:v>-25381.88</c:v>
                </c:pt>
                <c:pt idx="91">
                  <c:v>-24756.84</c:v>
                </c:pt>
                <c:pt idx="92">
                  <c:v>-24136.56</c:v>
                </c:pt>
                <c:pt idx="93">
                  <c:v>-23521.1</c:v>
                </c:pt>
                <c:pt idx="94">
                  <c:v>-22910.52</c:v>
                </c:pt>
                <c:pt idx="95">
                  <c:v>-22304.9</c:v>
                </c:pt>
                <c:pt idx="96">
                  <c:v>-21704.29</c:v>
                </c:pt>
                <c:pt idx="97">
                  <c:v>-21108.79</c:v>
                </c:pt>
                <c:pt idx="98">
                  <c:v>-20518.46</c:v>
                </c:pt>
                <c:pt idx="99">
                  <c:v>-19933.37</c:v>
                </c:pt>
                <c:pt idx="100">
                  <c:v>-19353.62</c:v>
                </c:pt>
                <c:pt idx="101">
                  <c:v>-18779.29</c:v>
                </c:pt>
                <c:pt idx="102">
                  <c:v>-18210.46</c:v>
                </c:pt>
                <c:pt idx="103">
                  <c:v>-17647.24</c:v>
                </c:pt>
                <c:pt idx="104">
                  <c:v>-17089.72</c:v>
                </c:pt>
                <c:pt idx="105">
                  <c:v>-16538.01</c:v>
                </c:pt>
                <c:pt idx="106">
                  <c:v>-15992.21</c:v>
                </c:pt>
                <c:pt idx="107">
                  <c:v>-15452.44</c:v>
                </c:pt>
                <c:pt idx="108">
                  <c:v>-14918.83</c:v>
                </c:pt>
                <c:pt idx="109">
                  <c:v>-14391.5</c:v>
                </c:pt>
                <c:pt idx="110">
                  <c:v>-13870.59</c:v>
                </c:pt>
                <c:pt idx="111">
                  <c:v>-13356.27</c:v>
                </c:pt>
                <c:pt idx="112">
                  <c:v>-12848.68</c:v>
                </c:pt>
                <c:pt idx="113">
                  <c:v>-12348.02</c:v>
                </c:pt>
                <c:pt idx="114">
                  <c:v>-11854.49</c:v>
                </c:pt>
                <c:pt idx="115">
                  <c:v>-11368.31</c:v>
                </c:pt>
                <c:pt idx="116">
                  <c:v>-10889.76</c:v>
                </c:pt>
                <c:pt idx="117">
                  <c:v>-10419.16</c:v>
                </c:pt>
                <c:pt idx="118">
                  <c:v>-9957.438</c:v>
                </c:pt>
                <c:pt idx="119">
                  <c:v>-9505.718</c:v>
                </c:pt>
                <c:pt idx="120">
                  <c:v>-9063.896</c:v>
                </c:pt>
                <c:pt idx="121">
                  <c:v>-8631.899</c:v>
                </c:pt>
                <c:pt idx="122">
                  <c:v>-8209.703</c:v>
                </c:pt>
                <c:pt idx="123">
                  <c:v>-7797.319</c:v>
                </c:pt>
                <c:pt idx="124">
                  <c:v>-7394.796</c:v>
                </c:pt>
                <c:pt idx="125">
                  <c:v>-7002.21</c:v>
                </c:pt>
                <c:pt idx="126">
                  <c:v>-6619.664</c:v>
                </c:pt>
                <c:pt idx="127">
                  <c:v>-6247.284</c:v>
                </c:pt>
                <c:pt idx="128">
                  <c:v>-5885.218</c:v>
                </c:pt>
                <c:pt idx="129">
                  <c:v>-5533.634</c:v>
                </c:pt>
                <c:pt idx="130">
                  <c:v>-5192.722</c:v>
                </c:pt>
                <c:pt idx="131">
                  <c:v>-4862.688</c:v>
                </c:pt>
                <c:pt idx="132">
                  <c:v>-4543.757</c:v>
                </c:pt>
                <c:pt idx="133">
                  <c:v>-4236.172</c:v>
                </c:pt>
                <c:pt idx="134">
                  <c:v>-3940.192</c:v>
                </c:pt>
                <c:pt idx="135">
                  <c:v>-3656.085</c:v>
                </c:pt>
                <c:pt idx="136">
                  <c:v>-3384.132</c:v>
                </c:pt>
                <c:pt idx="137">
                  <c:v>-3124.611</c:v>
                </c:pt>
                <c:pt idx="138">
                  <c:v>-2877.795</c:v>
                </c:pt>
                <c:pt idx="139">
                  <c:v>-2643.93</c:v>
                </c:pt>
                <c:pt idx="140">
                  <c:v>-2423.211</c:v>
                </c:pt>
                <c:pt idx="141">
                  <c:v>-2215.742</c:v>
                </c:pt>
                <c:pt idx="142">
                  <c:v>-2021.464</c:v>
                </c:pt>
                <c:pt idx="143">
                  <c:v>-1840.052</c:v>
                </c:pt>
                <c:pt idx="144">
                  <c:v>-1670.717</c:v>
                </c:pt>
                <c:pt idx="145">
                  <c:v>-1511.885</c:v>
                </c:pt>
                <c:pt idx="146">
                  <c:v>-1360.589</c:v>
                </c:pt>
                <c:pt idx="147">
                  <c:v>-1211.304</c:v>
                </c:pt>
                <c:pt idx="148">
                  <c:v>-1053.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6'!$C$4:$C$152</c:f>
              <c:numCache>
                <c:formatCode>General</c:formatCode>
                <c:ptCount val="149"/>
                <c:pt idx="0">
                  <c:v>-88977.58</c:v>
                </c:pt>
                <c:pt idx="1">
                  <c:v>-88099.31</c:v>
                </c:pt>
                <c:pt idx="2">
                  <c:v>-87223.6</c:v>
                </c:pt>
                <c:pt idx="3">
                  <c:v>-86350.45</c:v>
                </c:pt>
                <c:pt idx="4">
                  <c:v>-85479.86</c:v>
                </c:pt>
                <c:pt idx="5">
                  <c:v>-84611.86</c:v>
                </c:pt>
                <c:pt idx="6">
                  <c:v>-83746.45</c:v>
                </c:pt>
                <c:pt idx="7">
                  <c:v>-82883.64</c:v>
                </c:pt>
                <c:pt idx="8">
                  <c:v>-82023.45</c:v>
                </c:pt>
                <c:pt idx="9">
                  <c:v>-81165.89</c:v>
                </c:pt>
                <c:pt idx="10">
                  <c:v>-80310.96</c:v>
                </c:pt>
                <c:pt idx="11">
                  <c:v>-79458.7</c:v>
                </c:pt>
                <c:pt idx="12">
                  <c:v>-78609.09</c:v>
                </c:pt>
                <c:pt idx="13">
                  <c:v>-77762.15</c:v>
                </c:pt>
                <c:pt idx="14">
                  <c:v>-76917.91</c:v>
                </c:pt>
                <c:pt idx="15">
                  <c:v>-76076.37</c:v>
                </c:pt>
                <c:pt idx="16">
                  <c:v>-75237.54</c:v>
                </c:pt>
                <c:pt idx="17">
                  <c:v>-74401.44</c:v>
                </c:pt>
                <c:pt idx="18">
                  <c:v>-73568.08</c:v>
                </c:pt>
                <c:pt idx="19">
                  <c:v>-72737.48</c:v>
                </c:pt>
                <c:pt idx="20">
                  <c:v>-71909.64</c:v>
                </c:pt>
                <c:pt idx="21">
                  <c:v>-71084.59</c:v>
                </c:pt>
                <c:pt idx="22">
                  <c:v>-70262.33</c:v>
                </c:pt>
                <c:pt idx="23">
                  <c:v>-69442.88</c:v>
                </c:pt>
                <c:pt idx="24">
                  <c:v>-68626.27</c:v>
                </c:pt>
                <c:pt idx="25">
                  <c:v>-67812.48</c:v>
                </c:pt>
                <c:pt idx="26">
                  <c:v>-67001.56</c:v>
                </c:pt>
                <c:pt idx="27">
                  <c:v>-66193.52</c:v>
                </c:pt>
                <c:pt idx="28">
                  <c:v>-65388.35</c:v>
                </c:pt>
                <c:pt idx="29">
                  <c:v>-64586.09</c:v>
                </c:pt>
                <c:pt idx="30">
                  <c:v>-63786.75</c:v>
                </c:pt>
                <c:pt idx="31">
                  <c:v>-62990.34</c:v>
                </c:pt>
                <c:pt idx="32">
                  <c:v>-62196.89</c:v>
                </c:pt>
                <c:pt idx="33">
                  <c:v>-61406.4</c:v>
                </c:pt>
                <c:pt idx="34">
                  <c:v>-60618.91</c:v>
                </c:pt>
                <c:pt idx="35">
                  <c:v>-59834.41</c:v>
                </c:pt>
                <c:pt idx="36">
                  <c:v>-59052.94</c:v>
                </c:pt>
                <c:pt idx="37">
                  <c:v>-58274.51</c:v>
                </c:pt>
                <c:pt idx="38">
                  <c:v>-57499.14</c:v>
                </c:pt>
                <c:pt idx="39">
                  <c:v>-56726.85</c:v>
                </c:pt>
                <c:pt idx="40">
                  <c:v>-55957.65</c:v>
                </c:pt>
                <c:pt idx="41">
                  <c:v>-55191.57</c:v>
                </c:pt>
                <c:pt idx="42">
                  <c:v>-54428.63</c:v>
                </c:pt>
                <c:pt idx="43">
                  <c:v>-53668.85</c:v>
                </c:pt>
                <c:pt idx="44">
                  <c:v>-52912.24</c:v>
                </c:pt>
                <c:pt idx="45">
                  <c:v>-52158.83</c:v>
                </c:pt>
                <c:pt idx="46">
                  <c:v>-51408.64</c:v>
                </c:pt>
                <c:pt idx="47">
                  <c:v>-50661.7</c:v>
                </c:pt>
                <c:pt idx="48">
                  <c:v>-49918.02</c:v>
                </c:pt>
                <c:pt idx="49">
                  <c:v>-49177.62</c:v>
                </c:pt>
                <c:pt idx="50">
                  <c:v>-48440.54</c:v>
                </c:pt>
                <c:pt idx="51">
                  <c:v>-47706.79</c:v>
                </c:pt>
                <c:pt idx="52">
                  <c:v>-46976.4</c:v>
                </c:pt>
                <c:pt idx="53">
                  <c:v>-46249.39</c:v>
                </c:pt>
                <c:pt idx="54">
                  <c:v>-45525.79</c:v>
                </c:pt>
                <c:pt idx="55">
                  <c:v>-44805.63</c:v>
                </c:pt>
                <c:pt idx="56">
                  <c:v>-44088.92</c:v>
                </c:pt>
                <c:pt idx="57">
                  <c:v>-43375.7</c:v>
                </c:pt>
                <c:pt idx="58">
                  <c:v>-42666</c:v>
                </c:pt>
                <c:pt idx="59">
                  <c:v>-41959.84</c:v>
                </c:pt>
                <c:pt idx="60">
                  <c:v>-41257.24</c:v>
                </c:pt>
                <c:pt idx="61">
                  <c:v>-40558.25</c:v>
                </c:pt>
                <c:pt idx="62">
                  <c:v>-39862.89</c:v>
                </c:pt>
                <c:pt idx="63">
                  <c:v>-39171.18</c:v>
                </c:pt>
                <c:pt idx="64">
                  <c:v>-38483.17</c:v>
                </c:pt>
                <c:pt idx="65">
                  <c:v>-37798.88</c:v>
                </c:pt>
                <c:pt idx="66">
                  <c:v>-37118.35</c:v>
                </c:pt>
                <c:pt idx="67">
                  <c:v>-36441.6</c:v>
                </c:pt>
                <c:pt idx="68">
                  <c:v>-35970.22</c:v>
                </c:pt>
                <c:pt idx="69">
                  <c:v>-35970.15</c:v>
                </c:pt>
                <c:pt idx="70">
                  <c:v>-35970.15</c:v>
                </c:pt>
                <c:pt idx="71">
                  <c:v>-35970.08</c:v>
                </c:pt>
                <c:pt idx="72">
                  <c:v>-35768.68</c:v>
                </c:pt>
                <c:pt idx="73">
                  <c:v>-35099.61</c:v>
                </c:pt>
                <c:pt idx="74">
                  <c:v>-34434.44</c:v>
                </c:pt>
                <c:pt idx="75">
                  <c:v>-33773.2</c:v>
                </c:pt>
                <c:pt idx="76">
                  <c:v>-33115.92</c:v>
                </c:pt>
                <c:pt idx="77">
                  <c:v>-32462.65</c:v>
                </c:pt>
                <c:pt idx="78">
                  <c:v>-31813.43</c:v>
                </c:pt>
                <c:pt idx="79">
                  <c:v>-31168.3</c:v>
                </c:pt>
                <c:pt idx="80">
                  <c:v>-30527.29</c:v>
                </c:pt>
                <c:pt idx="81">
                  <c:v>-29890.45</c:v>
                </c:pt>
                <c:pt idx="82">
                  <c:v>-29257.83</c:v>
                </c:pt>
                <c:pt idx="83">
                  <c:v>-28629.46</c:v>
                </c:pt>
                <c:pt idx="84">
                  <c:v>-28005.41</c:v>
                </c:pt>
                <c:pt idx="85">
                  <c:v>-27385.7</c:v>
                </c:pt>
                <c:pt idx="86">
                  <c:v>-26770.4</c:v>
                </c:pt>
                <c:pt idx="87">
                  <c:v>-26159.54</c:v>
                </c:pt>
                <c:pt idx="88">
                  <c:v>-25553.2</c:v>
                </c:pt>
                <c:pt idx="89">
                  <c:v>-24951.4</c:v>
                </c:pt>
                <c:pt idx="90">
                  <c:v>-24354.22</c:v>
                </c:pt>
                <c:pt idx="91">
                  <c:v>-23761.71</c:v>
                </c:pt>
                <c:pt idx="92">
                  <c:v>-23173.93</c:v>
                </c:pt>
                <c:pt idx="93">
                  <c:v>-22590.93</c:v>
                </c:pt>
                <c:pt idx="94">
                  <c:v>-22012.77</c:v>
                </c:pt>
                <c:pt idx="95">
                  <c:v>-21439.53</c:v>
                </c:pt>
                <c:pt idx="96">
                  <c:v>-20871.27</c:v>
                </c:pt>
                <c:pt idx="97">
                  <c:v>-20308.04</c:v>
                </c:pt>
                <c:pt idx="98">
                  <c:v>-19749.94</c:v>
                </c:pt>
                <c:pt idx="99">
                  <c:v>-19197.02</c:v>
                </c:pt>
                <c:pt idx="100">
                  <c:v>-18649.37</c:v>
                </c:pt>
                <c:pt idx="101">
                  <c:v>-18107.05</c:v>
                </c:pt>
                <c:pt idx="102">
                  <c:v>-17570.15</c:v>
                </c:pt>
                <c:pt idx="103">
                  <c:v>-17038.76</c:v>
                </c:pt>
                <c:pt idx="104">
                  <c:v>-16512.96</c:v>
                </c:pt>
                <c:pt idx="105">
                  <c:v>-15992.84</c:v>
                </c:pt>
                <c:pt idx="106">
                  <c:v>-15478.49</c:v>
                </c:pt>
                <c:pt idx="107">
                  <c:v>-14970.01</c:v>
                </c:pt>
                <c:pt idx="108">
                  <c:v>-14467.49</c:v>
                </c:pt>
                <c:pt idx="109">
                  <c:v>-13971.05</c:v>
                </c:pt>
                <c:pt idx="110">
                  <c:v>-13480.79</c:v>
                </c:pt>
                <c:pt idx="111">
                  <c:v>-12996.83</c:v>
                </c:pt>
                <c:pt idx="112">
                  <c:v>-12519.28</c:v>
                </c:pt>
                <c:pt idx="113">
                  <c:v>-12048.26</c:v>
                </c:pt>
                <c:pt idx="114">
                  <c:v>-11583.9</c:v>
                </c:pt>
                <c:pt idx="115">
                  <c:v>-11126.33</c:v>
                </c:pt>
                <c:pt idx="116">
                  <c:v>-10675.7</c:v>
                </c:pt>
                <c:pt idx="117">
                  <c:v>-10232.16</c:v>
                </c:pt>
                <c:pt idx="118">
                  <c:v>-9795.838</c:v>
                </c:pt>
                <c:pt idx="119">
                  <c:v>-9366.912</c:v>
                </c:pt>
                <c:pt idx="120">
                  <c:v>-8945.546</c:v>
                </c:pt>
                <c:pt idx="121">
                  <c:v>-8531.913</c:v>
                </c:pt>
                <c:pt idx="122">
                  <c:v>-8126.2</c:v>
                </c:pt>
                <c:pt idx="123">
                  <c:v>-7728.598</c:v>
                </c:pt>
                <c:pt idx="124">
                  <c:v>-7339.31</c:v>
                </c:pt>
                <c:pt idx="125">
                  <c:v>-6958.55</c:v>
                </c:pt>
                <c:pt idx="126">
                  <c:v>-6586.543</c:v>
                </c:pt>
                <c:pt idx="127">
                  <c:v>-6223.524</c:v>
                </c:pt>
                <c:pt idx="128">
                  <c:v>-5869.743</c:v>
                </c:pt>
                <c:pt idx="129">
                  <c:v>-5525.459</c:v>
                </c:pt>
                <c:pt idx="130">
                  <c:v>-5190.948</c:v>
                </c:pt>
                <c:pt idx="131">
                  <c:v>-4866.5</c:v>
                </c:pt>
                <c:pt idx="132">
                  <c:v>-4552.416</c:v>
                </c:pt>
                <c:pt idx="133">
                  <c:v>-4249.014</c:v>
                </c:pt>
                <c:pt idx="134">
                  <c:v>-3956.625</c:v>
                </c:pt>
                <c:pt idx="135">
                  <c:v>-3675.591</c:v>
                </c:pt>
                <c:pt idx="136">
                  <c:v>-3406.268</c:v>
                </c:pt>
                <c:pt idx="137">
                  <c:v>-3149.015</c:v>
                </c:pt>
                <c:pt idx="138">
                  <c:v>-2904.2</c:v>
                </c:pt>
                <c:pt idx="139">
                  <c:v>-2672.191</c:v>
                </c:pt>
                <c:pt idx="140">
                  <c:v>-2453.396</c:v>
                </c:pt>
                <c:pt idx="141">
                  <c:v>-2248.594</c:v>
                </c:pt>
                <c:pt idx="142">
                  <c:v>-2057.735</c:v>
                </c:pt>
                <c:pt idx="143">
                  <c:v>-1880.3</c:v>
                </c:pt>
                <c:pt idx="144">
                  <c:v>-1715.375</c:v>
                </c:pt>
                <c:pt idx="145">
                  <c:v>-1561.294</c:v>
                </c:pt>
                <c:pt idx="146">
                  <c:v>-1415.015</c:v>
                </c:pt>
                <c:pt idx="147">
                  <c:v>-1270.955</c:v>
                </c:pt>
                <c:pt idx="148">
                  <c:v>-1118.5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6'!$D$4:$D$152</c:f>
              <c:numCache>
                <c:formatCode>General</c:formatCode>
                <c:ptCount val="149"/>
                <c:pt idx="0">
                  <c:v>3851.61</c:v>
                </c:pt>
                <c:pt idx="1">
                  <c:v>3818.72</c:v>
                </c:pt>
                <c:pt idx="2">
                  <c:v>3785.81999999999</c:v>
                </c:pt>
                <c:pt idx="3">
                  <c:v>3752.92</c:v>
                </c:pt>
                <c:pt idx="4">
                  <c:v>3720.03</c:v>
                </c:pt>
                <c:pt idx="5">
                  <c:v>3687.13</c:v>
                </c:pt>
                <c:pt idx="6">
                  <c:v>3654.24000000001</c:v>
                </c:pt>
                <c:pt idx="7">
                  <c:v>3621.34</c:v>
                </c:pt>
                <c:pt idx="8">
                  <c:v>3588.45</c:v>
                </c:pt>
                <c:pt idx="9">
                  <c:v>3555.55</c:v>
                </c:pt>
                <c:pt idx="10">
                  <c:v>3522.65999999999</c:v>
                </c:pt>
                <c:pt idx="11">
                  <c:v>3489.75</c:v>
                </c:pt>
                <c:pt idx="12">
                  <c:v>3456.86</c:v>
                </c:pt>
                <c:pt idx="13">
                  <c:v>3423.98000000001</c:v>
                </c:pt>
                <c:pt idx="14">
                  <c:v>3391.08</c:v>
                </c:pt>
                <c:pt idx="15">
                  <c:v>3358.18000000001</c:v>
                </c:pt>
                <c:pt idx="16">
                  <c:v>3325.3</c:v>
                </c:pt>
                <c:pt idx="17">
                  <c:v>3292.39999999999</c:v>
                </c:pt>
                <c:pt idx="18">
                  <c:v>3259.50999999999</c:v>
                </c:pt>
                <c:pt idx="19">
                  <c:v>3226.61</c:v>
                </c:pt>
                <c:pt idx="20">
                  <c:v>3193.73</c:v>
                </c:pt>
                <c:pt idx="21">
                  <c:v>3160.84</c:v>
                </c:pt>
                <c:pt idx="22">
                  <c:v>3127.95</c:v>
                </c:pt>
                <c:pt idx="23">
                  <c:v>3095.06999999999</c:v>
                </c:pt>
                <c:pt idx="24">
                  <c:v>3062.17</c:v>
                </c:pt>
                <c:pt idx="25">
                  <c:v>3029.29000000001</c:v>
                </c:pt>
                <c:pt idx="26">
                  <c:v>2996.39</c:v>
                </c:pt>
                <c:pt idx="27">
                  <c:v>2963.5</c:v>
                </c:pt>
                <c:pt idx="28">
                  <c:v>2930.62</c:v>
                </c:pt>
                <c:pt idx="29">
                  <c:v>2897.73000000001</c:v>
                </c:pt>
                <c:pt idx="30">
                  <c:v>2864.84</c:v>
                </c:pt>
                <c:pt idx="31">
                  <c:v>2831.96000000001</c:v>
                </c:pt>
                <c:pt idx="32">
                  <c:v>2799.07</c:v>
                </c:pt>
                <c:pt idx="33">
                  <c:v>2766.19</c:v>
                </c:pt>
                <c:pt idx="34">
                  <c:v>2733.3</c:v>
                </c:pt>
                <c:pt idx="35">
                  <c:v>2700.42999999999</c:v>
                </c:pt>
                <c:pt idx="36">
                  <c:v>2667.54</c:v>
                </c:pt>
                <c:pt idx="37">
                  <c:v>2634.66</c:v>
                </c:pt>
                <c:pt idx="38">
                  <c:v>2601.78</c:v>
                </c:pt>
                <c:pt idx="39">
                  <c:v>2568.9</c:v>
                </c:pt>
                <c:pt idx="40">
                  <c:v>2536.03</c:v>
                </c:pt>
                <c:pt idx="41">
                  <c:v>2503.15</c:v>
                </c:pt>
                <c:pt idx="42">
                  <c:v>2470.27</c:v>
                </c:pt>
                <c:pt idx="43">
                  <c:v>2437.39</c:v>
                </c:pt>
                <c:pt idx="44">
                  <c:v>2404.52</c:v>
                </c:pt>
                <c:pt idx="45">
                  <c:v>2371.65</c:v>
                </c:pt>
                <c:pt idx="46">
                  <c:v>2338.78</c:v>
                </c:pt>
                <c:pt idx="47">
                  <c:v>2305.91</c:v>
                </c:pt>
                <c:pt idx="48">
                  <c:v>2273.04</c:v>
                </c:pt>
                <c:pt idx="49">
                  <c:v>2240.18</c:v>
                </c:pt>
                <c:pt idx="50">
                  <c:v>2207.32</c:v>
                </c:pt>
                <c:pt idx="51">
                  <c:v>2174.45</c:v>
                </c:pt>
                <c:pt idx="52">
                  <c:v>2141.59</c:v>
                </c:pt>
                <c:pt idx="53">
                  <c:v>2108.74</c:v>
                </c:pt>
                <c:pt idx="54">
                  <c:v>2075.89</c:v>
                </c:pt>
                <c:pt idx="55">
                  <c:v>2043.03000000001</c:v>
                </c:pt>
                <c:pt idx="56">
                  <c:v>2010.18</c:v>
                </c:pt>
                <c:pt idx="57">
                  <c:v>1977.33</c:v>
                </c:pt>
                <c:pt idx="58">
                  <c:v>1944.48</c:v>
                </c:pt>
                <c:pt idx="59">
                  <c:v>1911.64000000001</c:v>
                </c:pt>
                <c:pt idx="60">
                  <c:v>1878.81000000001</c:v>
                </c:pt>
                <c:pt idx="61">
                  <c:v>1845.97</c:v>
                </c:pt>
                <c:pt idx="62">
                  <c:v>1813.14</c:v>
                </c:pt>
                <c:pt idx="63">
                  <c:v>1780.32</c:v>
                </c:pt>
                <c:pt idx="64">
                  <c:v>1747.49000000001</c:v>
                </c:pt>
                <c:pt idx="65">
                  <c:v>1714.68</c:v>
                </c:pt>
                <c:pt idx="66">
                  <c:v>1681.86</c:v>
                </c:pt>
                <c:pt idx="67">
                  <c:v>1649.06000000001</c:v>
                </c:pt>
                <c:pt idx="68">
                  <c:v>1626.1</c:v>
                </c:pt>
                <c:pt idx="69">
                  <c:v>1626.1</c:v>
                </c:pt>
                <c:pt idx="70">
                  <c:v>1626.1</c:v>
                </c:pt>
                <c:pt idx="71">
                  <c:v>1626.1</c:v>
                </c:pt>
                <c:pt idx="72">
                  <c:v>1616.25</c:v>
                </c:pt>
                <c:pt idx="73">
                  <c:v>1583.46</c:v>
                </c:pt>
                <c:pt idx="74">
                  <c:v>1550.68</c:v>
                </c:pt>
                <c:pt idx="75">
                  <c:v>1517.89</c:v>
                </c:pt>
                <c:pt idx="76">
                  <c:v>1485.13</c:v>
                </c:pt>
                <c:pt idx="77">
                  <c:v>1452.37</c:v>
                </c:pt>
                <c:pt idx="78">
                  <c:v>1419.61</c:v>
                </c:pt>
                <c:pt idx="79">
                  <c:v>1386.86</c:v>
                </c:pt>
                <c:pt idx="80">
                  <c:v>1354.13</c:v>
                </c:pt>
                <c:pt idx="81">
                  <c:v>1321.41</c:v>
                </c:pt>
                <c:pt idx="82">
                  <c:v>1288.7</c:v>
                </c:pt>
                <c:pt idx="83">
                  <c:v>1256.01</c:v>
                </c:pt>
                <c:pt idx="84">
                  <c:v>1223.32</c:v>
                </c:pt>
                <c:pt idx="85">
                  <c:v>1190.67</c:v>
                </c:pt>
                <c:pt idx="86">
                  <c:v>1158.02</c:v>
                </c:pt>
                <c:pt idx="87">
                  <c:v>1125.4</c:v>
                </c:pt>
                <c:pt idx="88">
                  <c:v>1092.79</c:v>
                </c:pt>
                <c:pt idx="89">
                  <c:v>1060.22</c:v>
                </c:pt>
                <c:pt idx="90">
                  <c:v>1027.66</c:v>
                </c:pt>
                <c:pt idx="91">
                  <c:v>995.130000000001</c:v>
                </c:pt>
                <c:pt idx="92">
                  <c:v>962.630000000001</c:v>
                </c:pt>
                <c:pt idx="93">
                  <c:v>930.169999999998</c:v>
                </c:pt>
                <c:pt idx="94">
                  <c:v>897.75</c:v>
                </c:pt>
                <c:pt idx="95">
                  <c:v>865.370000000003</c:v>
                </c:pt>
                <c:pt idx="96">
                  <c:v>833.02</c:v>
                </c:pt>
                <c:pt idx="97">
                  <c:v>800.75</c:v>
                </c:pt>
                <c:pt idx="98">
                  <c:v>768.52</c:v>
                </c:pt>
                <c:pt idx="99">
                  <c:v>736.349999999999</c:v>
                </c:pt>
                <c:pt idx="100">
                  <c:v>704.25</c:v>
                </c:pt>
                <c:pt idx="101">
                  <c:v>672.240000000002</c:v>
                </c:pt>
                <c:pt idx="102">
                  <c:v>640.309999999998</c:v>
                </c:pt>
                <c:pt idx="103">
                  <c:v>608.480000000003</c:v>
                </c:pt>
                <c:pt idx="104">
                  <c:v>576.760000000002</c:v>
                </c:pt>
                <c:pt idx="105">
                  <c:v>545.169999999998</c:v>
                </c:pt>
                <c:pt idx="106">
                  <c:v>513.719999999999</c:v>
                </c:pt>
                <c:pt idx="107">
                  <c:v>482.43</c:v>
                </c:pt>
                <c:pt idx="108">
                  <c:v>451.34</c:v>
                </c:pt>
                <c:pt idx="109">
                  <c:v>420.450000000001</c:v>
                </c:pt>
                <c:pt idx="110">
                  <c:v>389.799999999999</c:v>
                </c:pt>
                <c:pt idx="111">
                  <c:v>359.440000000001</c:v>
                </c:pt>
                <c:pt idx="112">
                  <c:v>329.4</c:v>
                </c:pt>
                <c:pt idx="113">
                  <c:v>299.76</c:v>
                </c:pt>
                <c:pt idx="114">
                  <c:v>270.59</c:v>
                </c:pt>
                <c:pt idx="115">
                  <c:v>241.98</c:v>
                </c:pt>
                <c:pt idx="116">
                  <c:v>214.06</c:v>
                </c:pt>
                <c:pt idx="117">
                  <c:v>187</c:v>
                </c:pt>
                <c:pt idx="118">
                  <c:v>161.6</c:v>
                </c:pt>
                <c:pt idx="119">
                  <c:v>138.806000000001</c:v>
                </c:pt>
                <c:pt idx="120">
                  <c:v>118.35</c:v>
                </c:pt>
                <c:pt idx="121">
                  <c:v>99.985999999999</c:v>
                </c:pt>
                <c:pt idx="122">
                  <c:v>83.5029999999997</c:v>
                </c:pt>
                <c:pt idx="123">
                  <c:v>68.7210000000005</c:v>
                </c:pt>
                <c:pt idx="124">
                  <c:v>55.4859999999999</c:v>
                </c:pt>
                <c:pt idx="125">
                  <c:v>43.6599999999999</c:v>
                </c:pt>
                <c:pt idx="126">
                  <c:v>33.1210000000001</c:v>
                </c:pt>
                <c:pt idx="127">
                  <c:v>23.7599999999993</c:v>
                </c:pt>
                <c:pt idx="128">
                  <c:v>15.4749999999995</c:v>
                </c:pt>
                <c:pt idx="129">
                  <c:v>8.17500000000018</c:v>
                </c:pt>
                <c:pt idx="130">
                  <c:v>1.77399999999943</c:v>
                </c:pt>
                <c:pt idx="131">
                  <c:v>-3.8119999999999</c:v>
                </c:pt>
                <c:pt idx="132">
                  <c:v>-8.65900000000056</c:v>
                </c:pt>
                <c:pt idx="133">
                  <c:v>-12.8420000000006</c:v>
                </c:pt>
                <c:pt idx="134">
                  <c:v>-16.433</c:v>
                </c:pt>
                <c:pt idx="135">
                  <c:v>-19.5059999999999</c:v>
                </c:pt>
                <c:pt idx="136">
                  <c:v>-22.136</c:v>
                </c:pt>
                <c:pt idx="137">
                  <c:v>-24.404</c:v>
                </c:pt>
                <c:pt idx="138">
                  <c:v>-26.4049999999997</c:v>
                </c:pt>
                <c:pt idx="139">
                  <c:v>-28.261</c:v>
                </c:pt>
                <c:pt idx="140">
                  <c:v>-30.1850000000004</c:v>
                </c:pt>
                <c:pt idx="141">
                  <c:v>-32.8519999999999</c:v>
                </c:pt>
                <c:pt idx="142">
                  <c:v>-36.2710000000002</c:v>
                </c:pt>
                <c:pt idx="143">
                  <c:v>-40.2480000000001</c:v>
                </c:pt>
                <c:pt idx="144">
                  <c:v>-44.6579999999999</c:v>
                </c:pt>
                <c:pt idx="145">
                  <c:v>-49.4090000000001</c:v>
                </c:pt>
                <c:pt idx="146">
                  <c:v>-54.4260000000002</c:v>
                </c:pt>
                <c:pt idx="147">
                  <c:v>-59.6509999999998</c:v>
                </c:pt>
                <c:pt idx="148">
                  <c:v>-65.034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6'!$E$4:$E$152</c:f>
              <c:numCache>
                <c:formatCode>General</c:formatCode>
                <c:ptCount val="149"/>
                <c:pt idx="0">
                  <c:v>-92428.45</c:v>
                </c:pt>
                <c:pt idx="1">
                  <c:v>-91503.5</c:v>
                </c:pt>
                <c:pt idx="2">
                  <c:v>-90581.23</c:v>
                </c:pt>
                <c:pt idx="3">
                  <c:v>-89661.67</c:v>
                </c:pt>
                <c:pt idx="4">
                  <c:v>-88744.81</c:v>
                </c:pt>
                <c:pt idx="5">
                  <c:v>-87830.67</c:v>
                </c:pt>
                <c:pt idx="6">
                  <c:v>-86919.27</c:v>
                </c:pt>
                <c:pt idx="7">
                  <c:v>-86010.61</c:v>
                </c:pt>
                <c:pt idx="8">
                  <c:v>-85104.7</c:v>
                </c:pt>
                <c:pt idx="9">
                  <c:v>-84201.57</c:v>
                </c:pt>
                <c:pt idx="10">
                  <c:v>-83301.21</c:v>
                </c:pt>
                <c:pt idx="11">
                  <c:v>-82403.66</c:v>
                </c:pt>
                <c:pt idx="12">
                  <c:v>-81508.9</c:v>
                </c:pt>
                <c:pt idx="13">
                  <c:v>-80616.97</c:v>
                </c:pt>
                <c:pt idx="14">
                  <c:v>-79727.87</c:v>
                </c:pt>
                <c:pt idx="15">
                  <c:v>-78841.61</c:v>
                </c:pt>
                <c:pt idx="16">
                  <c:v>-77958.22</c:v>
                </c:pt>
                <c:pt idx="17">
                  <c:v>-77077.7</c:v>
                </c:pt>
                <c:pt idx="18">
                  <c:v>-76200.07</c:v>
                </c:pt>
                <c:pt idx="19">
                  <c:v>-75325.34</c:v>
                </c:pt>
                <c:pt idx="20">
                  <c:v>-74453.54</c:v>
                </c:pt>
                <c:pt idx="21">
                  <c:v>-73584.67</c:v>
                </c:pt>
                <c:pt idx="22">
                  <c:v>-72718.74</c:v>
                </c:pt>
                <c:pt idx="23">
                  <c:v>-71855.79</c:v>
                </c:pt>
                <c:pt idx="24">
                  <c:v>-70995.81</c:v>
                </c:pt>
                <c:pt idx="25">
                  <c:v>-70138.84</c:v>
                </c:pt>
                <c:pt idx="26">
                  <c:v>-69284.87</c:v>
                </c:pt>
                <c:pt idx="27">
                  <c:v>-68433.94</c:v>
                </c:pt>
                <c:pt idx="28">
                  <c:v>-67586.05</c:v>
                </c:pt>
                <c:pt idx="29">
                  <c:v>-66741.24</c:v>
                </c:pt>
                <c:pt idx="30">
                  <c:v>-65899.51</c:v>
                </c:pt>
                <c:pt idx="31">
                  <c:v>-65060.88</c:v>
                </c:pt>
                <c:pt idx="32">
                  <c:v>-64225.38</c:v>
                </c:pt>
                <c:pt idx="33">
                  <c:v>-63393.02</c:v>
                </c:pt>
                <c:pt idx="34">
                  <c:v>-62563.82</c:v>
                </c:pt>
                <c:pt idx="35">
                  <c:v>-61737.81</c:v>
                </c:pt>
                <c:pt idx="36">
                  <c:v>-60915</c:v>
                </c:pt>
                <c:pt idx="37">
                  <c:v>-60095.43</c:v>
                </c:pt>
                <c:pt idx="38">
                  <c:v>-59279.09</c:v>
                </c:pt>
                <c:pt idx="39">
                  <c:v>-58466.03</c:v>
                </c:pt>
                <c:pt idx="40">
                  <c:v>-57656.26</c:v>
                </c:pt>
                <c:pt idx="41">
                  <c:v>-56849.81</c:v>
                </c:pt>
                <c:pt idx="42">
                  <c:v>-56046.71</c:v>
                </c:pt>
                <c:pt idx="43">
                  <c:v>-55246.97</c:v>
                </c:pt>
                <c:pt idx="44">
                  <c:v>-54450.63</c:v>
                </c:pt>
                <c:pt idx="45">
                  <c:v>-53657.71</c:v>
                </c:pt>
                <c:pt idx="46">
                  <c:v>-52868.24</c:v>
                </c:pt>
                <c:pt idx="47">
                  <c:v>-52082.25</c:v>
                </c:pt>
                <c:pt idx="48">
                  <c:v>-51299.77</c:v>
                </c:pt>
                <c:pt idx="49">
                  <c:v>-50520.82</c:v>
                </c:pt>
                <c:pt idx="50">
                  <c:v>-49745.45</c:v>
                </c:pt>
                <c:pt idx="51">
                  <c:v>-48973.68</c:v>
                </c:pt>
                <c:pt idx="52">
                  <c:v>-48205.54</c:v>
                </c:pt>
                <c:pt idx="53">
                  <c:v>-47441.08</c:v>
                </c:pt>
                <c:pt idx="54">
                  <c:v>-46680.32</c:v>
                </c:pt>
                <c:pt idx="55">
                  <c:v>-45923.32</c:v>
                </c:pt>
                <c:pt idx="56">
                  <c:v>-45170.1</c:v>
                </c:pt>
                <c:pt idx="57">
                  <c:v>-44420.7</c:v>
                </c:pt>
                <c:pt idx="58">
                  <c:v>-43675.18</c:v>
                </c:pt>
                <c:pt idx="59">
                  <c:v>-42933.57</c:v>
                </c:pt>
                <c:pt idx="60">
                  <c:v>-42195.93</c:v>
                </c:pt>
                <c:pt idx="61">
                  <c:v>-41462.29</c:v>
                </c:pt>
                <c:pt idx="62">
                  <c:v>-40732.72</c:v>
                </c:pt>
                <c:pt idx="63">
                  <c:v>-40007.27</c:v>
                </c:pt>
                <c:pt idx="64">
                  <c:v>-39285.99</c:v>
                </c:pt>
                <c:pt idx="65">
                  <c:v>-38568.95</c:v>
                </c:pt>
                <c:pt idx="66">
                  <c:v>-37856.21</c:v>
                </c:pt>
                <c:pt idx="67">
                  <c:v>-37147.85</c:v>
                </c:pt>
                <c:pt idx="68">
                  <c:v>-36654.7</c:v>
                </c:pt>
                <c:pt idx="69">
                  <c:v>-36654.63</c:v>
                </c:pt>
                <c:pt idx="70">
                  <c:v>-36654.63</c:v>
                </c:pt>
                <c:pt idx="71">
                  <c:v>-36654.56</c:v>
                </c:pt>
                <c:pt idx="72">
                  <c:v>-36443.93</c:v>
                </c:pt>
                <c:pt idx="73">
                  <c:v>-35744.52</c:v>
                </c:pt>
                <c:pt idx="74">
                  <c:v>-35049.73</c:v>
                </c:pt>
                <c:pt idx="75">
                  <c:v>-34359.63</c:v>
                </c:pt>
                <c:pt idx="76">
                  <c:v>-33674.32</c:v>
                </c:pt>
                <c:pt idx="77">
                  <c:v>-32993.93</c:v>
                </c:pt>
                <c:pt idx="78">
                  <c:v>-32318.55</c:v>
                </c:pt>
                <c:pt idx="79">
                  <c:v>-31648.34</c:v>
                </c:pt>
                <c:pt idx="80">
                  <c:v>-30983.42</c:v>
                </c:pt>
                <c:pt idx="81">
                  <c:v>-30323.97</c:v>
                </c:pt>
                <c:pt idx="82">
                  <c:v>-29670.18</c:v>
                </c:pt>
                <c:pt idx="83">
                  <c:v>-29022.27</c:v>
                </c:pt>
                <c:pt idx="84">
                  <c:v>-28380.5</c:v>
                </c:pt>
                <c:pt idx="85">
                  <c:v>-27745.2</c:v>
                </c:pt>
                <c:pt idx="86">
                  <c:v>-27117.21</c:v>
                </c:pt>
                <c:pt idx="87">
                  <c:v>-26496.76</c:v>
                </c:pt>
                <c:pt idx="88">
                  <c:v>-25883.71</c:v>
                </c:pt>
                <c:pt idx="89">
                  <c:v>-25277.94</c:v>
                </c:pt>
                <c:pt idx="90">
                  <c:v>-24679.34</c:v>
                </c:pt>
                <c:pt idx="91">
                  <c:v>-24087.83</c:v>
                </c:pt>
                <c:pt idx="92">
                  <c:v>-23503.33</c:v>
                </c:pt>
                <c:pt idx="93">
                  <c:v>-22925.78</c:v>
                </c:pt>
                <c:pt idx="94">
                  <c:v>-22355.13</c:v>
                </c:pt>
                <c:pt idx="95">
                  <c:v>-21791.35</c:v>
                </c:pt>
                <c:pt idx="96">
                  <c:v>-21234.4</c:v>
                </c:pt>
                <c:pt idx="97">
                  <c:v>-20684.27</c:v>
                </c:pt>
                <c:pt idx="98">
                  <c:v>-20140.94</c:v>
                </c:pt>
                <c:pt idx="99">
                  <c:v>-19604.4</c:v>
                </c:pt>
                <c:pt idx="100">
                  <c:v>-19074.66</c:v>
                </c:pt>
                <c:pt idx="101">
                  <c:v>-18551.72</c:v>
                </c:pt>
                <c:pt idx="102">
                  <c:v>-18035.6</c:v>
                </c:pt>
                <c:pt idx="103">
                  <c:v>-17526.32</c:v>
                </c:pt>
                <c:pt idx="104">
                  <c:v>-17023.9</c:v>
                </c:pt>
                <c:pt idx="105">
                  <c:v>-16528.38</c:v>
                </c:pt>
                <c:pt idx="106">
                  <c:v>-16039.8</c:v>
                </c:pt>
                <c:pt idx="107">
                  <c:v>-15558.19</c:v>
                </c:pt>
                <c:pt idx="108">
                  <c:v>-15083.61</c:v>
                </c:pt>
                <c:pt idx="109">
                  <c:v>-14616.12</c:v>
                </c:pt>
                <c:pt idx="110">
                  <c:v>-14155.76</c:v>
                </c:pt>
                <c:pt idx="111">
                  <c:v>-13702.61</c:v>
                </c:pt>
                <c:pt idx="112">
                  <c:v>-13256.75</c:v>
                </c:pt>
                <c:pt idx="113">
                  <c:v>-12818.24</c:v>
                </c:pt>
                <c:pt idx="114">
                  <c:v>-12387.18</c:v>
                </c:pt>
                <c:pt idx="115">
                  <c:v>-11963.65</c:v>
                </c:pt>
                <c:pt idx="116">
                  <c:v>-11547.77</c:v>
                </c:pt>
                <c:pt idx="117">
                  <c:v>-11139.62</c:v>
                </c:pt>
                <c:pt idx="118">
                  <c:v>-10739.34</c:v>
                </c:pt>
                <c:pt idx="119">
                  <c:v>-10347.03</c:v>
                </c:pt>
                <c:pt idx="120">
                  <c:v>-9962.84</c:v>
                </c:pt>
                <c:pt idx="121">
                  <c:v>-9586.896</c:v>
                </c:pt>
                <c:pt idx="122">
                  <c:v>-9219.353</c:v>
                </c:pt>
                <c:pt idx="123">
                  <c:v>-8860.367</c:v>
                </c:pt>
                <c:pt idx="124">
                  <c:v>-8510.111</c:v>
                </c:pt>
                <c:pt idx="125">
                  <c:v>-8168.765</c:v>
                </c:pt>
                <c:pt idx="126">
                  <c:v>-7836.52</c:v>
                </c:pt>
                <c:pt idx="127">
                  <c:v>-7513.58</c:v>
                </c:pt>
                <c:pt idx="128">
                  <c:v>-7200.163</c:v>
                </c:pt>
                <c:pt idx="129">
                  <c:v>-6896.499</c:v>
                </c:pt>
                <c:pt idx="130">
                  <c:v>-6602.832</c:v>
                </c:pt>
                <c:pt idx="131">
                  <c:v>-6319.418</c:v>
                </c:pt>
                <c:pt idx="132">
                  <c:v>-6046.531</c:v>
                </c:pt>
                <c:pt idx="133">
                  <c:v>-5784.454</c:v>
                </c:pt>
                <c:pt idx="134">
                  <c:v>-5533.482</c:v>
                </c:pt>
                <c:pt idx="135">
                  <c:v>-5293.925</c:v>
                </c:pt>
                <c:pt idx="136">
                  <c:v>-5066.093</c:v>
                </c:pt>
                <c:pt idx="137">
                  <c:v>-4850.299</c:v>
                </c:pt>
                <c:pt idx="138">
                  <c:v>-4646.845</c:v>
                </c:pt>
                <c:pt idx="139">
                  <c:v>-4456.009</c:v>
                </c:pt>
                <c:pt idx="140">
                  <c:v>-4278.018</c:v>
                </c:pt>
                <c:pt idx="141">
                  <c:v>-4113.007</c:v>
                </c:pt>
                <c:pt idx="142">
                  <c:v>-3960.958</c:v>
                </c:pt>
                <c:pt idx="143">
                  <c:v>-3821.589</c:v>
                </c:pt>
                <c:pt idx="144">
                  <c:v>-3694.178</c:v>
                </c:pt>
                <c:pt idx="145">
                  <c:v>-3577.24</c:v>
                </c:pt>
                <c:pt idx="146">
                  <c:v>-3467.942</c:v>
                </c:pt>
                <c:pt idx="147">
                  <c:v>-3360.987</c:v>
                </c:pt>
                <c:pt idx="148">
                  <c:v>-3246.271</c:v>
                </c:pt>
              </c:numCache>
            </c:numRef>
          </c:yVal>
          <c:smooth val="0"/>
        </c:ser>
        <c:axId val="79491305"/>
        <c:axId val="52283127"/>
      </c:scatterChart>
      <c:valAx>
        <c:axId val="794913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283127"/>
        <c:crossesAt val="0"/>
        <c:crossBetween val="midCat"/>
      </c:valAx>
      <c:valAx>
        <c:axId val="5228312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49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6'!$D$4:$D$161</c:f>
              <c:numCache>
                <c:formatCode>General</c:formatCode>
                <c:ptCount val="158"/>
                <c:pt idx="0">
                  <c:v>3851.61</c:v>
                </c:pt>
                <c:pt idx="1">
                  <c:v>3818.72</c:v>
                </c:pt>
                <c:pt idx="2">
                  <c:v>3785.81999999999</c:v>
                </c:pt>
                <c:pt idx="3">
                  <c:v>3752.92</c:v>
                </c:pt>
                <c:pt idx="4">
                  <c:v>3720.03</c:v>
                </c:pt>
                <c:pt idx="5">
                  <c:v>3687.13</c:v>
                </c:pt>
                <c:pt idx="6">
                  <c:v>3654.24000000001</c:v>
                </c:pt>
                <c:pt idx="7">
                  <c:v>3621.34</c:v>
                </c:pt>
                <c:pt idx="8">
                  <c:v>3588.45</c:v>
                </c:pt>
                <c:pt idx="9">
                  <c:v>3555.55</c:v>
                </c:pt>
                <c:pt idx="10">
                  <c:v>3522.65999999999</c:v>
                </c:pt>
                <c:pt idx="11">
                  <c:v>3489.75</c:v>
                </c:pt>
                <c:pt idx="12">
                  <c:v>3456.86</c:v>
                </c:pt>
                <c:pt idx="13">
                  <c:v>3423.98000000001</c:v>
                </c:pt>
                <c:pt idx="14">
                  <c:v>3391.08</c:v>
                </c:pt>
                <c:pt idx="15">
                  <c:v>3358.18000000001</c:v>
                </c:pt>
                <c:pt idx="16">
                  <c:v>3325.3</c:v>
                </c:pt>
                <c:pt idx="17">
                  <c:v>3292.39999999999</c:v>
                </c:pt>
                <c:pt idx="18">
                  <c:v>3259.50999999999</c:v>
                </c:pt>
                <c:pt idx="19">
                  <c:v>3226.61</c:v>
                </c:pt>
                <c:pt idx="20">
                  <c:v>3193.73</c:v>
                </c:pt>
                <c:pt idx="21">
                  <c:v>3160.84</c:v>
                </c:pt>
                <c:pt idx="22">
                  <c:v>3127.95</c:v>
                </c:pt>
                <c:pt idx="23">
                  <c:v>3095.06999999999</c:v>
                </c:pt>
                <c:pt idx="24">
                  <c:v>3062.17</c:v>
                </c:pt>
                <c:pt idx="25">
                  <c:v>3029.29000000001</c:v>
                </c:pt>
                <c:pt idx="26">
                  <c:v>2996.39</c:v>
                </c:pt>
                <c:pt idx="27">
                  <c:v>2963.5</c:v>
                </c:pt>
                <c:pt idx="28">
                  <c:v>2930.62</c:v>
                </c:pt>
                <c:pt idx="29">
                  <c:v>2897.73000000001</c:v>
                </c:pt>
                <c:pt idx="30">
                  <c:v>2864.84</c:v>
                </c:pt>
                <c:pt idx="31">
                  <c:v>2831.96000000001</c:v>
                </c:pt>
                <c:pt idx="32">
                  <c:v>2799.07</c:v>
                </c:pt>
                <c:pt idx="33">
                  <c:v>2766.19</c:v>
                </c:pt>
                <c:pt idx="34">
                  <c:v>2733.3</c:v>
                </c:pt>
                <c:pt idx="35">
                  <c:v>2700.42999999999</c:v>
                </c:pt>
                <c:pt idx="36">
                  <c:v>2667.54</c:v>
                </c:pt>
                <c:pt idx="37">
                  <c:v>2634.66</c:v>
                </c:pt>
                <c:pt idx="38">
                  <c:v>2601.78</c:v>
                </c:pt>
                <c:pt idx="39">
                  <c:v>2568.9</c:v>
                </c:pt>
                <c:pt idx="40">
                  <c:v>2536.03</c:v>
                </c:pt>
                <c:pt idx="41">
                  <c:v>2503.15</c:v>
                </c:pt>
                <c:pt idx="42">
                  <c:v>2470.27</c:v>
                </c:pt>
                <c:pt idx="43">
                  <c:v>2437.39</c:v>
                </c:pt>
                <c:pt idx="44">
                  <c:v>2404.52</c:v>
                </c:pt>
                <c:pt idx="45">
                  <c:v>2371.65</c:v>
                </c:pt>
                <c:pt idx="46">
                  <c:v>2338.78</c:v>
                </c:pt>
                <c:pt idx="47">
                  <c:v>2305.91</c:v>
                </c:pt>
                <c:pt idx="48">
                  <c:v>2273.04</c:v>
                </c:pt>
                <c:pt idx="49">
                  <c:v>2240.18</c:v>
                </c:pt>
                <c:pt idx="50">
                  <c:v>2207.32</c:v>
                </c:pt>
                <c:pt idx="51">
                  <c:v>2174.45</c:v>
                </c:pt>
                <c:pt idx="52">
                  <c:v>2141.59</c:v>
                </c:pt>
                <c:pt idx="53">
                  <c:v>2108.74</c:v>
                </c:pt>
                <c:pt idx="54">
                  <c:v>2075.89</c:v>
                </c:pt>
                <c:pt idx="55">
                  <c:v>2043.03000000001</c:v>
                </c:pt>
                <c:pt idx="56">
                  <c:v>2010.18</c:v>
                </c:pt>
                <c:pt idx="57">
                  <c:v>1977.33</c:v>
                </c:pt>
                <c:pt idx="58">
                  <c:v>1944.48</c:v>
                </c:pt>
                <c:pt idx="59">
                  <c:v>1911.64000000001</c:v>
                </c:pt>
                <c:pt idx="60">
                  <c:v>1878.81000000001</c:v>
                </c:pt>
                <c:pt idx="61">
                  <c:v>1845.97</c:v>
                </c:pt>
                <c:pt idx="62">
                  <c:v>1813.14</c:v>
                </c:pt>
                <c:pt idx="63">
                  <c:v>1780.32</c:v>
                </c:pt>
                <c:pt idx="64">
                  <c:v>1747.49000000001</c:v>
                </c:pt>
                <c:pt idx="65">
                  <c:v>1714.68</c:v>
                </c:pt>
                <c:pt idx="66">
                  <c:v>1681.86</c:v>
                </c:pt>
                <c:pt idx="67">
                  <c:v>1649.06000000001</c:v>
                </c:pt>
                <c:pt idx="68">
                  <c:v>1626.1</c:v>
                </c:pt>
                <c:pt idx="69">
                  <c:v>1626.1</c:v>
                </c:pt>
                <c:pt idx="70">
                  <c:v>1626.1</c:v>
                </c:pt>
                <c:pt idx="71">
                  <c:v>1626.1</c:v>
                </c:pt>
                <c:pt idx="72">
                  <c:v>1616.25</c:v>
                </c:pt>
                <c:pt idx="73">
                  <c:v>1583.46</c:v>
                </c:pt>
                <c:pt idx="74">
                  <c:v>1550.68</c:v>
                </c:pt>
                <c:pt idx="75">
                  <c:v>1517.89</c:v>
                </c:pt>
                <c:pt idx="76">
                  <c:v>1485.13</c:v>
                </c:pt>
                <c:pt idx="77">
                  <c:v>1452.37</c:v>
                </c:pt>
                <c:pt idx="78">
                  <c:v>1419.61</c:v>
                </c:pt>
                <c:pt idx="79">
                  <c:v>1386.86</c:v>
                </c:pt>
                <c:pt idx="80">
                  <c:v>1354.13</c:v>
                </c:pt>
                <c:pt idx="81">
                  <c:v>1321.41</c:v>
                </c:pt>
                <c:pt idx="82">
                  <c:v>1288.7</c:v>
                </c:pt>
                <c:pt idx="83">
                  <c:v>1256.01</c:v>
                </c:pt>
                <c:pt idx="84">
                  <c:v>1223.32</c:v>
                </c:pt>
                <c:pt idx="85">
                  <c:v>1190.67</c:v>
                </c:pt>
                <c:pt idx="86">
                  <c:v>1158.02</c:v>
                </c:pt>
                <c:pt idx="87">
                  <c:v>1125.4</c:v>
                </c:pt>
                <c:pt idx="88">
                  <c:v>1092.79</c:v>
                </c:pt>
                <c:pt idx="89">
                  <c:v>1060.22</c:v>
                </c:pt>
                <c:pt idx="90">
                  <c:v>1027.66</c:v>
                </c:pt>
                <c:pt idx="91">
                  <c:v>995.130000000001</c:v>
                </c:pt>
                <c:pt idx="92">
                  <c:v>962.630000000001</c:v>
                </c:pt>
                <c:pt idx="93">
                  <c:v>930.169999999998</c:v>
                </c:pt>
                <c:pt idx="94">
                  <c:v>897.75</c:v>
                </c:pt>
                <c:pt idx="95">
                  <c:v>865.370000000003</c:v>
                </c:pt>
                <c:pt idx="96">
                  <c:v>833.02</c:v>
                </c:pt>
                <c:pt idx="97">
                  <c:v>800.75</c:v>
                </c:pt>
                <c:pt idx="98">
                  <c:v>768.52</c:v>
                </c:pt>
                <c:pt idx="99">
                  <c:v>736.349999999999</c:v>
                </c:pt>
                <c:pt idx="100">
                  <c:v>704.25</c:v>
                </c:pt>
                <c:pt idx="101">
                  <c:v>672.240000000002</c:v>
                </c:pt>
                <c:pt idx="102">
                  <c:v>640.309999999998</c:v>
                </c:pt>
                <c:pt idx="103">
                  <c:v>608.480000000003</c:v>
                </c:pt>
                <c:pt idx="104">
                  <c:v>576.760000000002</c:v>
                </c:pt>
                <c:pt idx="105">
                  <c:v>545.169999999998</c:v>
                </c:pt>
                <c:pt idx="106">
                  <c:v>513.719999999999</c:v>
                </c:pt>
                <c:pt idx="107">
                  <c:v>482.43</c:v>
                </c:pt>
                <c:pt idx="108">
                  <c:v>451.34</c:v>
                </c:pt>
                <c:pt idx="109">
                  <c:v>420.450000000001</c:v>
                </c:pt>
                <c:pt idx="110">
                  <c:v>389.799999999999</c:v>
                </c:pt>
                <c:pt idx="111">
                  <c:v>359.440000000001</c:v>
                </c:pt>
                <c:pt idx="112">
                  <c:v>329.4</c:v>
                </c:pt>
                <c:pt idx="113">
                  <c:v>299.76</c:v>
                </c:pt>
                <c:pt idx="114">
                  <c:v>270.59</c:v>
                </c:pt>
                <c:pt idx="115">
                  <c:v>241.98</c:v>
                </c:pt>
                <c:pt idx="116">
                  <c:v>214.06</c:v>
                </c:pt>
                <c:pt idx="117">
                  <c:v>187</c:v>
                </c:pt>
                <c:pt idx="118">
                  <c:v>161.6</c:v>
                </c:pt>
                <c:pt idx="119">
                  <c:v>138.806000000001</c:v>
                </c:pt>
                <c:pt idx="120">
                  <c:v>118.35</c:v>
                </c:pt>
                <c:pt idx="121">
                  <c:v>99.985999999999</c:v>
                </c:pt>
                <c:pt idx="122">
                  <c:v>83.5029999999997</c:v>
                </c:pt>
                <c:pt idx="123">
                  <c:v>68.7210000000005</c:v>
                </c:pt>
                <c:pt idx="124">
                  <c:v>55.4859999999999</c:v>
                </c:pt>
                <c:pt idx="125">
                  <c:v>43.6599999999999</c:v>
                </c:pt>
                <c:pt idx="126">
                  <c:v>33.1210000000001</c:v>
                </c:pt>
                <c:pt idx="127">
                  <c:v>23.7599999999993</c:v>
                </c:pt>
                <c:pt idx="128">
                  <c:v>15.4749999999995</c:v>
                </c:pt>
                <c:pt idx="129">
                  <c:v>8.17500000000018</c:v>
                </c:pt>
                <c:pt idx="130">
                  <c:v>1.77399999999943</c:v>
                </c:pt>
                <c:pt idx="131">
                  <c:v>-3.8119999999999</c:v>
                </c:pt>
                <c:pt idx="132">
                  <c:v>-8.65900000000056</c:v>
                </c:pt>
                <c:pt idx="133">
                  <c:v>-12.8420000000006</c:v>
                </c:pt>
                <c:pt idx="134">
                  <c:v>-16.433</c:v>
                </c:pt>
                <c:pt idx="135">
                  <c:v>-19.5059999999999</c:v>
                </c:pt>
                <c:pt idx="136">
                  <c:v>-22.136</c:v>
                </c:pt>
                <c:pt idx="137">
                  <c:v>-24.404</c:v>
                </c:pt>
                <c:pt idx="138">
                  <c:v>-26.4049999999997</c:v>
                </c:pt>
                <c:pt idx="139">
                  <c:v>-28.261</c:v>
                </c:pt>
                <c:pt idx="140">
                  <c:v>-30.1850000000004</c:v>
                </c:pt>
                <c:pt idx="141">
                  <c:v>-32.8519999999999</c:v>
                </c:pt>
                <c:pt idx="142">
                  <c:v>-36.2710000000002</c:v>
                </c:pt>
                <c:pt idx="143">
                  <c:v>-40.2480000000001</c:v>
                </c:pt>
                <c:pt idx="144">
                  <c:v>-44.6579999999999</c:v>
                </c:pt>
                <c:pt idx="145">
                  <c:v>-49.4090000000001</c:v>
                </c:pt>
                <c:pt idx="146">
                  <c:v>-54.4260000000002</c:v>
                </c:pt>
                <c:pt idx="147">
                  <c:v>-59.6509999999998</c:v>
                </c:pt>
                <c:pt idx="148">
                  <c:v>-65.0349999999999</c:v>
                </c:pt>
                <c:pt idx="149">
                  <c:v>-70.5325</c:v>
                </c:pt>
                <c:pt idx="150">
                  <c:v>-76.1111</c:v>
                </c:pt>
                <c:pt idx="151">
                  <c:v>-81.7413</c:v>
                </c:pt>
                <c:pt idx="152">
                  <c:v>-87.4006000000001</c:v>
                </c:pt>
                <c:pt idx="153">
                  <c:v>-93.073000000000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6'!$F$4:$F$161</c:f>
              <c:numCache>
                <c:formatCode>General</c:formatCode>
                <c:ptCount val="158"/>
                <c:pt idx="0">
                  <c:v>400.740000000005</c:v>
                </c:pt>
                <c:pt idx="1">
                  <c:v>414.529999999999</c:v>
                </c:pt>
                <c:pt idx="2">
                  <c:v>428.190000000002</c:v>
                </c:pt>
                <c:pt idx="3">
                  <c:v>441.699999999997</c:v>
                </c:pt>
                <c:pt idx="4">
                  <c:v>455.080000000002</c:v>
                </c:pt>
                <c:pt idx="5">
                  <c:v>468.320000000007</c:v>
                </c:pt>
                <c:pt idx="6">
                  <c:v>481.419999999998</c:v>
                </c:pt>
                <c:pt idx="7">
                  <c:v>494.369999999995</c:v>
                </c:pt>
                <c:pt idx="8">
                  <c:v>507.199999999997</c:v>
                </c:pt>
                <c:pt idx="9">
                  <c:v>519.869999999995</c:v>
                </c:pt>
                <c:pt idx="10">
                  <c:v>532.409999999989</c:v>
                </c:pt>
                <c:pt idx="11">
                  <c:v>544.789999999994</c:v>
                </c:pt>
                <c:pt idx="12">
                  <c:v>557.050000000003</c:v>
                </c:pt>
                <c:pt idx="13">
                  <c:v>569.160000000004</c:v>
                </c:pt>
                <c:pt idx="14">
                  <c:v>581.12000000001</c:v>
                </c:pt>
                <c:pt idx="15">
                  <c:v>592.940000000002</c:v>
                </c:pt>
                <c:pt idx="16">
                  <c:v>604.619999999995</c:v>
                </c:pt>
                <c:pt idx="17">
                  <c:v>616.139999999999</c:v>
                </c:pt>
                <c:pt idx="18">
                  <c:v>627.51999999999</c:v>
                </c:pt>
                <c:pt idx="19">
                  <c:v>638.75</c:v>
                </c:pt>
                <c:pt idx="20">
                  <c:v>649.830000000002</c:v>
                </c:pt>
                <c:pt idx="21">
                  <c:v>660.759999999995</c:v>
                </c:pt>
                <c:pt idx="22">
                  <c:v>671.539999999994</c:v>
                </c:pt>
                <c:pt idx="23">
                  <c:v>682.160000000004</c:v>
                </c:pt>
                <c:pt idx="24">
                  <c:v>692.630000000005</c:v>
                </c:pt>
                <c:pt idx="25">
                  <c:v>702.930000000008</c:v>
                </c:pt>
                <c:pt idx="26">
                  <c:v>713.080000000002</c:v>
                </c:pt>
                <c:pt idx="27">
                  <c:v>723.080000000002</c:v>
                </c:pt>
                <c:pt idx="28">
                  <c:v>732.919999999998</c:v>
                </c:pt>
                <c:pt idx="29">
                  <c:v>742.580000000002</c:v>
                </c:pt>
                <c:pt idx="30">
                  <c:v>752.080000000002</c:v>
                </c:pt>
                <c:pt idx="31">
                  <c:v>761.420000000006</c:v>
                </c:pt>
                <c:pt idx="32">
                  <c:v>770.580000000002</c:v>
                </c:pt>
                <c:pt idx="33">
                  <c:v>779.57</c:v>
                </c:pt>
                <c:pt idx="34">
                  <c:v>788.389999999999</c:v>
                </c:pt>
                <c:pt idx="35">
                  <c:v>797.029999999999</c:v>
                </c:pt>
                <c:pt idx="36">
                  <c:v>805.480000000003</c:v>
                </c:pt>
                <c:pt idx="37">
                  <c:v>813.739999999998</c:v>
                </c:pt>
                <c:pt idx="38">
                  <c:v>821.830000000002</c:v>
                </c:pt>
                <c:pt idx="39">
                  <c:v>829.720000000001</c:v>
                </c:pt>
                <c:pt idx="40">
                  <c:v>837.419999999998</c:v>
                </c:pt>
                <c:pt idx="41">
                  <c:v>844.910000000004</c:v>
                </c:pt>
                <c:pt idx="42">
                  <c:v>852.190000000002</c:v>
                </c:pt>
                <c:pt idx="43">
                  <c:v>859.269999999997</c:v>
                </c:pt>
                <c:pt idx="44">
                  <c:v>866.130000000005</c:v>
                </c:pt>
                <c:pt idx="45">
                  <c:v>872.770000000004</c:v>
                </c:pt>
                <c:pt idx="46">
                  <c:v>879.18</c:v>
                </c:pt>
                <c:pt idx="47">
                  <c:v>885.360000000001</c:v>
                </c:pt>
                <c:pt idx="48">
                  <c:v>891.290000000001</c:v>
                </c:pt>
                <c:pt idx="49">
                  <c:v>896.980000000003</c:v>
                </c:pt>
                <c:pt idx="50">
                  <c:v>902.410000000004</c:v>
                </c:pt>
                <c:pt idx="51">
                  <c:v>907.559999999998</c:v>
                </c:pt>
                <c:pt idx="52">
                  <c:v>912.449999999997</c:v>
                </c:pt>
                <c:pt idx="53">
                  <c:v>917.049999999996</c:v>
                </c:pt>
                <c:pt idx="54">
                  <c:v>921.360000000001</c:v>
                </c:pt>
                <c:pt idx="55">
                  <c:v>925.340000000004</c:v>
                </c:pt>
                <c:pt idx="56">
                  <c:v>929</c:v>
                </c:pt>
                <c:pt idx="57">
                  <c:v>932.330000000002</c:v>
                </c:pt>
                <c:pt idx="58">
                  <c:v>935.300000000003</c:v>
                </c:pt>
                <c:pt idx="59">
                  <c:v>937.910000000004</c:v>
                </c:pt>
                <c:pt idx="60">
                  <c:v>940.120000000003</c:v>
                </c:pt>
                <c:pt idx="61">
                  <c:v>941.93</c:v>
                </c:pt>
                <c:pt idx="62">
                  <c:v>943.309999999998</c:v>
                </c:pt>
                <c:pt idx="63">
                  <c:v>944.230000000003</c:v>
                </c:pt>
                <c:pt idx="64">
                  <c:v>944.670000000006</c:v>
                </c:pt>
                <c:pt idx="65">
                  <c:v>944.610000000001</c:v>
                </c:pt>
                <c:pt idx="66">
                  <c:v>944</c:v>
                </c:pt>
                <c:pt idx="67">
                  <c:v>942.810000000005</c:v>
                </c:pt>
                <c:pt idx="68">
                  <c:v>941.620000000003</c:v>
                </c:pt>
                <c:pt idx="69">
                  <c:v>941.620000000003</c:v>
                </c:pt>
                <c:pt idx="70">
                  <c:v>941.620000000003</c:v>
                </c:pt>
                <c:pt idx="71">
                  <c:v>941.620000000003</c:v>
                </c:pt>
                <c:pt idx="72">
                  <c:v>941</c:v>
                </c:pt>
                <c:pt idx="73">
                  <c:v>938.550000000003</c:v>
                </c:pt>
                <c:pt idx="74">
                  <c:v>935.389999999999</c:v>
                </c:pt>
                <c:pt idx="75">
                  <c:v>931.459999999999</c:v>
                </c:pt>
                <c:pt idx="76">
                  <c:v>926.730000000003</c:v>
                </c:pt>
                <c:pt idx="77">
                  <c:v>921.089999999997</c:v>
                </c:pt>
                <c:pt idx="78">
                  <c:v>914.490000000002</c:v>
                </c:pt>
                <c:pt idx="79">
                  <c:v>906.82</c:v>
                </c:pt>
                <c:pt idx="80">
                  <c:v>898</c:v>
                </c:pt>
                <c:pt idx="81">
                  <c:v>887.889999999999</c:v>
                </c:pt>
                <c:pt idx="82">
                  <c:v>876.349999999999</c:v>
                </c:pt>
                <c:pt idx="83">
                  <c:v>863.200000000001</c:v>
                </c:pt>
                <c:pt idx="84">
                  <c:v>848.23</c:v>
                </c:pt>
                <c:pt idx="85">
                  <c:v>831.169999999998</c:v>
                </c:pt>
                <c:pt idx="86">
                  <c:v>811.209999999999</c:v>
                </c:pt>
                <c:pt idx="87">
                  <c:v>788.18</c:v>
                </c:pt>
                <c:pt idx="88">
                  <c:v>762.280000000003</c:v>
                </c:pt>
                <c:pt idx="89">
                  <c:v>733.68</c:v>
                </c:pt>
                <c:pt idx="90">
                  <c:v>702.540000000001</c:v>
                </c:pt>
                <c:pt idx="91">
                  <c:v>669.009999999998</c:v>
                </c:pt>
                <c:pt idx="92">
                  <c:v>633.23</c:v>
                </c:pt>
                <c:pt idx="93">
                  <c:v>595.32</c:v>
                </c:pt>
                <c:pt idx="94">
                  <c:v>555.389999999999</c:v>
                </c:pt>
                <c:pt idx="95">
                  <c:v>513.550000000003</c:v>
                </c:pt>
                <c:pt idx="96">
                  <c:v>469.889999999999</c:v>
                </c:pt>
                <c:pt idx="97">
                  <c:v>424.52</c:v>
                </c:pt>
                <c:pt idx="98">
                  <c:v>377.52</c:v>
                </c:pt>
                <c:pt idx="99">
                  <c:v>328.969999999998</c:v>
                </c:pt>
                <c:pt idx="100">
                  <c:v>278.959999999999</c:v>
                </c:pt>
                <c:pt idx="101">
                  <c:v>227.57</c:v>
                </c:pt>
                <c:pt idx="102">
                  <c:v>174.860000000001</c:v>
                </c:pt>
                <c:pt idx="103">
                  <c:v>120.920000000002</c:v>
                </c:pt>
                <c:pt idx="104">
                  <c:v>65.8199999999997</c:v>
                </c:pt>
                <c:pt idx="105">
                  <c:v>9.62999999999738</c:v>
                </c:pt>
                <c:pt idx="106">
                  <c:v>-47.5900000000001</c:v>
                </c:pt>
                <c:pt idx="107">
                  <c:v>-105.75</c:v>
                </c:pt>
                <c:pt idx="108">
                  <c:v>-164.780000000001</c:v>
                </c:pt>
                <c:pt idx="109">
                  <c:v>-224.620000000001</c:v>
                </c:pt>
                <c:pt idx="110">
                  <c:v>-285.17</c:v>
                </c:pt>
                <c:pt idx="111">
                  <c:v>-346.34</c:v>
                </c:pt>
                <c:pt idx="112">
                  <c:v>-408.07</c:v>
                </c:pt>
                <c:pt idx="113">
                  <c:v>-470.219999999999</c:v>
                </c:pt>
                <c:pt idx="114">
                  <c:v>-532.690000000001</c:v>
                </c:pt>
                <c:pt idx="115">
                  <c:v>-595.34</c:v>
                </c:pt>
                <c:pt idx="116">
                  <c:v>-658.01</c:v>
                </c:pt>
                <c:pt idx="117">
                  <c:v>-720.460000000001</c:v>
                </c:pt>
                <c:pt idx="118">
                  <c:v>-781.902</c:v>
                </c:pt>
                <c:pt idx="119">
                  <c:v>-841.312</c:v>
                </c:pt>
                <c:pt idx="120">
                  <c:v>-898.944</c:v>
                </c:pt>
                <c:pt idx="121">
                  <c:v>-954.997000000001</c:v>
                </c:pt>
                <c:pt idx="122">
                  <c:v>-1009.65</c:v>
                </c:pt>
                <c:pt idx="123">
                  <c:v>-1063.048</c:v>
                </c:pt>
                <c:pt idx="124">
                  <c:v>-1115.315</c:v>
                </c:pt>
                <c:pt idx="125">
                  <c:v>-1166.555</c:v>
                </c:pt>
                <c:pt idx="126">
                  <c:v>-1216.856</c:v>
                </c:pt>
                <c:pt idx="127">
                  <c:v>-1266.296</c:v>
                </c:pt>
                <c:pt idx="128">
                  <c:v>-1314.945</c:v>
                </c:pt>
                <c:pt idx="129">
                  <c:v>-1362.865</c:v>
                </c:pt>
                <c:pt idx="130">
                  <c:v>-1410.11</c:v>
                </c:pt>
                <c:pt idx="131">
                  <c:v>-1456.73</c:v>
                </c:pt>
                <c:pt idx="132">
                  <c:v>-1502.774</c:v>
                </c:pt>
                <c:pt idx="133">
                  <c:v>-1548.282</c:v>
                </c:pt>
                <c:pt idx="134">
                  <c:v>-1593.29</c:v>
                </c:pt>
                <c:pt idx="135">
                  <c:v>-1637.84</c:v>
                </c:pt>
                <c:pt idx="136">
                  <c:v>-1681.961</c:v>
                </c:pt>
                <c:pt idx="137">
                  <c:v>-1725.688</c:v>
                </c:pt>
                <c:pt idx="138">
                  <c:v>-1769.05</c:v>
                </c:pt>
                <c:pt idx="139">
                  <c:v>-1812.079</c:v>
                </c:pt>
                <c:pt idx="140">
                  <c:v>-1854.807</c:v>
                </c:pt>
                <c:pt idx="141">
                  <c:v>-1897.265</c:v>
                </c:pt>
                <c:pt idx="142">
                  <c:v>-1939.494</c:v>
                </c:pt>
                <c:pt idx="143">
                  <c:v>-1981.537</c:v>
                </c:pt>
                <c:pt idx="144">
                  <c:v>-2023.461</c:v>
                </c:pt>
                <c:pt idx="145">
                  <c:v>-2065.355</c:v>
                </c:pt>
                <c:pt idx="146">
                  <c:v>-2107.353</c:v>
                </c:pt>
                <c:pt idx="147">
                  <c:v>-2149.683</c:v>
                </c:pt>
                <c:pt idx="148">
                  <c:v>-2192.734</c:v>
                </c:pt>
                <c:pt idx="149">
                  <c:v>-2237.2474</c:v>
                </c:pt>
                <c:pt idx="150">
                  <c:v>-2284.7736</c:v>
                </c:pt>
                <c:pt idx="151">
                  <c:v>-2339.0814</c:v>
                </c:pt>
                <c:pt idx="152">
                  <c:v>-2411.8435</c:v>
                </c:pt>
                <c:pt idx="153">
                  <c:v>-2562.88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4717066"/>
        <c:axId val="68934426"/>
      </c:scatterChart>
      <c:valAx>
        <c:axId val="8471706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934426"/>
        <c:crossesAt val="0"/>
        <c:crossBetween val="midCat"/>
      </c:valAx>
      <c:valAx>
        <c:axId val="6893442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71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7'!$B$4:$B$152</c:f>
              <c:numCache>
                <c:formatCode>General</c:formatCode>
                <c:ptCount val="149"/>
                <c:pt idx="0">
                  <c:v>-94019.89</c:v>
                </c:pt>
                <c:pt idx="1">
                  <c:v>-93102.63</c:v>
                </c:pt>
                <c:pt idx="2">
                  <c:v>-92187.92</c:v>
                </c:pt>
                <c:pt idx="3">
                  <c:v>-91275.77</c:v>
                </c:pt>
                <c:pt idx="4">
                  <c:v>-90366.18</c:v>
                </c:pt>
                <c:pt idx="5">
                  <c:v>-89459.17</c:v>
                </c:pt>
                <c:pt idx="6">
                  <c:v>-88554.76</c:v>
                </c:pt>
                <c:pt idx="7">
                  <c:v>-87652.94</c:v>
                </c:pt>
                <c:pt idx="8">
                  <c:v>-86753.73</c:v>
                </c:pt>
                <c:pt idx="9">
                  <c:v>-85857.16</c:v>
                </c:pt>
                <c:pt idx="10">
                  <c:v>-84963.22</c:v>
                </c:pt>
                <c:pt idx="11">
                  <c:v>-84071.93</c:v>
                </c:pt>
                <c:pt idx="12">
                  <c:v>-83183.3</c:v>
                </c:pt>
                <c:pt idx="13">
                  <c:v>-82297.34</c:v>
                </c:pt>
                <c:pt idx="14">
                  <c:v>-81414.07</c:v>
                </c:pt>
                <c:pt idx="15">
                  <c:v>-80533.51</c:v>
                </c:pt>
                <c:pt idx="16">
                  <c:v>-79655.65</c:v>
                </c:pt>
                <c:pt idx="17">
                  <c:v>-78780.52</c:v>
                </c:pt>
                <c:pt idx="18">
                  <c:v>-77908.12</c:v>
                </c:pt>
                <c:pt idx="19">
                  <c:v>-77038.48</c:v>
                </c:pt>
                <c:pt idx="20">
                  <c:v>-76171.6</c:v>
                </c:pt>
                <c:pt idx="21">
                  <c:v>-75307.51</c:v>
                </c:pt>
                <c:pt idx="22">
                  <c:v>-74446.2</c:v>
                </c:pt>
                <c:pt idx="23">
                  <c:v>-73587.71</c:v>
                </c:pt>
                <c:pt idx="24">
                  <c:v>-72732.04</c:v>
                </c:pt>
                <c:pt idx="25">
                  <c:v>-71879.21</c:v>
                </c:pt>
                <c:pt idx="26">
                  <c:v>-71029.23</c:v>
                </c:pt>
                <c:pt idx="27">
                  <c:v>-70182.12</c:v>
                </c:pt>
                <c:pt idx="28">
                  <c:v>-69337.91</c:v>
                </c:pt>
                <c:pt idx="29">
                  <c:v>-68496.58</c:v>
                </c:pt>
                <c:pt idx="30">
                  <c:v>-67658.17</c:v>
                </c:pt>
                <c:pt idx="31">
                  <c:v>-66822.7</c:v>
                </c:pt>
                <c:pt idx="32">
                  <c:v>-65990.18</c:v>
                </c:pt>
                <c:pt idx="33">
                  <c:v>-65160.62</c:v>
                </c:pt>
                <c:pt idx="34">
                  <c:v>-64334.05</c:v>
                </c:pt>
                <c:pt idx="35">
                  <c:v>-63510.48</c:v>
                </c:pt>
                <c:pt idx="36">
                  <c:v>-62689.94</c:v>
                </c:pt>
                <c:pt idx="37">
                  <c:v>-61872.43</c:v>
                </c:pt>
                <c:pt idx="38">
                  <c:v>-61057.97</c:v>
                </c:pt>
                <c:pt idx="39">
                  <c:v>-60246.6</c:v>
                </c:pt>
                <c:pt idx="40">
                  <c:v>-59438.31</c:v>
                </c:pt>
                <c:pt idx="41">
                  <c:v>-58633.15</c:v>
                </c:pt>
                <c:pt idx="42">
                  <c:v>-57831.11</c:v>
                </c:pt>
                <c:pt idx="43">
                  <c:v>-57032.23</c:v>
                </c:pt>
                <c:pt idx="44">
                  <c:v>-56236.54</c:v>
                </c:pt>
                <c:pt idx="45">
                  <c:v>-55444.03</c:v>
                </c:pt>
                <c:pt idx="46">
                  <c:v>-54654.74</c:v>
                </c:pt>
                <c:pt idx="47">
                  <c:v>-53868.7</c:v>
                </c:pt>
                <c:pt idx="48">
                  <c:v>-53085.91</c:v>
                </c:pt>
                <c:pt idx="49">
                  <c:v>-52306.41</c:v>
                </c:pt>
                <c:pt idx="50">
                  <c:v>-51530.23</c:v>
                </c:pt>
                <c:pt idx="51">
                  <c:v>-50757.37</c:v>
                </c:pt>
                <c:pt idx="52">
                  <c:v>-49987.87</c:v>
                </c:pt>
                <c:pt idx="53">
                  <c:v>-49221.75</c:v>
                </c:pt>
                <c:pt idx="54">
                  <c:v>-48459.04</c:v>
                </c:pt>
                <c:pt idx="55">
                  <c:v>-47699.76</c:v>
                </c:pt>
                <c:pt idx="56">
                  <c:v>-46943.94</c:v>
                </c:pt>
                <c:pt idx="57">
                  <c:v>-46191.6</c:v>
                </c:pt>
                <c:pt idx="58">
                  <c:v>-45442.78</c:v>
                </c:pt>
                <c:pt idx="59">
                  <c:v>-44697.5</c:v>
                </c:pt>
                <c:pt idx="60">
                  <c:v>-43955.79</c:v>
                </c:pt>
                <c:pt idx="61">
                  <c:v>-43217.68</c:v>
                </c:pt>
                <c:pt idx="62">
                  <c:v>-42483.19</c:v>
                </c:pt>
                <c:pt idx="63">
                  <c:v>-41752.37</c:v>
                </c:pt>
                <c:pt idx="64">
                  <c:v>-41025.23</c:v>
                </c:pt>
                <c:pt idx="65">
                  <c:v>-40301.82</c:v>
                </c:pt>
                <c:pt idx="66">
                  <c:v>-39582.17</c:v>
                </c:pt>
                <c:pt idx="67">
                  <c:v>-38866.3</c:v>
                </c:pt>
                <c:pt idx="68">
                  <c:v>-38367.54</c:v>
                </c:pt>
                <c:pt idx="69">
                  <c:v>-38367.47</c:v>
                </c:pt>
                <c:pt idx="70">
                  <c:v>-38367.47</c:v>
                </c:pt>
                <c:pt idx="71">
                  <c:v>-38367.4</c:v>
                </c:pt>
                <c:pt idx="72">
                  <c:v>-38154.26</c:v>
                </c:pt>
                <c:pt idx="73">
                  <c:v>-37446.08</c:v>
                </c:pt>
                <c:pt idx="74">
                  <c:v>-36741.79</c:v>
                </c:pt>
                <c:pt idx="75">
                  <c:v>-36041.43</c:v>
                </c:pt>
                <c:pt idx="76">
                  <c:v>-35345.05</c:v>
                </c:pt>
                <c:pt idx="77">
                  <c:v>-34652.67</c:v>
                </c:pt>
                <c:pt idx="78">
                  <c:v>-33964.34</c:v>
                </c:pt>
                <c:pt idx="79">
                  <c:v>-33280.11</c:v>
                </c:pt>
                <c:pt idx="80">
                  <c:v>-32600</c:v>
                </c:pt>
                <c:pt idx="81">
                  <c:v>-31924.07</c:v>
                </c:pt>
                <c:pt idx="82">
                  <c:v>-31252.36</c:v>
                </c:pt>
                <c:pt idx="83">
                  <c:v>-30584.91</c:v>
                </c:pt>
                <c:pt idx="84">
                  <c:v>-29921.78</c:v>
                </c:pt>
                <c:pt idx="85">
                  <c:v>-29263</c:v>
                </c:pt>
                <c:pt idx="86">
                  <c:v>-28608.64</c:v>
                </c:pt>
                <c:pt idx="87">
                  <c:v>-27958.74</c:v>
                </c:pt>
                <c:pt idx="88">
                  <c:v>-27313.35</c:v>
                </c:pt>
                <c:pt idx="89">
                  <c:v>-26672.54</c:v>
                </c:pt>
                <c:pt idx="90">
                  <c:v>-26036.34</c:v>
                </c:pt>
                <c:pt idx="91">
                  <c:v>-25404.84</c:v>
                </c:pt>
                <c:pt idx="92">
                  <c:v>-24778.07</c:v>
                </c:pt>
                <c:pt idx="93">
                  <c:v>-24156.11</c:v>
                </c:pt>
                <c:pt idx="94">
                  <c:v>-23539.02</c:v>
                </c:pt>
                <c:pt idx="95">
                  <c:v>-22926.86</c:v>
                </c:pt>
                <c:pt idx="96">
                  <c:v>-22319.71</c:v>
                </c:pt>
                <c:pt idx="97">
                  <c:v>-21717.63</c:v>
                </c:pt>
                <c:pt idx="98">
                  <c:v>-21120.71</c:v>
                </c:pt>
                <c:pt idx="99">
                  <c:v>-20529.01</c:v>
                </c:pt>
                <c:pt idx="100">
                  <c:v>-19942.61</c:v>
                </c:pt>
                <c:pt idx="101">
                  <c:v>-19361.6</c:v>
                </c:pt>
                <c:pt idx="102">
                  <c:v>-18786.07</c:v>
                </c:pt>
                <c:pt idx="103">
                  <c:v>-18216.1</c:v>
                </c:pt>
                <c:pt idx="104">
                  <c:v>-17651.79</c:v>
                </c:pt>
                <c:pt idx="105">
                  <c:v>-17093.25</c:v>
                </c:pt>
                <c:pt idx="106">
                  <c:v>-16540.56</c:v>
                </c:pt>
                <c:pt idx="107">
                  <c:v>-15993.84</c:v>
                </c:pt>
                <c:pt idx="108">
                  <c:v>-15453.21</c:v>
                </c:pt>
                <c:pt idx="109">
                  <c:v>-14918.79</c:v>
                </c:pt>
                <c:pt idx="110">
                  <c:v>-14390.7</c:v>
                </c:pt>
                <c:pt idx="111">
                  <c:v>-13869.09</c:v>
                </c:pt>
                <c:pt idx="112">
                  <c:v>-13354.09</c:v>
                </c:pt>
                <c:pt idx="113">
                  <c:v>-12845.87</c:v>
                </c:pt>
                <c:pt idx="114">
                  <c:v>-12344.59</c:v>
                </c:pt>
                <c:pt idx="115">
                  <c:v>-11850.46</c:v>
                </c:pt>
                <c:pt idx="116">
                  <c:v>-11363.66</c:v>
                </c:pt>
                <c:pt idx="117">
                  <c:v>-10884.44</c:v>
                </c:pt>
                <c:pt idx="118">
                  <c:v>-10413.08</c:v>
                </c:pt>
                <c:pt idx="119">
                  <c:v>-9949.916</c:v>
                </c:pt>
                <c:pt idx="120">
                  <c:v>-9496.103</c:v>
                </c:pt>
                <c:pt idx="121">
                  <c:v>-9052.241</c:v>
                </c:pt>
                <c:pt idx="122">
                  <c:v>-8618.26</c:v>
                </c:pt>
                <c:pt idx="123">
                  <c:v>-8194.135</c:v>
                </c:pt>
                <c:pt idx="124">
                  <c:v>-7779.893</c:v>
                </c:pt>
                <c:pt idx="125">
                  <c:v>-7375.591</c:v>
                </c:pt>
                <c:pt idx="126">
                  <c:v>-6981.323</c:v>
                </c:pt>
                <c:pt idx="127">
                  <c:v>-6597.207</c:v>
                </c:pt>
                <c:pt idx="128">
                  <c:v>-6223.385</c:v>
                </c:pt>
                <c:pt idx="129">
                  <c:v>-5860.025</c:v>
                </c:pt>
                <c:pt idx="130">
                  <c:v>-5507.313</c:v>
                </c:pt>
                <c:pt idx="131">
                  <c:v>-5165.458</c:v>
                </c:pt>
                <c:pt idx="132">
                  <c:v>-4834.686</c:v>
                </c:pt>
                <c:pt idx="133">
                  <c:v>-4515.24</c:v>
                </c:pt>
                <c:pt idx="134">
                  <c:v>-4207.379</c:v>
                </c:pt>
                <c:pt idx="135">
                  <c:v>-3911.378</c:v>
                </c:pt>
                <c:pt idx="136">
                  <c:v>-3627.515</c:v>
                </c:pt>
                <c:pt idx="137">
                  <c:v>-3356.075</c:v>
                </c:pt>
                <c:pt idx="138">
                  <c:v>-3097.333</c:v>
                </c:pt>
                <c:pt idx="139">
                  <c:v>-2851.536</c:v>
                </c:pt>
                <c:pt idx="140">
                  <c:v>-2618.885</c:v>
                </c:pt>
                <c:pt idx="141">
                  <c:v>-2399.486</c:v>
                </c:pt>
                <c:pt idx="142">
                  <c:v>-2193.286</c:v>
                </c:pt>
                <c:pt idx="143">
                  <c:v>-1999.964</c:v>
                </c:pt>
                <c:pt idx="144">
                  <c:v>-1818.74</c:v>
                </c:pt>
                <c:pt idx="145">
                  <c:v>-1648.048</c:v>
                </c:pt>
                <c:pt idx="146">
                  <c:v>-1484.935</c:v>
                </c:pt>
                <c:pt idx="147">
                  <c:v>-1323.894</c:v>
                </c:pt>
                <c:pt idx="148">
                  <c:v>-1154.4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7'!$C$4:$C$152</c:f>
              <c:numCache>
                <c:formatCode>General</c:formatCode>
                <c:ptCount val="149"/>
                <c:pt idx="0">
                  <c:v>-90142.18</c:v>
                </c:pt>
                <c:pt idx="1">
                  <c:v>-89256.61</c:v>
                </c:pt>
                <c:pt idx="2">
                  <c:v>-88373.59</c:v>
                </c:pt>
                <c:pt idx="3">
                  <c:v>-87493.12</c:v>
                </c:pt>
                <c:pt idx="4">
                  <c:v>-86615.23</c:v>
                </c:pt>
                <c:pt idx="5">
                  <c:v>-85739.91</c:v>
                </c:pt>
                <c:pt idx="6">
                  <c:v>-84867.18</c:v>
                </c:pt>
                <c:pt idx="7">
                  <c:v>-83997.05</c:v>
                </c:pt>
                <c:pt idx="8">
                  <c:v>-83129.54</c:v>
                </c:pt>
                <c:pt idx="9">
                  <c:v>-82264.65</c:v>
                </c:pt>
                <c:pt idx="10">
                  <c:v>-81402.4</c:v>
                </c:pt>
                <c:pt idx="11">
                  <c:v>-80542.8</c:v>
                </c:pt>
                <c:pt idx="12">
                  <c:v>-79685.86</c:v>
                </c:pt>
                <c:pt idx="13">
                  <c:v>-78831.59</c:v>
                </c:pt>
                <c:pt idx="14">
                  <c:v>-77980.01</c:v>
                </c:pt>
                <c:pt idx="15">
                  <c:v>-77131.12</c:v>
                </c:pt>
                <c:pt idx="16">
                  <c:v>-76284.95</c:v>
                </c:pt>
                <c:pt idx="17">
                  <c:v>-75441.51</c:v>
                </c:pt>
                <c:pt idx="18">
                  <c:v>-74600.8</c:v>
                </c:pt>
                <c:pt idx="19">
                  <c:v>-73762.84</c:v>
                </c:pt>
                <c:pt idx="20">
                  <c:v>-72927.66</c:v>
                </c:pt>
                <c:pt idx="21">
                  <c:v>-72095.24</c:v>
                </c:pt>
                <c:pt idx="22">
                  <c:v>-71265.62</c:v>
                </c:pt>
                <c:pt idx="23">
                  <c:v>-70438.82</c:v>
                </c:pt>
                <c:pt idx="24">
                  <c:v>-69614.84</c:v>
                </c:pt>
                <c:pt idx="25">
                  <c:v>-68793.69</c:v>
                </c:pt>
                <c:pt idx="26">
                  <c:v>-67975.4</c:v>
                </c:pt>
                <c:pt idx="27">
                  <c:v>-67159.98</c:v>
                </c:pt>
                <c:pt idx="28">
                  <c:v>-66347.44</c:v>
                </c:pt>
                <c:pt idx="29">
                  <c:v>-65537.8</c:v>
                </c:pt>
                <c:pt idx="30">
                  <c:v>-64731.07</c:v>
                </c:pt>
                <c:pt idx="31">
                  <c:v>-63927.29</c:v>
                </c:pt>
                <c:pt idx="32">
                  <c:v>-63126.45</c:v>
                </c:pt>
                <c:pt idx="33">
                  <c:v>-62328.57</c:v>
                </c:pt>
                <c:pt idx="34">
                  <c:v>-61533.68</c:v>
                </c:pt>
                <c:pt idx="35">
                  <c:v>-60741.79</c:v>
                </c:pt>
                <c:pt idx="36">
                  <c:v>-59952.93</c:v>
                </c:pt>
                <c:pt idx="37">
                  <c:v>-59167.09</c:v>
                </c:pt>
                <c:pt idx="38">
                  <c:v>-58384.32</c:v>
                </c:pt>
                <c:pt idx="39">
                  <c:v>-57604.62</c:v>
                </c:pt>
                <c:pt idx="40">
                  <c:v>-56828.02</c:v>
                </c:pt>
                <c:pt idx="41">
                  <c:v>-56054.53</c:v>
                </c:pt>
                <c:pt idx="42">
                  <c:v>-55284.17</c:v>
                </c:pt>
                <c:pt idx="43">
                  <c:v>-54516.97</c:v>
                </c:pt>
                <c:pt idx="44">
                  <c:v>-53752.94</c:v>
                </c:pt>
                <c:pt idx="45">
                  <c:v>-52992.11</c:v>
                </c:pt>
                <c:pt idx="46">
                  <c:v>-52234.49</c:v>
                </c:pt>
                <c:pt idx="47">
                  <c:v>-51480.12</c:v>
                </c:pt>
                <c:pt idx="48">
                  <c:v>-50729.01</c:v>
                </c:pt>
                <c:pt idx="49">
                  <c:v>-49981.18</c:v>
                </c:pt>
                <c:pt idx="50">
                  <c:v>-49236.66</c:v>
                </c:pt>
                <c:pt idx="51">
                  <c:v>-48495.47</c:v>
                </c:pt>
                <c:pt idx="52">
                  <c:v>-47757.63</c:v>
                </c:pt>
                <c:pt idx="53">
                  <c:v>-47023.18</c:v>
                </c:pt>
                <c:pt idx="54">
                  <c:v>-46292.13</c:v>
                </c:pt>
                <c:pt idx="55">
                  <c:v>-45564.51</c:v>
                </c:pt>
                <c:pt idx="56">
                  <c:v>-44840.35</c:v>
                </c:pt>
                <c:pt idx="57">
                  <c:v>-44119.67</c:v>
                </c:pt>
                <c:pt idx="58">
                  <c:v>-43402.51</c:v>
                </c:pt>
                <c:pt idx="59">
                  <c:v>-42688.88</c:v>
                </c:pt>
                <c:pt idx="60">
                  <c:v>-41978.82</c:v>
                </c:pt>
                <c:pt idx="61">
                  <c:v>-41272.36</c:v>
                </c:pt>
                <c:pt idx="62">
                  <c:v>-40569.52</c:v>
                </c:pt>
                <c:pt idx="63">
                  <c:v>-39870.34</c:v>
                </c:pt>
                <c:pt idx="64">
                  <c:v>-39174.85</c:v>
                </c:pt>
                <c:pt idx="65">
                  <c:v>-38483.07</c:v>
                </c:pt>
                <c:pt idx="66">
                  <c:v>-37795.05</c:v>
                </c:pt>
                <c:pt idx="67">
                  <c:v>-37110.82</c:v>
                </c:pt>
                <c:pt idx="68">
                  <c:v>-36634.19</c:v>
                </c:pt>
                <c:pt idx="69">
                  <c:v>-36634.12</c:v>
                </c:pt>
                <c:pt idx="70">
                  <c:v>-36634.12</c:v>
                </c:pt>
                <c:pt idx="71">
                  <c:v>-36634.05</c:v>
                </c:pt>
                <c:pt idx="72">
                  <c:v>-36430.4</c:v>
                </c:pt>
                <c:pt idx="73">
                  <c:v>-35753.84</c:v>
                </c:pt>
                <c:pt idx="74">
                  <c:v>-35081.17</c:v>
                </c:pt>
                <c:pt idx="75">
                  <c:v>-34412.43</c:v>
                </c:pt>
                <c:pt idx="76">
                  <c:v>-33747.65</c:v>
                </c:pt>
                <c:pt idx="77">
                  <c:v>-33086.88</c:v>
                </c:pt>
                <c:pt idx="78">
                  <c:v>-32430.15</c:v>
                </c:pt>
                <c:pt idx="79">
                  <c:v>-31777.5</c:v>
                </c:pt>
                <c:pt idx="80">
                  <c:v>-31128.97</c:v>
                </c:pt>
                <c:pt idx="81">
                  <c:v>-30484.62</c:v>
                </c:pt>
                <c:pt idx="82">
                  <c:v>-29844.47</c:v>
                </c:pt>
                <c:pt idx="83">
                  <c:v>-29208.59</c:v>
                </c:pt>
                <c:pt idx="84">
                  <c:v>-28577</c:v>
                </c:pt>
                <c:pt idx="85">
                  <c:v>-27949.76</c:v>
                </c:pt>
                <c:pt idx="86">
                  <c:v>-27326.93</c:v>
                </c:pt>
                <c:pt idx="87">
                  <c:v>-26708.54</c:v>
                </c:pt>
                <c:pt idx="88">
                  <c:v>-26094.65</c:v>
                </c:pt>
                <c:pt idx="89">
                  <c:v>-25485.32</c:v>
                </c:pt>
                <c:pt idx="90">
                  <c:v>-24880.59</c:v>
                </c:pt>
                <c:pt idx="91">
                  <c:v>-24280.53</c:v>
                </c:pt>
                <c:pt idx="92">
                  <c:v>-23685.19</c:v>
                </c:pt>
                <c:pt idx="93">
                  <c:v>-23094.64</c:v>
                </c:pt>
                <c:pt idx="94">
                  <c:v>-22508.93</c:v>
                </c:pt>
                <c:pt idx="95">
                  <c:v>-21928.13</c:v>
                </c:pt>
                <c:pt idx="96">
                  <c:v>-21352.3</c:v>
                </c:pt>
                <c:pt idx="97">
                  <c:v>-20781.51</c:v>
                </c:pt>
                <c:pt idx="98">
                  <c:v>-20215.84</c:v>
                </c:pt>
                <c:pt idx="99">
                  <c:v>-19655.35</c:v>
                </c:pt>
                <c:pt idx="100">
                  <c:v>-19100.12</c:v>
                </c:pt>
                <c:pt idx="101">
                  <c:v>-18550.23</c:v>
                </c:pt>
                <c:pt idx="102">
                  <c:v>-18005.75</c:v>
                </c:pt>
                <c:pt idx="103">
                  <c:v>-17466.78</c:v>
                </c:pt>
                <c:pt idx="104">
                  <c:v>-16933.39</c:v>
                </c:pt>
                <c:pt idx="105">
                  <c:v>-16405.69</c:v>
                </c:pt>
                <c:pt idx="106">
                  <c:v>-15883.75</c:v>
                </c:pt>
                <c:pt idx="107">
                  <c:v>-15367.67</c:v>
                </c:pt>
                <c:pt idx="108">
                  <c:v>-14857.56</c:v>
                </c:pt>
                <c:pt idx="109">
                  <c:v>-14353.53</c:v>
                </c:pt>
                <c:pt idx="110">
                  <c:v>-13855.67</c:v>
                </c:pt>
                <c:pt idx="111">
                  <c:v>-13364.1</c:v>
                </c:pt>
                <c:pt idx="112">
                  <c:v>-12878.94</c:v>
                </c:pt>
                <c:pt idx="113">
                  <c:v>-12400.32</c:v>
                </c:pt>
                <c:pt idx="114">
                  <c:v>-11928.35</c:v>
                </c:pt>
                <c:pt idx="115">
                  <c:v>-11463.17</c:v>
                </c:pt>
                <c:pt idx="116">
                  <c:v>-11004.93</c:v>
                </c:pt>
                <c:pt idx="117">
                  <c:v>-10553.76</c:v>
                </c:pt>
                <c:pt idx="118">
                  <c:v>-10109.83</c:v>
                </c:pt>
                <c:pt idx="119">
                  <c:v>-9673.282</c:v>
                </c:pt>
                <c:pt idx="120">
                  <c:v>-9244.293</c:v>
                </c:pt>
                <c:pt idx="121">
                  <c:v>-8823.036</c:v>
                </c:pt>
                <c:pt idx="122">
                  <c:v>-8409.694</c:v>
                </c:pt>
                <c:pt idx="123">
                  <c:v>-8004.463</c:v>
                </c:pt>
                <c:pt idx="124">
                  <c:v>-7607.543</c:v>
                </c:pt>
                <c:pt idx="125">
                  <c:v>-7219.148</c:v>
                </c:pt>
                <c:pt idx="126">
                  <c:v>-6839.502</c:v>
                </c:pt>
                <c:pt idx="127">
                  <c:v>-6468.842</c:v>
                </c:pt>
                <c:pt idx="128">
                  <c:v>-6107.415</c:v>
                </c:pt>
                <c:pt idx="129">
                  <c:v>-5755.48</c:v>
                </c:pt>
                <c:pt idx="130">
                  <c:v>-5413.314</c:v>
                </c:pt>
                <c:pt idx="131">
                  <c:v>-5081.202</c:v>
                </c:pt>
                <c:pt idx="132">
                  <c:v>-4759.445</c:v>
                </c:pt>
                <c:pt idx="133">
                  <c:v>-4448.358</c:v>
                </c:pt>
                <c:pt idx="134">
                  <c:v>-4148.267</c:v>
                </c:pt>
                <c:pt idx="135">
                  <c:v>-3859.509</c:v>
                </c:pt>
                <c:pt idx="136">
                  <c:v>-3582.43</c:v>
                </c:pt>
                <c:pt idx="137">
                  <c:v>-3317.377</c:v>
                </c:pt>
                <c:pt idx="138">
                  <c:v>-3064.695</c:v>
                </c:pt>
                <c:pt idx="139">
                  <c:v>-2824.714</c:v>
                </c:pt>
                <c:pt idx="140">
                  <c:v>-2597.762</c:v>
                </c:pt>
                <c:pt idx="141">
                  <c:v>-2384.281</c:v>
                </c:pt>
                <c:pt idx="142">
                  <c:v>-2184.229</c:v>
                </c:pt>
                <c:pt idx="143">
                  <c:v>-1997.211</c:v>
                </c:pt>
                <c:pt idx="144">
                  <c:v>-1822.408</c:v>
                </c:pt>
                <c:pt idx="145">
                  <c:v>-1658.225</c:v>
                </c:pt>
                <c:pt idx="146">
                  <c:v>-1501.688</c:v>
                </c:pt>
                <c:pt idx="147">
                  <c:v>-1347.274</c:v>
                </c:pt>
                <c:pt idx="148">
                  <c:v>-1184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7'!$D$4:$D$152</c:f>
              <c:numCache>
                <c:formatCode>General</c:formatCode>
                <c:ptCount val="149"/>
                <c:pt idx="0">
                  <c:v>3877.71000000001</c:v>
                </c:pt>
                <c:pt idx="1">
                  <c:v>3846.02</c:v>
                </c:pt>
                <c:pt idx="2">
                  <c:v>3814.33</c:v>
                </c:pt>
                <c:pt idx="3">
                  <c:v>3782.65000000001</c:v>
                </c:pt>
                <c:pt idx="4">
                  <c:v>3750.95</c:v>
                </c:pt>
                <c:pt idx="5">
                  <c:v>3719.25999999999</c:v>
                </c:pt>
                <c:pt idx="6">
                  <c:v>3687.58</c:v>
                </c:pt>
                <c:pt idx="7">
                  <c:v>3655.89</c:v>
                </c:pt>
                <c:pt idx="8">
                  <c:v>3624.19</c:v>
                </c:pt>
                <c:pt idx="9">
                  <c:v>3592.51000000001</c:v>
                </c:pt>
                <c:pt idx="10">
                  <c:v>3560.82000000001</c:v>
                </c:pt>
                <c:pt idx="11">
                  <c:v>3529.12999999999</c:v>
                </c:pt>
                <c:pt idx="12">
                  <c:v>3497.44</c:v>
                </c:pt>
                <c:pt idx="13">
                  <c:v>3465.75</c:v>
                </c:pt>
                <c:pt idx="14">
                  <c:v>3434.06000000001</c:v>
                </c:pt>
                <c:pt idx="15">
                  <c:v>3402.39</c:v>
                </c:pt>
                <c:pt idx="16">
                  <c:v>3370.7</c:v>
                </c:pt>
                <c:pt idx="17">
                  <c:v>3339.01000000001</c:v>
                </c:pt>
                <c:pt idx="18">
                  <c:v>3307.31999999999</c:v>
                </c:pt>
                <c:pt idx="19">
                  <c:v>3275.64</c:v>
                </c:pt>
                <c:pt idx="20">
                  <c:v>3243.94</c:v>
                </c:pt>
                <c:pt idx="21">
                  <c:v>3212.26999999999</c:v>
                </c:pt>
                <c:pt idx="22">
                  <c:v>3180.58</c:v>
                </c:pt>
                <c:pt idx="23">
                  <c:v>3148.89</c:v>
                </c:pt>
                <c:pt idx="24">
                  <c:v>3117.2</c:v>
                </c:pt>
                <c:pt idx="25">
                  <c:v>3085.52</c:v>
                </c:pt>
                <c:pt idx="26">
                  <c:v>3053.83</c:v>
                </c:pt>
                <c:pt idx="27">
                  <c:v>3022.14</c:v>
                </c:pt>
                <c:pt idx="28">
                  <c:v>2990.47</c:v>
                </c:pt>
                <c:pt idx="29">
                  <c:v>2958.78</c:v>
                </c:pt>
                <c:pt idx="30">
                  <c:v>2927.1</c:v>
                </c:pt>
                <c:pt idx="31">
                  <c:v>2895.41</c:v>
                </c:pt>
                <c:pt idx="32">
                  <c:v>2863.73</c:v>
                </c:pt>
                <c:pt idx="33">
                  <c:v>2832.05</c:v>
                </c:pt>
                <c:pt idx="34">
                  <c:v>2800.37</c:v>
                </c:pt>
                <c:pt idx="35">
                  <c:v>2768.69</c:v>
                </c:pt>
                <c:pt idx="36">
                  <c:v>2737.01</c:v>
                </c:pt>
                <c:pt idx="37">
                  <c:v>2705.34</c:v>
                </c:pt>
                <c:pt idx="38">
                  <c:v>2673.65</c:v>
                </c:pt>
                <c:pt idx="39">
                  <c:v>2641.98</c:v>
                </c:pt>
                <c:pt idx="40">
                  <c:v>2610.29</c:v>
                </c:pt>
                <c:pt idx="41">
                  <c:v>2578.62</c:v>
                </c:pt>
                <c:pt idx="42">
                  <c:v>2546.94</c:v>
                </c:pt>
                <c:pt idx="43">
                  <c:v>2515.26</c:v>
                </c:pt>
                <c:pt idx="44">
                  <c:v>2483.6</c:v>
                </c:pt>
                <c:pt idx="45">
                  <c:v>2451.92</c:v>
                </c:pt>
                <c:pt idx="46">
                  <c:v>2420.25</c:v>
                </c:pt>
                <c:pt idx="47">
                  <c:v>2388.57999999999</c:v>
                </c:pt>
                <c:pt idx="48">
                  <c:v>2356.9</c:v>
                </c:pt>
                <c:pt idx="49">
                  <c:v>2325.23</c:v>
                </c:pt>
                <c:pt idx="50">
                  <c:v>2293.57</c:v>
                </c:pt>
                <c:pt idx="51">
                  <c:v>2261.9</c:v>
                </c:pt>
                <c:pt idx="52">
                  <c:v>2230.24000000001</c:v>
                </c:pt>
                <c:pt idx="53">
                  <c:v>2198.57</c:v>
                </c:pt>
                <c:pt idx="54">
                  <c:v>2166.91</c:v>
                </c:pt>
                <c:pt idx="55">
                  <c:v>2135.25</c:v>
                </c:pt>
                <c:pt idx="56">
                  <c:v>2103.59</c:v>
                </c:pt>
                <c:pt idx="57">
                  <c:v>2071.93</c:v>
                </c:pt>
                <c:pt idx="58">
                  <c:v>2040.27</c:v>
                </c:pt>
                <c:pt idx="59">
                  <c:v>2008.62</c:v>
                </c:pt>
                <c:pt idx="60">
                  <c:v>1976.97</c:v>
                </c:pt>
                <c:pt idx="61">
                  <c:v>1945.32</c:v>
                </c:pt>
                <c:pt idx="62">
                  <c:v>1913.67000000001</c:v>
                </c:pt>
                <c:pt idx="63">
                  <c:v>1882.03000000001</c:v>
                </c:pt>
                <c:pt idx="64">
                  <c:v>1850.38</c:v>
                </c:pt>
                <c:pt idx="65">
                  <c:v>1818.75</c:v>
                </c:pt>
                <c:pt idx="66">
                  <c:v>1787.12</c:v>
                </c:pt>
                <c:pt idx="67">
                  <c:v>1755.48</c:v>
                </c:pt>
                <c:pt idx="68">
                  <c:v>1733.35</c:v>
                </c:pt>
                <c:pt idx="69">
                  <c:v>1733.35</c:v>
                </c:pt>
                <c:pt idx="70">
                  <c:v>1733.35</c:v>
                </c:pt>
                <c:pt idx="71">
                  <c:v>1733.35</c:v>
                </c:pt>
                <c:pt idx="72">
                  <c:v>1723.86</c:v>
                </c:pt>
                <c:pt idx="73">
                  <c:v>1692.24000000001</c:v>
                </c:pt>
                <c:pt idx="74">
                  <c:v>1660.62</c:v>
                </c:pt>
                <c:pt idx="75">
                  <c:v>1629</c:v>
                </c:pt>
                <c:pt idx="76">
                  <c:v>1597.4</c:v>
                </c:pt>
                <c:pt idx="77">
                  <c:v>1565.79</c:v>
                </c:pt>
                <c:pt idx="78">
                  <c:v>1534.19</c:v>
                </c:pt>
                <c:pt idx="79">
                  <c:v>1502.61</c:v>
                </c:pt>
                <c:pt idx="80">
                  <c:v>1471.03</c:v>
                </c:pt>
                <c:pt idx="81">
                  <c:v>1439.45</c:v>
                </c:pt>
                <c:pt idx="82">
                  <c:v>1407.89</c:v>
                </c:pt>
                <c:pt idx="83">
                  <c:v>1376.32</c:v>
                </c:pt>
                <c:pt idx="84">
                  <c:v>1344.78</c:v>
                </c:pt>
                <c:pt idx="85">
                  <c:v>1313.24</c:v>
                </c:pt>
                <c:pt idx="86">
                  <c:v>1281.71</c:v>
                </c:pt>
                <c:pt idx="87">
                  <c:v>1250.2</c:v>
                </c:pt>
                <c:pt idx="88">
                  <c:v>1218.7</c:v>
                </c:pt>
                <c:pt idx="89">
                  <c:v>1187.22</c:v>
                </c:pt>
                <c:pt idx="90">
                  <c:v>1155.75</c:v>
                </c:pt>
                <c:pt idx="91">
                  <c:v>1124.31</c:v>
                </c:pt>
                <c:pt idx="92">
                  <c:v>1092.88</c:v>
                </c:pt>
                <c:pt idx="93">
                  <c:v>1061.47</c:v>
                </c:pt>
                <c:pt idx="94">
                  <c:v>1030.09</c:v>
                </c:pt>
                <c:pt idx="95">
                  <c:v>998.73</c:v>
                </c:pt>
                <c:pt idx="96">
                  <c:v>967.41</c:v>
                </c:pt>
                <c:pt idx="97">
                  <c:v>936.120000000003</c:v>
                </c:pt>
                <c:pt idx="98">
                  <c:v>904.869999999999</c:v>
                </c:pt>
                <c:pt idx="99">
                  <c:v>873.66</c:v>
                </c:pt>
                <c:pt idx="100">
                  <c:v>842.490000000002</c:v>
                </c:pt>
                <c:pt idx="101">
                  <c:v>811.369999999999</c:v>
                </c:pt>
                <c:pt idx="102">
                  <c:v>780.32</c:v>
                </c:pt>
                <c:pt idx="103">
                  <c:v>749.32</c:v>
                </c:pt>
                <c:pt idx="104">
                  <c:v>718.400000000002</c:v>
                </c:pt>
                <c:pt idx="105">
                  <c:v>687.560000000001</c:v>
                </c:pt>
                <c:pt idx="106">
                  <c:v>656.810000000001</c:v>
                </c:pt>
                <c:pt idx="107">
                  <c:v>626.17</c:v>
                </c:pt>
                <c:pt idx="108">
                  <c:v>595.65</c:v>
                </c:pt>
                <c:pt idx="109">
                  <c:v>565.26</c:v>
                </c:pt>
                <c:pt idx="110">
                  <c:v>535.030000000001</c:v>
                </c:pt>
                <c:pt idx="111">
                  <c:v>504.99</c:v>
                </c:pt>
                <c:pt idx="112">
                  <c:v>475.15</c:v>
                </c:pt>
                <c:pt idx="113">
                  <c:v>445.550000000001</c:v>
                </c:pt>
                <c:pt idx="114">
                  <c:v>416.24</c:v>
                </c:pt>
                <c:pt idx="115">
                  <c:v>387.289999999999</c:v>
                </c:pt>
                <c:pt idx="116">
                  <c:v>358.73</c:v>
                </c:pt>
                <c:pt idx="117">
                  <c:v>330.68</c:v>
                </c:pt>
                <c:pt idx="118">
                  <c:v>303.25</c:v>
                </c:pt>
                <c:pt idx="119">
                  <c:v>276.634</c:v>
                </c:pt>
                <c:pt idx="120">
                  <c:v>251.81</c:v>
                </c:pt>
                <c:pt idx="121">
                  <c:v>229.205</c:v>
                </c:pt>
                <c:pt idx="122">
                  <c:v>208.566000000001</c:v>
                </c:pt>
                <c:pt idx="123">
                  <c:v>189.672</c:v>
                </c:pt>
                <c:pt idx="124">
                  <c:v>172.35</c:v>
                </c:pt>
                <c:pt idx="125">
                  <c:v>156.443</c:v>
                </c:pt>
                <c:pt idx="126">
                  <c:v>141.821</c:v>
                </c:pt>
                <c:pt idx="127">
                  <c:v>128.365000000001</c:v>
                </c:pt>
                <c:pt idx="128">
                  <c:v>115.97</c:v>
                </c:pt>
                <c:pt idx="129">
                  <c:v>104.545</c:v>
                </c:pt>
                <c:pt idx="130">
                  <c:v>93.9989999999998</c:v>
                </c:pt>
                <c:pt idx="131">
                  <c:v>84.2559999999994</c:v>
                </c:pt>
                <c:pt idx="132">
                  <c:v>75.241</c:v>
                </c:pt>
                <c:pt idx="133">
                  <c:v>66.8819999999996</c:v>
                </c:pt>
                <c:pt idx="134">
                  <c:v>59.1120000000001</c:v>
                </c:pt>
                <c:pt idx="135">
                  <c:v>51.8690000000001</c:v>
                </c:pt>
                <c:pt idx="136">
                  <c:v>45.085</c:v>
                </c:pt>
                <c:pt idx="137">
                  <c:v>38.6979999999999</c:v>
                </c:pt>
                <c:pt idx="138">
                  <c:v>32.6379999999999</c:v>
                </c:pt>
                <c:pt idx="139">
                  <c:v>26.8220000000001</c:v>
                </c:pt>
                <c:pt idx="140">
                  <c:v>21.123</c:v>
                </c:pt>
                <c:pt idx="141">
                  <c:v>15.2049999999999</c:v>
                </c:pt>
                <c:pt idx="142">
                  <c:v>9.05700000000024</c:v>
                </c:pt>
                <c:pt idx="143">
                  <c:v>2.75299999999993</c:v>
                </c:pt>
                <c:pt idx="144">
                  <c:v>-3.66799999999989</c:v>
                </c:pt>
                <c:pt idx="145">
                  <c:v>-10.1769999999999</c:v>
                </c:pt>
                <c:pt idx="146">
                  <c:v>-16.7530000000002</c:v>
                </c:pt>
                <c:pt idx="147">
                  <c:v>-23.3799999999999</c:v>
                </c:pt>
                <c:pt idx="148">
                  <c:v>-30.0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7'!$E$4:$E$152</c:f>
              <c:numCache>
                <c:formatCode>General</c:formatCode>
                <c:ptCount val="149"/>
                <c:pt idx="0">
                  <c:v>-93577.13</c:v>
                </c:pt>
                <c:pt idx="1">
                  <c:v>-92645.94</c:v>
                </c:pt>
                <c:pt idx="2">
                  <c:v>-91717.45</c:v>
                </c:pt>
                <c:pt idx="3">
                  <c:v>-90791.66</c:v>
                </c:pt>
                <c:pt idx="4">
                  <c:v>-89868.6</c:v>
                </c:pt>
                <c:pt idx="5">
                  <c:v>-88948.28</c:v>
                </c:pt>
                <c:pt idx="6">
                  <c:v>-88030.7</c:v>
                </c:pt>
                <c:pt idx="7">
                  <c:v>-87115.89</c:v>
                </c:pt>
                <c:pt idx="8">
                  <c:v>-86203.84</c:v>
                </c:pt>
                <c:pt idx="9">
                  <c:v>-85294.59</c:v>
                </c:pt>
                <c:pt idx="10">
                  <c:v>-84388.12</c:v>
                </c:pt>
                <c:pt idx="11">
                  <c:v>-83484.47</c:v>
                </c:pt>
                <c:pt idx="12">
                  <c:v>-82583.64</c:v>
                </c:pt>
                <c:pt idx="13">
                  <c:v>-81685.64</c:v>
                </c:pt>
                <c:pt idx="14">
                  <c:v>-80790.5</c:v>
                </c:pt>
                <c:pt idx="15">
                  <c:v>-79898.22</c:v>
                </c:pt>
                <c:pt idx="16">
                  <c:v>-79008.82</c:v>
                </c:pt>
                <c:pt idx="17">
                  <c:v>-78122.31</c:v>
                </c:pt>
                <c:pt idx="18">
                  <c:v>-77238.71</c:v>
                </c:pt>
                <c:pt idx="19">
                  <c:v>-76358.03</c:v>
                </c:pt>
                <c:pt idx="20">
                  <c:v>-75480.29</c:v>
                </c:pt>
                <c:pt idx="21">
                  <c:v>-74605.5</c:v>
                </c:pt>
                <c:pt idx="22">
                  <c:v>-73733.69</c:v>
                </c:pt>
                <c:pt idx="23">
                  <c:v>-72864.85</c:v>
                </c:pt>
                <c:pt idx="24">
                  <c:v>-71999.02</c:v>
                </c:pt>
                <c:pt idx="25">
                  <c:v>-71136.2</c:v>
                </c:pt>
                <c:pt idx="26">
                  <c:v>-70276.43</c:v>
                </c:pt>
                <c:pt idx="27">
                  <c:v>-69419.7</c:v>
                </c:pt>
                <c:pt idx="28">
                  <c:v>-68566.05</c:v>
                </c:pt>
                <c:pt idx="29">
                  <c:v>-67715.49</c:v>
                </c:pt>
                <c:pt idx="30">
                  <c:v>-66868.05</c:v>
                </c:pt>
                <c:pt idx="31">
                  <c:v>-66023.72</c:v>
                </c:pt>
                <c:pt idx="32">
                  <c:v>-65182.55</c:v>
                </c:pt>
                <c:pt idx="33">
                  <c:v>-64344.54</c:v>
                </c:pt>
                <c:pt idx="34">
                  <c:v>-63509.73</c:v>
                </c:pt>
                <c:pt idx="35">
                  <c:v>-62678.12</c:v>
                </c:pt>
                <c:pt idx="36">
                  <c:v>-61849.75</c:v>
                </c:pt>
                <c:pt idx="37">
                  <c:v>-61024.63</c:v>
                </c:pt>
                <c:pt idx="38">
                  <c:v>-60202.79</c:v>
                </c:pt>
                <c:pt idx="39">
                  <c:v>-59384.25</c:v>
                </c:pt>
                <c:pt idx="40">
                  <c:v>-58569.04</c:v>
                </c:pt>
                <c:pt idx="41">
                  <c:v>-57757.18</c:v>
                </c:pt>
                <c:pt idx="42">
                  <c:v>-56948.7</c:v>
                </c:pt>
                <c:pt idx="43">
                  <c:v>-56143.61</c:v>
                </c:pt>
                <c:pt idx="44">
                  <c:v>-55341.96</c:v>
                </c:pt>
                <c:pt idx="45">
                  <c:v>-54543.77</c:v>
                </c:pt>
                <c:pt idx="46">
                  <c:v>-53749.07</c:v>
                </c:pt>
                <c:pt idx="47">
                  <c:v>-52957.89</c:v>
                </c:pt>
                <c:pt idx="48">
                  <c:v>-52170.25</c:v>
                </c:pt>
                <c:pt idx="49">
                  <c:v>-51386.2</c:v>
                </c:pt>
                <c:pt idx="50">
                  <c:v>-50605.77</c:v>
                </c:pt>
                <c:pt idx="51">
                  <c:v>-49828.98</c:v>
                </c:pt>
                <c:pt idx="52">
                  <c:v>-49055.88</c:v>
                </c:pt>
                <c:pt idx="53">
                  <c:v>-48286.5</c:v>
                </c:pt>
                <c:pt idx="54">
                  <c:v>-47520.88</c:v>
                </c:pt>
                <c:pt idx="55">
                  <c:v>-46759.07</c:v>
                </c:pt>
                <c:pt idx="56">
                  <c:v>-46001.1</c:v>
                </c:pt>
                <c:pt idx="57">
                  <c:v>-45247.02</c:v>
                </c:pt>
                <c:pt idx="58">
                  <c:v>-44496.88</c:v>
                </c:pt>
                <c:pt idx="59">
                  <c:v>-43750.72</c:v>
                </c:pt>
                <c:pt idx="60">
                  <c:v>-43008.6</c:v>
                </c:pt>
                <c:pt idx="61">
                  <c:v>-42270.57</c:v>
                </c:pt>
                <c:pt idx="62">
                  <c:v>-41536.68</c:v>
                </c:pt>
                <c:pt idx="63">
                  <c:v>-40807</c:v>
                </c:pt>
                <c:pt idx="64">
                  <c:v>-40081.58</c:v>
                </c:pt>
                <c:pt idx="65">
                  <c:v>-39360.5</c:v>
                </c:pt>
                <c:pt idx="66">
                  <c:v>-38643.84</c:v>
                </c:pt>
                <c:pt idx="67">
                  <c:v>-37931.65</c:v>
                </c:pt>
                <c:pt idx="68">
                  <c:v>-37435.91</c:v>
                </c:pt>
                <c:pt idx="69">
                  <c:v>-37435.84</c:v>
                </c:pt>
                <c:pt idx="70">
                  <c:v>-37435.84</c:v>
                </c:pt>
                <c:pt idx="71">
                  <c:v>-37435.77</c:v>
                </c:pt>
                <c:pt idx="72">
                  <c:v>-37224.04</c:v>
                </c:pt>
                <c:pt idx="73">
                  <c:v>-36521.08</c:v>
                </c:pt>
                <c:pt idx="74">
                  <c:v>-35822.88</c:v>
                </c:pt>
                <c:pt idx="75">
                  <c:v>-35129.54</c:v>
                </c:pt>
                <c:pt idx="76">
                  <c:v>-34441.17</c:v>
                </c:pt>
                <c:pt idx="77">
                  <c:v>-33757.91</c:v>
                </c:pt>
                <c:pt idx="78">
                  <c:v>-33079.89</c:v>
                </c:pt>
                <c:pt idx="79">
                  <c:v>-32407.29</c:v>
                </c:pt>
                <c:pt idx="80">
                  <c:v>-31740.29</c:v>
                </c:pt>
                <c:pt idx="81">
                  <c:v>-31079.1</c:v>
                </c:pt>
                <c:pt idx="82">
                  <c:v>-30423.97</c:v>
                </c:pt>
                <c:pt idx="83">
                  <c:v>-29775.23</c:v>
                </c:pt>
                <c:pt idx="84">
                  <c:v>-29133.72</c:v>
                </c:pt>
                <c:pt idx="85">
                  <c:v>-28499.62</c:v>
                </c:pt>
                <c:pt idx="86">
                  <c:v>-27872.77</c:v>
                </c:pt>
                <c:pt idx="87">
                  <c:v>-27253.08</c:v>
                </c:pt>
                <c:pt idx="88">
                  <c:v>-26640.44</c:v>
                </c:pt>
                <c:pt idx="89">
                  <c:v>-26034.77</c:v>
                </c:pt>
                <c:pt idx="90">
                  <c:v>-25436</c:v>
                </c:pt>
                <c:pt idx="91">
                  <c:v>-24844.06</c:v>
                </c:pt>
                <c:pt idx="92">
                  <c:v>-24258.93</c:v>
                </c:pt>
                <c:pt idx="93">
                  <c:v>-23680.54</c:v>
                </c:pt>
                <c:pt idx="94">
                  <c:v>-23108.88</c:v>
                </c:pt>
                <c:pt idx="95">
                  <c:v>-22543.91</c:v>
                </c:pt>
                <c:pt idx="96">
                  <c:v>-21985.64</c:v>
                </c:pt>
                <c:pt idx="97">
                  <c:v>-21434.05</c:v>
                </c:pt>
                <c:pt idx="98">
                  <c:v>-20889.15</c:v>
                </c:pt>
                <c:pt idx="99">
                  <c:v>-20350.93</c:v>
                </c:pt>
                <c:pt idx="100">
                  <c:v>-19819.41</c:v>
                </c:pt>
                <c:pt idx="101">
                  <c:v>-19294.61</c:v>
                </c:pt>
                <c:pt idx="102">
                  <c:v>-18776.54</c:v>
                </c:pt>
                <c:pt idx="103">
                  <c:v>-18265.25</c:v>
                </c:pt>
                <c:pt idx="104">
                  <c:v>-17760.76</c:v>
                </c:pt>
                <c:pt idx="105">
                  <c:v>-17263.11</c:v>
                </c:pt>
                <c:pt idx="106">
                  <c:v>-16772.35</c:v>
                </c:pt>
                <c:pt idx="107">
                  <c:v>-16288.52</c:v>
                </c:pt>
                <c:pt idx="108">
                  <c:v>-15811.68</c:v>
                </c:pt>
                <c:pt idx="109">
                  <c:v>-15341.89</c:v>
                </c:pt>
                <c:pt idx="110">
                  <c:v>-14879.23</c:v>
                </c:pt>
                <c:pt idx="111">
                  <c:v>-14423.75</c:v>
                </c:pt>
                <c:pt idx="112">
                  <c:v>-13975.54</c:v>
                </c:pt>
                <c:pt idx="113">
                  <c:v>-13534.68</c:v>
                </c:pt>
                <c:pt idx="114">
                  <c:v>-13101.26</c:v>
                </c:pt>
                <c:pt idx="115">
                  <c:v>-12675.38</c:v>
                </c:pt>
                <c:pt idx="116">
                  <c:v>-12257.15</c:v>
                </c:pt>
                <c:pt idx="117">
                  <c:v>-11846.67</c:v>
                </c:pt>
                <c:pt idx="118">
                  <c:v>-11444.06</c:v>
                </c:pt>
                <c:pt idx="119">
                  <c:v>-11049.45</c:v>
                </c:pt>
                <c:pt idx="120">
                  <c:v>-10662.98</c:v>
                </c:pt>
                <c:pt idx="121">
                  <c:v>-10284.79</c:v>
                </c:pt>
                <c:pt idx="122">
                  <c:v>-9915.041</c:v>
                </c:pt>
                <c:pt idx="123">
                  <c:v>-9553.888</c:v>
                </c:pt>
                <c:pt idx="124">
                  <c:v>-9201.51</c:v>
                </c:pt>
                <c:pt idx="125">
                  <c:v>-8858.091</c:v>
                </c:pt>
                <c:pt idx="126">
                  <c:v>-8523.829</c:v>
                </c:pt>
                <c:pt idx="127">
                  <c:v>-8198.936</c:v>
                </c:pt>
                <c:pt idx="128">
                  <c:v>-7883.631</c:v>
                </c:pt>
                <c:pt idx="129">
                  <c:v>-7578.154</c:v>
                </c:pt>
                <c:pt idx="130">
                  <c:v>-7282.752</c:v>
                </c:pt>
                <c:pt idx="131">
                  <c:v>-6997.691</c:v>
                </c:pt>
                <c:pt idx="132">
                  <c:v>-6723.248</c:v>
                </c:pt>
                <c:pt idx="133">
                  <c:v>-6459.715</c:v>
                </c:pt>
                <c:pt idx="134">
                  <c:v>-6207.397</c:v>
                </c:pt>
                <c:pt idx="135">
                  <c:v>-5966.607</c:v>
                </c:pt>
                <c:pt idx="136">
                  <c:v>-5737.669</c:v>
                </c:pt>
                <c:pt idx="137">
                  <c:v>-5520.904</c:v>
                </c:pt>
                <c:pt idx="138">
                  <c:v>-5316.626</c:v>
                </c:pt>
                <c:pt idx="139">
                  <c:v>-5125.125</c:v>
                </c:pt>
                <c:pt idx="140">
                  <c:v>-4946.64</c:v>
                </c:pt>
                <c:pt idx="141">
                  <c:v>-4781.324</c:v>
                </c:pt>
                <c:pt idx="142">
                  <c:v>-4629.176</c:v>
                </c:pt>
                <c:pt idx="143">
                  <c:v>-4489.939</c:v>
                </c:pt>
                <c:pt idx="144">
                  <c:v>-4362.916</c:v>
                </c:pt>
                <c:pt idx="145">
                  <c:v>-4246.651</c:v>
                </c:pt>
                <c:pt idx="146">
                  <c:v>-4138.36</c:v>
                </c:pt>
                <c:pt idx="147">
                  <c:v>-4032.795</c:v>
                </c:pt>
                <c:pt idx="148">
                  <c:v>-3919.935</c:v>
                </c:pt>
              </c:numCache>
            </c:numRef>
          </c:yVal>
          <c:smooth val="0"/>
        </c:ser>
        <c:axId val="1291587"/>
        <c:axId val="9640238"/>
      </c:scatterChart>
      <c:valAx>
        <c:axId val="12915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40238"/>
        <c:crossesAt val="0"/>
        <c:crossBetween val="midCat"/>
      </c:valAx>
      <c:valAx>
        <c:axId val="964023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91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7'!$D$4:$D$161</c:f>
              <c:numCache>
                <c:formatCode>General</c:formatCode>
                <c:ptCount val="158"/>
                <c:pt idx="0">
                  <c:v>3877.71000000001</c:v>
                </c:pt>
                <c:pt idx="1">
                  <c:v>3846.02</c:v>
                </c:pt>
                <c:pt idx="2">
                  <c:v>3814.33</c:v>
                </c:pt>
                <c:pt idx="3">
                  <c:v>3782.65000000001</c:v>
                </c:pt>
                <c:pt idx="4">
                  <c:v>3750.95</c:v>
                </c:pt>
                <c:pt idx="5">
                  <c:v>3719.25999999999</c:v>
                </c:pt>
                <c:pt idx="6">
                  <c:v>3687.58</c:v>
                </c:pt>
                <c:pt idx="7">
                  <c:v>3655.89</c:v>
                </c:pt>
                <c:pt idx="8">
                  <c:v>3624.19</c:v>
                </c:pt>
                <c:pt idx="9">
                  <c:v>3592.51000000001</c:v>
                </c:pt>
                <c:pt idx="10">
                  <c:v>3560.82000000001</c:v>
                </c:pt>
                <c:pt idx="11">
                  <c:v>3529.12999999999</c:v>
                </c:pt>
                <c:pt idx="12">
                  <c:v>3497.44</c:v>
                </c:pt>
                <c:pt idx="13">
                  <c:v>3465.75</c:v>
                </c:pt>
                <c:pt idx="14">
                  <c:v>3434.06000000001</c:v>
                </c:pt>
                <c:pt idx="15">
                  <c:v>3402.39</c:v>
                </c:pt>
                <c:pt idx="16">
                  <c:v>3370.7</c:v>
                </c:pt>
                <c:pt idx="17">
                  <c:v>3339.01000000001</c:v>
                </c:pt>
                <c:pt idx="18">
                  <c:v>3307.31999999999</c:v>
                </c:pt>
                <c:pt idx="19">
                  <c:v>3275.64</c:v>
                </c:pt>
                <c:pt idx="20">
                  <c:v>3243.94</c:v>
                </c:pt>
                <c:pt idx="21">
                  <c:v>3212.26999999999</c:v>
                </c:pt>
                <c:pt idx="22">
                  <c:v>3180.58</c:v>
                </c:pt>
                <c:pt idx="23">
                  <c:v>3148.89</c:v>
                </c:pt>
                <c:pt idx="24">
                  <c:v>3117.2</c:v>
                </c:pt>
                <c:pt idx="25">
                  <c:v>3085.52</c:v>
                </c:pt>
                <c:pt idx="26">
                  <c:v>3053.83</c:v>
                </c:pt>
                <c:pt idx="27">
                  <c:v>3022.14</c:v>
                </c:pt>
                <c:pt idx="28">
                  <c:v>2990.47</c:v>
                </c:pt>
                <c:pt idx="29">
                  <c:v>2958.78</c:v>
                </c:pt>
                <c:pt idx="30">
                  <c:v>2927.1</c:v>
                </c:pt>
                <c:pt idx="31">
                  <c:v>2895.41</c:v>
                </c:pt>
                <c:pt idx="32">
                  <c:v>2863.73</c:v>
                </c:pt>
                <c:pt idx="33">
                  <c:v>2832.05</c:v>
                </c:pt>
                <c:pt idx="34">
                  <c:v>2800.37</c:v>
                </c:pt>
                <c:pt idx="35">
                  <c:v>2768.69</c:v>
                </c:pt>
                <c:pt idx="36">
                  <c:v>2737.01</c:v>
                </c:pt>
                <c:pt idx="37">
                  <c:v>2705.34</c:v>
                </c:pt>
                <c:pt idx="38">
                  <c:v>2673.65</c:v>
                </c:pt>
                <c:pt idx="39">
                  <c:v>2641.98</c:v>
                </c:pt>
                <c:pt idx="40">
                  <c:v>2610.29</c:v>
                </c:pt>
                <c:pt idx="41">
                  <c:v>2578.62</c:v>
                </c:pt>
                <c:pt idx="42">
                  <c:v>2546.94</c:v>
                </c:pt>
                <c:pt idx="43">
                  <c:v>2515.26</c:v>
                </c:pt>
                <c:pt idx="44">
                  <c:v>2483.6</c:v>
                </c:pt>
                <c:pt idx="45">
                  <c:v>2451.92</c:v>
                </c:pt>
                <c:pt idx="46">
                  <c:v>2420.25</c:v>
                </c:pt>
                <c:pt idx="47">
                  <c:v>2388.57999999999</c:v>
                </c:pt>
                <c:pt idx="48">
                  <c:v>2356.9</c:v>
                </c:pt>
                <c:pt idx="49">
                  <c:v>2325.23</c:v>
                </c:pt>
                <c:pt idx="50">
                  <c:v>2293.57</c:v>
                </c:pt>
                <c:pt idx="51">
                  <c:v>2261.9</c:v>
                </c:pt>
                <c:pt idx="52">
                  <c:v>2230.24000000001</c:v>
                </c:pt>
                <c:pt idx="53">
                  <c:v>2198.57</c:v>
                </c:pt>
                <c:pt idx="54">
                  <c:v>2166.91</c:v>
                </c:pt>
                <c:pt idx="55">
                  <c:v>2135.25</c:v>
                </c:pt>
                <c:pt idx="56">
                  <c:v>2103.59</c:v>
                </c:pt>
                <c:pt idx="57">
                  <c:v>2071.93</c:v>
                </c:pt>
                <c:pt idx="58">
                  <c:v>2040.27</c:v>
                </c:pt>
                <c:pt idx="59">
                  <c:v>2008.62</c:v>
                </c:pt>
                <c:pt idx="60">
                  <c:v>1976.97</c:v>
                </c:pt>
                <c:pt idx="61">
                  <c:v>1945.32</c:v>
                </c:pt>
                <c:pt idx="62">
                  <c:v>1913.67000000001</c:v>
                </c:pt>
                <c:pt idx="63">
                  <c:v>1882.03000000001</c:v>
                </c:pt>
                <c:pt idx="64">
                  <c:v>1850.38</c:v>
                </c:pt>
                <c:pt idx="65">
                  <c:v>1818.75</c:v>
                </c:pt>
                <c:pt idx="66">
                  <c:v>1787.12</c:v>
                </c:pt>
                <c:pt idx="67">
                  <c:v>1755.48</c:v>
                </c:pt>
                <c:pt idx="68">
                  <c:v>1733.35</c:v>
                </c:pt>
                <c:pt idx="69">
                  <c:v>1733.35</c:v>
                </c:pt>
                <c:pt idx="70">
                  <c:v>1733.35</c:v>
                </c:pt>
                <c:pt idx="71">
                  <c:v>1733.35</c:v>
                </c:pt>
                <c:pt idx="72">
                  <c:v>1723.86</c:v>
                </c:pt>
                <c:pt idx="73">
                  <c:v>1692.24000000001</c:v>
                </c:pt>
                <c:pt idx="74">
                  <c:v>1660.62</c:v>
                </c:pt>
                <c:pt idx="75">
                  <c:v>1629</c:v>
                </c:pt>
                <c:pt idx="76">
                  <c:v>1597.4</c:v>
                </c:pt>
                <c:pt idx="77">
                  <c:v>1565.79</c:v>
                </c:pt>
                <c:pt idx="78">
                  <c:v>1534.19</c:v>
                </c:pt>
                <c:pt idx="79">
                  <c:v>1502.61</c:v>
                </c:pt>
                <c:pt idx="80">
                  <c:v>1471.03</c:v>
                </c:pt>
                <c:pt idx="81">
                  <c:v>1439.45</c:v>
                </c:pt>
                <c:pt idx="82">
                  <c:v>1407.89</c:v>
                </c:pt>
                <c:pt idx="83">
                  <c:v>1376.32</c:v>
                </c:pt>
                <c:pt idx="84">
                  <c:v>1344.78</c:v>
                </c:pt>
                <c:pt idx="85">
                  <c:v>1313.24</c:v>
                </c:pt>
                <c:pt idx="86">
                  <c:v>1281.71</c:v>
                </c:pt>
                <c:pt idx="87">
                  <c:v>1250.2</c:v>
                </c:pt>
                <c:pt idx="88">
                  <c:v>1218.7</c:v>
                </c:pt>
                <c:pt idx="89">
                  <c:v>1187.22</c:v>
                </c:pt>
                <c:pt idx="90">
                  <c:v>1155.75</c:v>
                </c:pt>
                <c:pt idx="91">
                  <c:v>1124.31</c:v>
                </c:pt>
                <c:pt idx="92">
                  <c:v>1092.88</c:v>
                </c:pt>
                <c:pt idx="93">
                  <c:v>1061.47</c:v>
                </c:pt>
                <c:pt idx="94">
                  <c:v>1030.09</c:v>
                </c:pt>
                <c:pt idx="95">
                  <c:v>998.73</c:v>
                </c:pt>
                <c:pt idx="96">
                  <c:v>967.41</c:v>
                </c:pt>
                <c:pt idx="97">
                  <c:v>936.120000000003</c:v>
                </c:pt>
                <c:pt idx="98">
                  <c:v>904.869999999999</c:v>
                </c:pt>
                <c:pt idx="99">
                  <c:v>873.66</c:v>
                </c:pt>
                <c:pt idx="100">
                  <c:v>842.490000000002</c:v>
                </c:pt>
                <c:pt idx="101">
                  <c:v>811.369999999999</c:v>
                </c:pt>
                <c:pt idx="102">
                  <c:v>780.32</c:v>
                </c:pt>
                <c:pt idx="103">
                  <c:v>749.32</c:v>
                </c:pt>
                <c:pt idx="104">
                  <c:v>718.400000000002</c:v>
                </c:pt>
                <c:pt idx="105">
                  <c:v>687.560000000001</c:v>
                </c:pt>
                <c:pt idx="106">
                  <c:v>656.810000000001</c:v>
                </c:pt>
                <c:pt idx="107">
                  <c:v>626.17</c:v>
                </c:pt>
                <c:pt idx="108">
                  <c:v>595.65</c:v>
                </c:pt>
                <c:pt idx="109">
                  <c:v>565.26</c:v>
                </c:pt>
                <c:pt idx="110">
                  <c:v>535.030000000001</c:v>
                </c:pt>
                <c:pt idx="111">
                  <c:v>504.99</c:v>
                </c:pt>
                <c:pt idx="112">
                  <c:v>475.15</c:v>
                </c:pt>
                <c:pt idx="113">
                  <c:v>445.550000000001</c:v>
                </c:pt>
                <c:pt idx="114">
                  <c:v>416.24</c:v>
                </c:pt>
                <c:pt idx="115">
                  <c:v>387.289999999999</c:v>
                </c:pt>
                <c:pt idx="116">
                  <c:v>358.73</c:v>
                </c:pt>
                <c:pt idx="117">
                  <c:v>330.68</c:v>
                </c:pt>
                <c:pt idx="118">
                  <c:v>303.25</c:v>
                </c:pt>
                <c:pt idx="119">
                  <c:v>276.634</c:v>
                </c:pt>
                <c:pt idx="120">
                  <c:v>251.81</c:v>
                </c:pt>
                <c:pt idx="121">
                  <c:v>229.205</c:v>
                </c:pt>
                <c:pt idx="122">
                  <c:v>208.566000000001</c:v>
                </c:pt>
                <c:pt idx="123">
                  <c:v>189.672</c:v>
                </c:pt>
                <c:pt idx="124">
                  <c:v>172.35</c:v>
                </c:pt>
                <c:pt idx="125">
                  <c:v>156.443</c:v>
                </c:pt>
                <c:pt idx="126">
                  <c:v>141.821</c:v>
                </c:pt>
                <c:pt idx="127">
                  <c:v>128.365000000001</c:v>
                </c:pt>
                <c:pt idx="128">
                  <c:v>115.97</c:v>
                </c:pt>
                <c:pt idx="129">
                  <c:v>104.545</c:v>
                </c:pt>
                <c:pt idx="130">
                  <c:v>93.9989999999998</c:v>
                </c:pt>
                <c:pt idx="131">
                  <c:v>84.2559999999994</c:v>
                </c:pt>
                <c:pt idx="132">
                  <c:v>75.241</c:v>
                </c:pt>
                <c:pt idx="133">
                  <c:v>66.8819999999996</c:v>
                </c:pt>
                <c:pt idx="134">
                  <c:v>59.1120000000001</c:v>
                </c:pt>
                <c:pt idx="135">
                  <c:v>51.8690000000001</c:v>
                </c:pt>
                <c:pt idx="136">
                  <c:v>45.085</c:v>
                </c:pt>
                <c:pt idx="137">
                  <c:v>38.6979999999999</c:v>
                </c:pt>
                <c:pt idx="138">
                  <c:v>32.6379999999999</c:v>
                </c:pt>
                <c:pt idx="139">
                  <c:v>26.8220000000001</c:v>
                </c:pt>
                <c:pt idx="140">
                  <c:v>21.123</c:v>
                </c:pt>
                <c:pt idx="141">
                  <c:v>15.2049999999999</c:v>
                </c:pt>
                <c:pt idx="142">
                  <c:v>9.05700000000024</c:v>
                </c:pt>
                <c:pt idx="143">
                  <c:v>2.75299999999993</c:v>
                </c:pt>
                <c:pt idx="144">
                  <c:v>-3.66799999999989</c:v>
                </c:pt>
                <c:pt idx="145">
                  <c:v>-10.1769999999999</c:v>
                </c:pt>
                <c:pt idx="146">
                  <c:v>-16.7530000000002</c:v>
                </c:pt>
                <c:pt idx="147">
                  <c:v>-23.3799999999999</c:v>
                </c:pt>
                <c:pt idx="148">
                  <c:v>-30.047</c:v>
                </c:pt>
                <c:pt idx="149">
                  <c:v>-36.7421000000001</c:v>
                </c:pt>
                <c:pt idx="150">
                  <c:v>-43.4567</c:v>
                </c:pt>
                <c:pt idx="151">
                  <c:v>-50.184</c:v>
                </c:pt>
                <c:pt idx="152">
                  <c:v>-56.9184</c:v>
                </c:pt>
                <c:pt idx="153">
                  <c:v>-63.655999999999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7'!$F$4:$F$161</c:f>
              <c:numCache>
                <c:formatCode>General</c:formatCode>
                <c:ptCount val="158"/>
                <c:pt idx="0">
                  <c:v>442.759999999995</c:v>
                </c:pt>
                <c:pt idx="1">
                  <c:v>456.690000000002</c:v>
                </c:pt>
                <c:pt idx="2">
                  <c:v>470.470000000001</c:v>
                </c:pt>
                <c:pt idx="3">
                  <c:v>484.110000000001</c:v>
                </c:pt>
                <c:pt idx="4">
                  <c:v>497.579999999987</c:v>
                </c:pt>
                <c:pt idx="5">
                  <c:v>510.889999999999</c:v>
                </c:pt>
                <c:pt idx="6">
                  <c:v>524.059999999998</c:v>
                </c:pt>
                <c:pt idx="7">
                  <c:v>537.050000000003</c:v>
                </c:pt>
                <c:pt idx="8">
                  <c:v>549.889999999999</c:v>
                </c:pt>
                <c:pt idx="9">
                  <c:v>562.570000000007</c:v>
                </c:pt>
                <c:pt idx="10">
                  <c:v>575.100000000006</c:v>
                </c:pt>
                <c:pt idx="11">
                  <c:v>587.459999999992</c:v>
                </c:pt>
                <c:pt idx="12">
                  <c:v>599.660000000004</c:v>
                </c:pt>
                <c:pt idx="13">
                  <c:v>611.699999999997</c:v>
                </c:pt>
                <c:pt idx="14">
                  <c:v>623.570000000007</c:v>
                </c:pt>
                <c:pt idx="15">
                  <c:v>635.289999999994</c:v>
                </c:pt>
                <c:pt idx="16">
                  <c:v>646.829999999987</c:v>
                </c:pt>
                <c:pt idx="17">
                  <c:v>658.210000000006</c:v>
                </c:pt>
                <c:pt idx="18">
                  <c:v>669.409999999989</c:v>
                </c:pt>
                <c:pt idx="19">
                  <c:v>680.449999999997</c:v>
                </c:pt>
                <c:pt idx="20">
                  <c:v>691.310000000012</c:v>
                </c:pt>
                <c:pt idx="21">
                  <c:v>702.009999999995</c:v>
                </c:pt>
                <c:pt idx="22">
                  <c:v>712.509999999995</c:v>
                </c:pt>
                <c:pt idx="23">
                  <c:v>722.860000000001</c:v>
                </c:pt>
                <c:pt idx="24">
                  <c:v>733.01999999999</c:v>
                </c:pt>
                <c:pt idx="25">
                  <c:v>743.010000000009</c:v>
                </c:pt>
                <c:pt idx="26">
                  <c:v>752.800000000003</c:v>
                </c:pt>
                <c:pt idx="27">
                  <c:v>762.419999999998</c:v>
                </c:pt>
                <c:pt idx="28">
                  <c:v>771.860000000001</c:v>
                </c:pt>
                <c:pt idx="29">
                  <c:v>781.089999999997</c:v>
                </c:pt>
                <c:pt idx="30">
                  <c:v>790.119999999995</c:v>
                </c:pt>
                <c:pt idx="31">
                  <c:v>798.979999999996</c:v>
                </c:pt>
                <c:pt idx="32">
                  <c:v>807.62999999999</c:v>
                </c:pt>
                <c:pt idx="33">
                  <c:v>816.080000000002</c:v>
                </c:pt>
                <c:pt idx="34">
                  <c:v>824.32</c:v>
                </c:pt>
                <c:pt idx="35">
                  <c:v>832.360000000001</c:v>
                </c:pt>
                <c:pt idx="36">
                  <c:v>840.190000000002</c:v>
                </c:pt>
                <c:pt idx="37">
                  <c:v>847.800000000003</c:v>
                </c:pt>
                <c:pt idx="38">
                  <c:v>855.18</c:v>
                </c:pt>
                <c:pt idx="39">
                  <c:v>862.349999999999</c:v>
                </c:pt>
                <c:pt idx="40">
                  <c:v>869.269999999997</c:v>
                </c:pt>
                <c:pt idx="41">
                  <c:v>875.970000000001</c:v>
                </c:pt>
                <c:pt idx="42">
                  <c:v>882.410000000004</c:v>
                </c:pt>
                <c:pt idx="43">
                  <c:v>888.620000000003</c:v>
                </c:pt>
                <c:pt idx="44">
                  <c:v>894.580000000002</c:v>
                </c:pt>
                <c:pt idx="45">
                  <c:v>900.260000000002</c:v>
                </c:pt>
                <c:pt idx="46">
                  <c:v>905.669999999998</c:v>
                </c:pt>
                <c:pt idx="47">
                  <c:v>910.809999999998</c:v>
                </c:pt>
                <c:pt idx="48">
                  <c:v>915.660000000004</c:v>
                </c:pt>
                <c:pt idx="49">
                  <c:v>920.210000000006</c:v>
                </c:pt>
                <c:pt idx="50">
                  <c:v>924.460000000006</c:v>
                </c:pt>
                <c:pt idx="51">
                  <c:v>928.389999999999</c:v>
                </c:pt>
                <c:pt idx="52">
                  <c:v>931.990000000005</c:v>
                </c:pt>
                <c:pt idx="53">
                  <c:v>935.25</c:v>
                </c:pt>
                <c:pt idx="54">
                  <c:v>938.160000000004</c:v>
                </c:pt>
                <c:pt idx="55">
                  <c:v>940.690000000002</c:v>
                </c:pt>
                <c:pt idx="56">
                  <c:v>942.840000000004</c:v>
                </c:pt>
                <c:pt idx="57">
                  <c:v>944.580000000002</c:v>
                </c:pt>
                <c:pt idx="58">
                  <c:v>945.900000000002</c:v>
                </c:pt>
                <c:pt idx="59">
                  <c:v>946.779999999999</c:v>
                </c:pt>
                <c:pt idx="60">
                  <c:v>947.190000000002</c:v>
                </c:pt>
                <c:pt idx="61">
                  <c:v>947.110000000001</c:v>
                </c:pt>
                <c:pt idx="62">
                  <c:v>946.510000000002</c:v>
                </c:pt>
                <c:pt idx="63">
                  <c:v>945.370000000003</c:v>
                </c:pt>
                <c:pt idx="64">
                  <c:v>943.650000000002</c:v>
                </c:pt>
                <c:pt idx="65">
                  <c:v>941.32</c:v>
                </c:pt>
                <c:pt idx="66">
                  <c:v>938.330000000002</c:v>
                </c:pt>
                <c:pt idx="67">
                  <c:v>934.650000000002</c:v>
                </c:pt>
                <c:pt idx="68">
                  <c:v>931.629999999997</c:v>
                </c:pt>
                <c:pt idx="69">
                  <c:v>931.630000000005</c:v>
                </c:pt>
                <c:pt idx="70">
                  <c:v>931.630000000005</c:v>
                </c:pt>
                <c:pt idx="71">
                  <c:v>931.630000000005</c:v>
                </c:pt>
                <c:pt idx="72">
                  <c:v>930.220000000001</c:v>
                </c:pt>
                <c:pt idx="73">
                  <c:v>925</c:v>
                </c:pt>
                <c:pt idx="74">
                  <c:v>918.910000000004</c:v>
                </c:pt>
                <c:pt idx="75">
                  <c:v>911.889999999999</c:v>
                </c:pt>
                <c:pt idx="76">
                  <c:v>903.880000000005</c:v>
                </c:pt>
                <c:pt idx="77">
                  <c:v>894.759999999995</c:v>
                </c:pt>
                <c:pt idx="78">
                  <c:v>884.449999999997</c:v>
                </c:pt>
                <c:pt idx="79">
                  <c:v>872.82</c:v>
                </c:pt>
                <c:pt idx="80">
                  <c:v>859.709999999999</c:v>
                </c:pt>
                <c:pt idx="81">
                  <c:v>844.970000000001</c:v>
                </c:pt>
                <c:pt idx="82">
                  <c:v>828.389999999999</c:v>
                </c:pt>
                <c:pt idx="83">
                  <c:v>809.68</c:v>
                </c:pt>
                <c:pt idx="84">
                  <c:v>788.059999999998</c:v>
                </c:pt>
                <c:pt idx="85">
                  <c:v>763.380000000001</c:v>
                </c:pt>
                <c:pt idx="86">
                  <c:v>735.869999999999</c:v>
                </c:pt>
                <c:pt idx="87">
                  <c:v>705.66</c:v>
                </c:pt>
                <c:pt idx="88">
                  <c:v>672.91</c:v>
                </c:pt>
                <c:pt idx="89">
                  <c:v>637.77</c:v>
                </c:pt>
                <c:pt idx="90">
                  <c:v>600.34</c:v>
                </c:pt>
                <c:pt idx="91">
                  <c:v>560.779999999999</c:v>
                </c:pt>
                <c:pt idx="92">
                  <c:v>519.139999999999</c:v>
                </c:pt>
                <c:pt idx="93">
                  <c:v>475.57</c:v>
                </c:pt>
                <c:pt idx="94">
                  <c:v>430.139999999999</c:v>
                </c:pt>
                <c:pt idx="95">
                  <c:v>382.950000000001</c:v>
                </c:pt>
                <c:pt idx="96">
                  <c:v>334.07</c:v>
                </c:pt>
                <c:pt idx="97">
                  <c:v>283.580000000002</c:v>
                </c:pt>
                <c:pt idx="98">
                  <c:v>231.559999999998</c:v>
                </c:pt>
                <c:pt idx="99">
                  <c:v>178.079999999998</c:v>
                </c:pt>
                <c:pt idx="100">
                  <c:v>123.200000000001</c:v>
                </c:pt>
                <c:pt idx="101">
                  <c:v>66.989999999998</c:v>
                </c:pt>
                <c:pt idx="102">
                  <c:v>9.52999999999884</c:v>
                </c:pt>
                <c:pt idx="103">
                  <c:v>-49.1500000000015</c:v>
                </c:pt>
                <c:pt idx="104">
                  <c:v>-108.969999999998</c:v>
                </c:pt>
                <c:pt idx="105">
                  <c:v>-169.860000000001</c:v>
                </c:pt>
                <c:pt idx="106">
                  <c:v>-231.789999999997</c:v>
                </c:pt>
                <c:pt idx="107">
                  <c:v>-294.68</c:v>
                </c:pt>
                <c:pt idx="108">
                  <c:v>-358.470000000001</c:v>
                </c:pt>
                <c:pt idx="109">
                  <c:v>-423.099999999999</c:v>
                </c:pt>
                <c:pt idx="110">
                  <c:v>-488.529999999999</c:v>
                </c:pt>
                <c:pt idx="111">
                  <c:v>-554.66</c:v>
                </c:pt>
                <c:pt idx="112">
                  <c:v>-621.450000000001</c:v>
                </c:pt>
                <c:pt idx="113">
                  <c:v>-688.81</c:v>
                </c:pt>
                <c:pt idx="114">
                  <c:v>-756.67</c:v>
                </c:pt>
                <c:pt idx="115">
                  <c:v>-824.92</c:v>
                </c:pt>
                <c:pt idx="116">
                  <c:v>-893.49</c:v>
                </c:pt>
                <c:pt idx="117">
                  <c:v>-962.23</c:v>
                </c:pt>
                <c:pt idx="118">
                  <c:v>-1030.98</c:v>
                </c:pt>
                <c:pt idx="119">
                  <c:v>-1099.534</c:v>
                </c:pt>
                <c:pt idx="120">
                  <c:v>-1166.877</c:v>
                </c:pt>
                <c:pt idx="121">
                  <c:v>-1232.549</c:v>
                </c:pt>
                <c:pt idx="122">
                  <c:v>-1296.781</c:v>
                </c:pt>
                <c:pt idx="123">
                  <c:v>-1359.753</c:v>
                </c:pt>
                <c:pt idx="124">
                  <c:v>-1421.617</c:v>
                </c:pt>
                <c:pt idx="125">
                  <c:v>-1482.5</c:v>
                </c:pt>
                <c:pt idx="126">
                  <c:v>-1542.506</c:v>
                </c:pt>
                <c:pt idx="127">
                  <c:v>-1601.729</c:v>
                </c:pt>
                <c:pt idx="128">
                  <c:v>-1660.246</c:v>
                </c:pt>
                <c:pt idx="129">
                  <c:v>-1718.129</c:v>
                </c:pt>
                <c:pt idx="130">
                  <c:v>-1775.439</c:v>
                </c:pt>
                <c:pt idx="131">
                  <c:v>-1832.233</c:v>
                </c:pt>
                <c:pt idx="132">
                  <c:v>-1888.562</c:v>
                </c:pt>
                <c:pt idx="133">
                  <c:v>-1944.475</c:v>
                </c:pt>
                <c:pt idx="134">
                  <c:v>-2000.018</c:v>
                </c:pt>
                <c:pt idx="135">
                  <c:v>-2055.229</c:v>
                </c:pt>
                <c:pt idx="136">
                  <c:v>-2110.154</c:v>
                </c:pt>
                <c:pt idx="137">
                  <c:v>-2164.829</c:v>
                </c:pt>
                <c:pt idx="138">
                  <c:v>-2219.293</c:v>
                </c:pt>
                <c:pt idx="139">
                  <c:v>-2273.589</c:v>
                </c:pt>
                <c:pt idx="140">
                  <c:v>-2327.755</c:v>
                </c:pt>
                <c:pt idx="141">
                  <c:v>-2381.838</c:v>
                </c:pt>
                <c:pt idx="142">
                  <c:v>-2435.89</c:v>
                </c:pt>
                <c:pt idx="143">
                  <c:v>-2489.975</c:v>
                </c:pt>
                <c:pt idx="144">
                  <c:v>-2544.176</c:v>
                </c:pt>
                <c:pt idx="145">
                  <c:v>-2598.603</c:v>
                </c:pt>
                <c:pt idx="146">
                  <c:v>-2653.425</c:v>
                </c:pt>
                <c:pt idx="147">
                  <c:v>-2708.901</c:v>
                </c:pt>
                <c:pt idx="148">
                  <c:v>-2765.472</c:v>
                </c:pt>
                <c:pt idx="149">
                  <c:v>-2823.9401</c:v>
                </c:pt>
                <c:pt idx="150">
                  <c:v>-2885.9483</c:v>
                </c:pt>
                <c:pt idx="151">
                  <c:v>-2955.4023</c:v>
                </c:pt>
                <c:pt idx="152">
                  <c:v>-3044.2218</c:v>
                </c:pt>
                <c:pt idx="153">
                  <c:v>-3212.804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1819947"/>
        <c:axId val="24633746"/>
      </c:scatterChart>
      <c:valAx>
        <c:axId val="3181994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633746"/>
        <c:crossesAt val="0"/>
        <c:crossBetween val="midCat"/>
      </c:valAx>
      <c:valAx>
        <c:axId val="2463374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81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8'!$B$4:$B$152</c:f>
              <c:numCache>
                <c:formatCode>General</c:formatCode>
                <c:ptCount val="149"/>
                <c:pt idx="0">
                  <c:v>-93823.3</c:v>
                </c:pt>
                <c:pt idx="1">
                  <c:v>-92906.33</c:v>
                </c:pt>
                <c:pt idx="2">
                  <c:v>-91991.92</c:v>
                </c:pt>
                <c:pt idx="3">
                  <c:v>-91080.09</c:v>
                </c:pt>
                <c:pt idx="4">
                  <c:v>-90170.86</c:v>
                </c:pt>
                <c:pt idx="5">
                  <c:v>-89264.23</c:v>
                </c:pt>
                <c:pt idx="6">
                  <c:v>-88360.21</c:v>
                </c:pt>
                <c:pt idx="7">
                  <c:v>-87458.81</c:v>
                </c:pt>
                <c:pt idx="8">
                  <c:v>-86560.05</c:v>
                </c:pt>
                <c:pt idx="9">
                  <c:v>-85663.94</c:v>
                </c:pt>
                <c:pt idx="10">
                  <c:v>-84770.48</c:v>
                </c:pt>
                <c:pt idx="11">
                  <c:v>-83879.7</c:v>
                </c:pt>
                <c:pt idx="12">
                  <c:v>-82991.6</c:v>
                </c:pt>
                <c:pt idx="13">
                  <c:v>-82106.2</c:v>
                </c:pt>
                <c:pt idx="14">
                  <c:v>-81223.51</c:v>
                </c:pt>
                <c:pt idx="15">
                  <c:v>-80343.53</c:v>
                </c:pt>
                <c:pt idx="16">
                  <c:v>-79466.3</c:v>
                </c:pt>
                <c:pt idx="17">
                  <c:v>-78591.8</c:v>
                </c:pt>
                <c:pt idx="18">
                  <c:v>-77720.08</c:v>
                </c:pt>
                <c:pt idx="19">
                  <c:v>-76851.12</c:v>
                </c:pt>
                <c:pt idx="20">
                  <c:v>-75984.96</c:v>
                </c:pt>
                <c:pt idx="21">
                  <c:v>-75121.6</c:v>
                </c:pt>
                <c:pt idx="22">
                  <c:v>-74261.06</c:v>
                </c:pt>
                <c:pt idx="23">
                  <c:v>-73403.34</c:v>
                </c:pt>
                <c:pt idx="24">
                  <c:v>-72548.48</c:v>
                </c:pt>
                <c:pt idx="25">
                  <c:v>-71696.48</c:v>
                </c:pt>
                <c:pt idx="26">
                  <c:v>-70847.35</c:v>
                </c:pt>
                <c:pt idx="27">
                  <c:v>-70001.12</c:v>
                </c:pt>
                <c:pt idx="28">
                  <c:v>-69157.79</c:v>
                </c:pt>
                <c:pt idx="29">
                  <c:v>-68317.38</c:v>
                </c:pt>
                <c:pt idx="30">
                  <c:v>-67479.92</c:v>
                </c:pt>
                <c:pt idx="31">
                  <c:v>-66645.41</c:v>
                </c:pt>
                <c:pt idx="32">
                  <c:v>-65813.88</c:v>
                </c:pt>
                <c:pt idx="33">
                  <c:v>-64985.34</c:v>
                </c:pt>
                <c:pt idx="34">
                  <c:v>-64159.8</c:v>
                </c:pt>
                <c:pt idx="35">
                  <c:v>-63337.29</c:v>
                </c:pt>
                <c:pt idx="36">
                  <c:v>-62517.83</c:v>
                </c:pt>
                <c:pt idx="37">
                  <c:v>-61701.43</c:v>
                </c:pt>
                <c:pt idx="38">
                  <c:v>-60888.1</c:v>
                </c:pt>
                <c:pt idx="39">
                  <c:v>-60077.88</c:v>
                </c:pt>
                <c:pt idx="40">
                  <c:v>-59270.77</c:v>
                </c:pt>
                <c:pt idx="41">
                  <c:v>-58466.81</c:v>
                </c:pt>
                <c:pt idx="42">
                  <c:v>-57666</c:v>
                </c:pt>
                <c:pt idx="43">
                  <c:v>-56868.37</c:v>
                </c:pt>
                <c:pt idx="44">
                  <c:v>-56073.95</c:v>
                </c:pt>
                <c:pt idx="45">
                  <c:v>-55282.74</c:v>
                </c:pt>
                <c:pt idx="46">
                  <c:v>-54494.77</c:v>
                </c:pt>
                <c:pt idx="47">
                  <c:v>-53710.07</c:v>
                </c:pt>
                <c:pt idx="48">
                  <c:v>-52928.66</c:v>
                </c:pt>
                <c:pt idx="49">
                  <c:v>-52150.56</c:v>
                </c:pt>
                <c:pt idx="50">
                  <c:v>-51375.8</c:v>
                </c:pt>
                <c:pt idx="51">
                  <c:v>-50604.39</c:v>
                </c:pt>
                <c:pt idx="52">
                  <c:v>-49836.36</c:v>
                </c:pt>
                <c:pt idx="53">
                  <c:v>-49071.73</c:v>
                </c:pt>
                <c:pt idx="54">
                  <c:v>-48310.55</c:v>
                </c:pt>
                <c:pt idx="55">
                  <c:v>-47552.81</c:v>
                </c:pt>
                <c:pt idx="56">
                  <c:v>-46798.57</c:v>
                </c:pt>
                <c:pt idx="57">
                  <c:v>-46047.83</c:v>
                </c:pt>
                <c:pt idx="58">
                  <c:v>-45300.63</c:v>
                </c:pt>
                <c:pt idx="59">
                  <c:v>-44557</c:v>
                </c:pt>
                <c:pt idx="60">
                  <c:v>-43816.97</c:v>
                </c:pt>
                <c:pt idx="61">
                  <c:v>-43080.56</c:v>
                </c:pt>
                <c:pt idx="62">
                  <c:v>-42347.81</c:v>
                </c:pt>
                <c:pt idx="63">
                  <c:v>-41618.75</c:v>
                </c:pt>
                <c:pt idx="64">
                  <c:v>-40893.4</c:v>
                </c:pt>
                <c:pt idx="65">
                  <c:v>-40171.8</c:v>
                </c:pt>
                <c:pt idx="66">
                  <c:v>-39453.99</c:v>
                </c:pt>
                <c:pt idx="67">
                  <c:v>-38740</c:v>
                </c:pt>
                <c:pt idx="68">
                  <c:v>-38242.56</c:v>
                </c:pt>
                <c:pt idx="69">
                  <c:v>-38242.49</c:v>
                </c:pt>
                <c:pt idx="70">
                  <c:v>-38242.49</c:v>
                </c:pt>
                <c:pt idx="71">
                  <c:v>-38242.42</c:v>
                </c:pt>
                <c:pt idx="72">
                  <c:v>-38029.86</c:v>
                </c:pt>
                <c:pt idx="73">
                  <c:v>-37323.6</c:v>
                </c:pt>
                <c:pt idx="74">
                  <c:v>-36621.27</c:v>
                </c:pt>
                <c:pt idx="75">
                  <c:v>-35922.91</c:v>
                </c:pt>
                <c:pt idx="76">
                  <c:v>-35228.54</c:v>
                </c:pt>
                <c:pt idx="77">
                  <c:v>-34538.21</c:v>
                </c:pt>
                <c:pt idx="78">
                  <c:v>-33851.97</c:v>
                </c:pt>
                <c:pt idx="79">
                  <c:v>-33169.85</c:v>
                </c:pt>
                <c:pt idx="80">
                  <c:v>-32491.89</c:v>
                </c:pt>
                <c:pt idx="81">
                  <c:v>-31818.15</c:v>
                </c:pt>
                <c:pt idx="82">
                  <c:v>-31148.66</c:v>
                </c:pt>
                <c:pt idx="83">
                  <c:v>-30483.47</c:v>
                </c:pt>
                <c:pt idx="84">
                  <c:v>-29822.63</c:v>
                </c:pt>
                <c:pt idx="85">
                  <c:v>-29166.19</c:v>
                </c:pt>
                <c:pt idx="86">
                  <c:v>-28514.2</c:v>
                </c:pt>
                <c:pt idx="87">
                  <c:v>-27866.72</c:v>
                </c:pt>
                <c:pt idx="88">
                  <c:v>-27223.79</c:v>
                </c:pt>
                <c:pt idx="89">
                  <c:v>-26585.48</c:v>
                </c:pt>
                <c:pt idx="90">
                  <c:v>-25951.84</c:v>
                </c:pt>
                <c:pt idx="91">
                  <c:v>-25322.93</c:v>
                </c:pt>
                <c:pt idx="92">
                  <c:v>-24698.82</c:v>
                </c:pt>
                <c:pt idx="93">
                  <c:v>-24079.57</c:v>
                </c:pt>
                <c:pt idx="94">
                  <c:v>-23465.25</c:v>
                </c:pt>
                <c:pt idx="95">
                  <c:v>-22855.92</c:v>
                </c:pt>
                <c:pt idx="96">
                  <c:v>-22251.67</c:v>
                </c:pt>
                <c:pt idx="97">
                  <c:v>-21652.56</c:v>
                </c:pt>
                <c:pt idx="98">
                  <c:v>-21058.69</c:v>
                </c:pt>
                <c:pt idx="99">
                  <c:v>-20470.11</c:v>
                </c:pt>
                <c:pt idx="100">
                  <c:v>-19886.94</c:v>
                </c:pt>
                <c:pt idx="101">
                  <c:v>-19309.25</c:v>
                </c:pt>
                <c:pt idx="102">
                  <c:v>-18737.14</c:v>
                </c:pt>
                <c:pt idx="103">
                  <c:v>-18170.72</c:v>
                </c:pt>
                <c:pt idx="104">
                  <c:v>-17610.09</c:v>
                </c:pt>
                <c:pt idx="105">
                  <c:v>-17055.37</c:v>
                </c:pt>
                <c:pt idx="106">
                  <c:v>-16506.67</c:v>
                </c:pt>
                <c:pt idx="107">
                  <c:v>-15964.12</c:v>
                </c:pt>
                <c:pt idx="108">
                  <c:v>-15427.88</c:v>
                </c:pt>
                <c:pt idx="109">
                  <c:v>-14898.08</c:v>
                </c:pt>
                <c:pt idx="110">
                  <c:v>-14374.91</c:v>
                </c:pt>
                <c:pt idx="111">
                  <c:v>-13858.55</c:v>
                </c:pt>
                <c:pt idx="112">
                  <c:v>-13349.22</c:v>
                </c:pt>
                <c:pt idx="113">
                  <c:v>-12847.17</c:v>
                </c:pt>
                <c:pt idx="114">
                  <c:v>-12352.78</c:v>
                </c:pt>
                <c:pt idx="115">
                  <c:v>-11867.35</c:v>
                </c:pt>
                <c:pt idx="116">
                  <c:v>-11391.22</c:v>
                </c:pt>
                <c:pt idx="117">
                  <c:v>-10924.3</c:v>
                </c:pt>
                <c:pt idx="118">
                  <c:v>-10466.54</c:v>
                </c:pt>
                <c:pt idx="119">
                  <c:v>-10017.93</c:v>
                </c:pt>
                <c:pt idx="120">
                  <c:v>-9578.477</c:v>
                </c:pt>
                <c:pt idx="121">
                  <c:v>-9148.227</c:v>
                </c:pt>
                <c:pt idx="122">
                  <c:v>-8727.246</c:v>
                </c:pt>
                <c:pt idx="123">
                  <c:v>-8315.624</c:v>
                </c:pt>
                <c:pt idx="124">
                  <c:v>-7913.467</c:v>
                </c:pt>
                <c:pt idx="125">
                  <c:v>-7520.901</c:v>
                </c:pt>
                <c:pt idx="126">
                  <c:v>-7138.071</c:v>
                </c:pt>
                <c:pt idx="127">
                  <c:v>-6765.136</c:v>
                </c:pt>
                <c:pt idx="128">
                  <c:v>-6402.274</c:v>
                </c:pt>
                <c:pt idx="129">
                  <c:v>-6049.682</c:v>
                </c:pt>
                <c:pt idx="130">
                  <c:v>-5707.57</c:v>
                </c:pt>
                <c:pt idx="131">
                  <c:v>-5376.167</c:v>
                </c:pt>
                <c:pt idx="132">
                  <c:v>-5055.718</c:v>
                </c:pt>
                <c:pt idx="133">
                  <c:v>-4746.481</c:v>
                </c:pt>
                <c:pt idx="134">
                  <c:v>-4448.733</c:v>
                </c:pt>
                <c:pt idx="135">
                  <c:v>-4162.758</c:v>
                </c:pt>
                <c:pt idx="136">
                  <c:v>-3888.849</c:v>
                </c:pt>
                <c:pt idx="137">
                  <c:v>-3627.301</c:v>
                </c:pt>
                <c:pt idx="138">
                  <c:v>-3378.4</c:v>
                </c:pt>
                <c:pt idx="139">
                  <c:v>-3142.406</c:v>
                </c:pt>
                <c:pt idx="140">
                  <c:v>-2919.527</c:v>
                </c:pt>
                <c:pt idx="141">
                  <c:v>-2709.881</c:v>
                </c:pt>
                <c:pt idx="142">
                  <c:v>-2513.427</c:v>
                </c:pt>
                <c:pt idx="143">
                  <c:v>-2329.852</c:v>
                </c:pt>
                <c:pt idx="144">
                  <c:v>-2158.393</c:v>
                </c:pt>
                <c:pt idx="145">
                  <c:v>-1997.499</c:v>
                </c:pt>
                <c:pt idx="146">
                  <c:v>-1844.239</c:v>
                </c:pt>
                <c:pt idx="147">
                  <c:v>-1693.138</c:v>
                </c:pt>
                <c:pt idx="148">
                  <c:v>-1533.7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8'!$C$4:$C$152</c:f>
              <c:numCache>
                <c:formatCode>General</c:formatCode>
                <c:ptCount val="149"/>
                <c:pt idx="0">
                  <c:v>-90119.22</c:v>
                </c:pt>
                <c:pt idx="1">
                  <c:v>-89233.59</c:v>
                </c:pt>
                <c:pt idx="2">
                  <c:v>-88350.52</c:v>
                </c:pt>
                <c:pt idx="3">
                  <c:v>-87470.03</c:v>
                </c:pt>
                <c:pt idx="4">
                  <c:v>-86592.13</c:v>
                </c:pt>
                <c:pt idx="5">
                  <c:v>-85716.84</c:v>
                </c:pt>
                <c:pt idx="6">
                  <c:v>-84844.15</c:v>
                </c:pt>
                <c:pt idx="7">
                  <c:v>-83974.09</c:v>
                </c:pt>
                <c:pt idx="8">
                  <c:v>-83106.66</c:v>
                </c:pt>
                <c:pt idx="9">
                  <c:v>-82241.88</c:v>
                </c:pt>
                <c:pt idx="10">
                  <c:v>-81379.77</c:v>
                </c:pt>
                <c:pt idx="11">
                  <c:v>-80520.32</c:v>
                </c:pt>
                <c:pt idx="12">
                  <c:v>-79663.55</c:v>
                </c:pt>
                <c:pt idx="13">
                  <c:v>-78809.48</c:v>
                </c:pt>
                <c:pt idx="14">
                  <c:v>-77958.12</c:v>
                </c:pt>
                <c:pt idx="15">
                  <c:v>-77109.48</c:v>
                </c:pt>
                <c:pt idx="16">
                  <c:v>-76263.58</c:v>
                </c:pt>
                <c:pt idx="17">
                  <c:v>-75420.42</c:v>
                </c:pt>
                <c:pt idx="18">
                  <c:v>-74580.02</c:v>
                </c:pt>
                <c:pt idx="19">
                  <c:v>-73742.4</c:v>
                </c:pt>
                <c:pt idx="20">
                  <c:v>-72907.56</c:v>
                </c:pt>
                <c:pt idx="21">
                  <c:v>-72075.53</c:v>
                </c:pt>
                <c:pt idx="22">
                  <c:v>-71246.31</c:v>
                </c:pt>
                <c:pt idx="23">
                  <c:v>-70419.93</c:v>
                </c:pt>
                <c:pt idx="24">
                  <c:v>-69596.39</c:v>
                </c:pt>
                <c:pt idx="25">
                  <c:v>-68775.71</c:v>
                </c:pt>
                <c:pt idx="26">
                  <c:v>-67957.91</c:v>
                </c:pt>
                <c:pt idx="27">
                  <c:v>-67143</c:v>
                </c:pt>
                <c:pt idx="28">
                  <c:v>-66331</c:v>
                </c:pt>
                <c:pt idx="29">
                  <c:v>-65521.91</c:v>
                </c:pt>
                <c:pt idx="30">
                  <c:v>-64715.77</c:v>
                </c:pt>
                <c:pt idx="31">
                  <c:v>-63912.59</c:v>
                </c:pt>
                <c:pt idx="32">
                  <c:v>-63112.38</c:v>
                </c:pt>
                <c:pt idx="33">
                  <c:v>-62315.15</c:v>
                </c:pt>
                <c:pt idx="34">
                  <c:v>-61520.93</c:v>
                </c:pt>
                <c:pt idx="35">
                  <c:v>-60729.74</c:v>
                </c:pt>
                <c:pt idx="36">
                  <c:v>-59941.59</c:v>
                </c:pt>
                <c:pt idx="37">
                  <c:v>-59156.5</c:v>
                </c:pt>
                <c:pt idx="38">
                  <c:v>-58374.48</c:v>
                </c:pt>
                <c:pt idx="39">
                  <c:v>-57595.57</c:v>
                </c:pt>
                <c:pt idx="40">
                  <c:v>-56819.78</c:v>
                </c:pt>
                <c:pt idx="41">
                  <c:v>-56047.12</c:v>
                </c:pt>
                <c:pt idx="42">
                  <c:v>-55277.62</c:v>
                </c:pt>
                <c:pt idx="43">
                  <c:v>-54511.29</c:v>
                </c:pt>
                <c:pt idx="44">
                  <c:v>-53748.16</c:v>
                </c:pt>
                <c:pt idx="45">
                  <c:v>-52988.26</c:v>
                </c:pt>
                <c:pt idx="46">
                  <c:v>-52231.59</c:v>
                </c:pt>
                <c:pt idx="47">
                  <c:v>-51478.18</c:v>
                </c:pt>
                <c:pt idx="48">
                  <c:v>-50728.07</c:v>
                </c:pt>
                <c:pt idx="49">
                  <c:v>-49981.25</c:v>
                </c:pt>
                <c:pt idx="50">
                  <c:v>-49237.77</c:v>
                </c:pt>
                <c:pt idx="51">
                  <c:v>-48497.64</c:v>
                </c:pt>
                <c:pt idx="52">
                  <c:v>-47760.89</c:v>
                </c:pt>
                <c:pt idx="53">
                  <c:v>-47027.55</c:v>
                </c:pt>
                <c:pt idx="54">
                  <c:v>-46297.63</c:v>
                </c:pt>
                <c:pt idx="55">
                  <c:v>-45571.17</c:v>
                </c:pt>
                <c:pt idx="56">
                  <c:v>-44848.19</c:v>
                </c:pt>
                <c:pt idx="57">
                  <c:v>-44128.71</c:v>
                </c:pt>
                <c:pt idx="58">
                  <c:v>-43412.77</c:v>
                </c:pt>
                <c:pt idx="59">
                  <c:v>-42700.39</c:v>
                </c:pt>
                <c:pt idx="60">
                  <c:v>-41991.6</c:v>
                </c:pt>
                <c:pt idx="61">
                  <c:v>-41286.43</c:v>
                </c:pt>
                <c:pt idx="62">
                  <c:v>-40584.91</c:v>
                </c:pt>
                <c:pt idx="63">
                  <c:v>-39887.07</c:v>
                </c:pt>
                <c:pt idx="64">
                  <c:v>-39192.95</c:v>
                </c:pt>
                <c:pt idx="65">
                  <c:v>-38502.56</c:v>
                </c:pt>
                <c:pt idx="66">
                  <c:v>-37815.95</c:v>
                </c:pt>
                <c:pt idx="67">
                  <c:v>-37133.16</c:v>
                </c:pt>
                <c:pt idx="68">
                  <c:v>-36657.55</c:v>
                </c:pt>
                <c:pt idx="69">
                  <c:v>-36657.48</c:v>
                </c:pt>
                <c:pt idx="70">
                  <c:v>-36657.48</c:v>
                </c:pt>
                <c:pt idx="71">
                  <c:v>-36657.41</c:v>
                </c:pt>
                <c:pt idx="72">
                  <c:v>-36454.2</c:v>
                </c:pt>
                <c:pt idx="73">
                  <c:v>-35779.12</c:v>
                </c:pt>
                <c:pt idx="74">
                  <c:v>-35107.96</c:v>
                </c:pt>
                <c:pt idx="75">
                  <c:v>-34440.74</c:v>
                </c:pt>
                <c:pt idx="76">
                  <c:v>-33777.52</c:v>
                </c:pt>
                <c:pt idx="77">
                  <c:v>-33118.32</c:v>
                </c:pt>
                <c:pt idx="78">
                  <c:v>-32463.19</c:v>
                </c:pt>
                <c:pt idx="79">
                  <c:v>-31812.16</c:v>
                </c:pt>
                <c:pt idx="80">
                  <c:v>-31165.29</c:v>
                </c:pt>
                <c:pt idx="81">
                  <c:v>-30522.6</c:v>
                </c:pt>
                <c:pt idx="82">
                  <c:v>-29884.15</c:v>
                </c:pt>
                <c:pt idx="83">
                  <c:v>-29249.98</c:v>
                </c:pt>
                <c:pt idx="84">
                  <c:v>-28620.13</c:v>
                </c:pt>
                <c:pt idx="85">
                  <c:v>-27994.66</c:v>
                </c:pt>
                <c:pt idx="86">
                  <c:v>-27373.62</c:v>
                </c:pt>
                <c:pt idx="87">
                  <c:v>-26757.04</c:v>
                </c:pt>
                <c:pt idx="88">
                  <c:v>-26144.99</c:v>
                </c:pt>
                <c:pt idx="89">
                  <c:v>-25537.51</c:v>
                </c:pt>
                <c:pt idx="90">
                  <c:v>-24934.67</c:v>
                </c:pt>
                <c:pt idx="91">
                  <c:v>-24336.52</c:v>
                </c:pt>
                <c:pt idx="92">
                  <c:v>-23743.11</c:v>
                </c:pt>
                <c:pt idx="93">
                  <c:v>-23154.51</c:v>
                </c:pt>
                <c:pt idx="94">
                  <c:v>-22570.78</c:v>
                </c:pt>
                <c:pt idx="95">
                  <c:v>-21991.98</c:v>
                </c:pt>
                <c:pt idx="96">
                  <c:v>-21418.17</c:v>
                </c:pt>
                <c:pt idx="97">
                  <c:v>-20849.44</c:v>
                </c:pt>
                <c:pt idx="98">
                  <c:v>-20285.84</c:v>
                </c:pt>
                <c:pt idx="99">
                  <c:v>-19727.45</c:v>
                </c:pt>
                <c:pt idx="100">
                  <c:v>-19174.34</c:v>
                </c:pt>
                <c:pt idx="101">
                  <c:v>-18626.59</c:v>
                </c:pt>
                <c:pt idx="102">
                  <c:v>-18084.28</c:v>
                </c:pt>
                <c:pt idx="103">
                  <c:v>-17547.5</c:v>
                </c:pt>
                <c:pt idx="104">
                  <c:v>-17016.33</c:v>
                </c:pt>
                <c:pt idx="105">
                  <c:v>-16490.86</c:v>
                </c:pt>
                <c:pt idx="106">
                  <c:v>-15971.19</c:v>
                </c:pt>
                <c:pt idx="107">
                  <c:v>-15457.4</c:v>
                </c:pt>
                <c:pt idx="108">
                  <c:v>-14949.61</c:v>
                </c:pt>
                <c:pt idx="109">
                  <c:v>-14447.91</c:v>
                </c:pt>
                <c:pt idx="110">
                  <c:v>-13952.41</c:v>
                </c:pt>
                <c:pt idx="111">
                  <c:v>-13463.23</c:v>
                </c:pt>
                <c:pt idx="112">
                  <c:v>-12980.49</c:v>
                </c:pt>
                <c:pt idx="113">
                  <c:v>-12504.29</c:v>
                </c:pt>
                <c:pt idx="114">
                  <c:v>-12034.79</c:v>
                </c:pt>
                <c:pt idx="115">
                  <c:v>-11572.1</c:v>
                </c:pt>
                <c:pt idx="116">
                  <c:v>-11116.37</c:v>
                </c:pt>
                <c:pt idx="117">
                  <c:v>-10667.75</c:v>
                </c:pt>
                <c:pt idx="118">
                  <c:v>-10226.38</c:v>
                </c:pt>
                <c:pt idx="119">
                  <c:v>-9792.427</c:v>
                </c:pt>
                <c:pt idx="120">
                  <c:v>-9366.062</c:v>
                </c:pt>
                <c:pt idx="121">
                  <c:v>-8947.457</c:v>
                </c:pt>
                <c:pt idx="122">
                  <c:v>-8536.801</c:v>
                </c:pt>
                <c:pt idx="123">
                  <c:v>-8134.285</c:v>
                </c:pt>
                <c:pt idx="124">
                  <c:v>-7740.116</c:v>
                </c:pt>
                <c:pt idx="125">
                  <c:v>-7354.508</c:v>
                </c:pt>
                <c:pt idx="126">
                  <c:v>-6977.69</c:v>
                </c:pt>
                <c:pt idx="127">
                  <c:v>-6609.902</c:v>
                </c:pt>
                <c:pt idx="128">
                  <c:v>-6251.395</c:v>
                </c:pt>
                <c:pt idx="129">
                  <c:v>-5902.438</c:v>
                </c:pt>
                <c:pt idx="130">
                  <c:v>-5563.313</c:v>
                </c:pt>
                <c:pt idx="131">
                  <c:v>-5234.319</c:v>
                </c:pt>
                <c:pt idx="132">
                  <c:v>-4915.774</c:v>
                </c:pt>
                <c:pt idx="133">
                  <c:v>-4608.015</c:v>
                </c:pt>
                <c:pt idx="134">
                  <c:v>-4311.4</c:v>
                </c:pt>
                <c:pt idx="135">
                  <c:v>-4026.316</c:v>
                </c:pt>
                <c:pt idx="136">
                  <c:v>-3753.189</c:v>
                </c:pt>
                <c:pt idx="137">
                  <c:v>-3492.525</c:v>
                </c:pt>
                <c:pt idx="138">
                  <c:v>-3245.381</c:v>
                </c:pt>
                <c:pt idx="139">
                  <c:v>-3012.141</c:v>
                </c:pt>
                <c:pt idx="140">
                  <c:v>-2792.789</c:v>
                </c:pt>
                <c:pt idx="141">
                  <c:v>-2587.286</c:v>
                </c:pt>
                <c:pt idx="142">
                  <c:v>-2395.477</c:v>
                </c:pt>
                <c:pt idx="143">
                  <c:v>-2216.961</c:v>
                </c:pt>
                <c:pt idx="144">
                  <c:v>-2050.897</c:v>
                </c:pt>
                <c:pt idx="145">
                  <c:v>-1895.673</c:v>
                </c:pt>
                <c:pt idx="146">
                  <c:v>-1748.304</c:v>
                </c:pt>
                <c:pt idx="147">
                  <c:v>-1603.268</c:v>
                </c:pt>
                <c:pt idx="148">
                  <c:v>-1450.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8'!$D$4:$D$152</c:f>
              <c:numCache>
                <c:formatCode>General</c:formatCode>
                <c:ptCount val="149"/>
                <c:pt idx="0">
                  <c:v>3704.08</c:v>
                </c:pt>
                <c:pt idx="1">
                  <c:v>3672.74000000001</c:v>
                </c:pt>
                <c:pt idx="2">
                  <c:v>3641.39999999999</c:v>
                </c:pt>
                <c:pt idx="3">
                  <c:v>3610.06</c:v>
                </c:pt>
                <c:pt idx="4">
                  <c:v>3578.73</c:v>
                </c:pt>
                <c:pt idx="5">
                  <c:v>3547.39</c:v>
                </c:pt>
                <c:pt idx="6">
                  <c:v>3516.06000000001</c:v>
                </c:pt>
                <c:pt idx="7">
                  <c:v>3484.72</c:v>
                </c:pt>
                <c:pt idx="8">
                  <c:v>3453.39</c:v>
                </c:pt>
                <c:pt idx="9">
                  <c:v>3422.06</c:v>
                </c:pt>
                <c:pt idx="10">
                  <c:v>3390.70999999999</c:v>
                </c:pt>
                <c:pt idx="11">
                  <c:v>3359.37999999999</c:v>
                </c:pt>
                <c:pt idx="12">
                  <c:v>3328.05</c:v>
                </c:pt>
                <c:pt idx="13">
                  <c:v>3296.72</c:v>
                </c:pt>
                <c:pt idx="14">
                  <c:v>3265.39</c:v>
                </c:pt>
                <c:pt idx="15">
                  <c:v>3234.05</c:v>
                </c:pt>
                <c:pt idx="16">
                  <c:v>3202.72</c:v>
                </c:pt>
                <c:pt idx="17">
                  <c:v>3171.38</c:v>
                </c:pt>
                <c:pt idx="18">
                  <c:v>3140.06</c:v>
                </c:pt>
                <c:pt idx="19">
                  <c:v>3108.72</c:v>
                </c:pt>
                <c:pt idx="20">
                  <c:v>3077.40000000001</c:v>
                </c:pt>
                <c:pt idx="21">
                  <c:v>3046.07000000001</c:v>
                </c:pt>
                <c:pt idx="22">
                  <c:v>3014.75</c:v>
                </c:pt>
                <c:pt idx="23">
                  <c:v>2983.41</c:v>
                </c:pt>
                <c:pt idx="24">
                  <c:v>2952.09</c:v>
                </c:pt>
                <c:pt idx="25">
                  <c:v>2920.76999999999</c:v>
                </c:pt>
                <c:pt idx="26">
                  <c:v>2889.44</c:v>
                </c:pt>
                <c:pt idx="27">
                  <c:v>2858.12</c:v>
                </c:pt>
                <c:pt idx="28">
                  <c:v>2826.78999999999</c:v>
                </c:pt>
                <c:pt idx="29">
                  <c:v>2795.47</c:v>
                </c:pt>
                <c:pt idx="30">
                  <c:v>2764.15</c:v>
                </c:pt>
                <c:pt idx="31">
                  <c:v>2732.82000000001</c:v>
                </c:pt>
                <c:pt idx="32">
                  <c:v>2701.50000000001</c:v>
                </c:pt>
                <c:pt idx="33">
                  <c:v>2670.19</c:v>
                </c:pt>
                <c:pt idx="34">
                  <c:v>2638.87</c:v>
                </c:pt>
                <c:pt idx="35">
                  <c:v>2607.55</c:v>
                </c:pt>
                <c:pt idx="36">
                  <c:v>2576.24000000001</c:v>
                </c:pt>
                <c:pt idx="37">
                  <c:v>2544.93</c:v>
                </c:pt>
                <c:pt idx="38">
                  <c:v>2513.62</c:v>
                </c:pt>
                <c:pt idx="39">
                  <c:v>2482.31</c:v>
                </c:pt>
                <c:pt idx="40">
                  <c:v>2450.99</c:v>
                </c:pt>
                <c:pt idx="41">
                  <c:v>2419.69</c:v>
                </c:pt>
                <c:pt idx="42">
                  <c:v>2388.38</c:v>
                </c:pt>
                <c:pt idx="43">
                  <c:v>2357.08</c:v>
                </c:pt>
                <c:pt idx="44">
                  <c:v>2325.78999999999</c:v>
                </c:pt>
                <c:pt idx="45">
                  <c:v>2294.48</c:v>
                </c:pt>
                <c:pt idx="46">
                  <c:v>2263.18</c:v>
                </c:pt>
                <c:pt idx="47">
                  <c:v>2231.89</c:v>
                </c:pt>
                <c:pt idx="48">
                  <c:v>2200.59</c:v>
                </c:pt>
                <c:pt idx="49">
                  <c:v>2169.31</c:v>
                </c:pt>
                <c:pt idx="50">
                  <c:v>2138.03000000001</c:v>
                </c:pt>
                <c:pt idx="51">
                  <c:v>2106.75</c:v>
                </c:pt>
                <c:pt idx="52">
                  <c:v>2075.47</c:v>
                </c:pt>
                <c:pt idx="53">
                  <c:v>2044.18</c:v>
                </c:pt>
                <c:pt idx="54">
                  <c:v>2012.92000000001</c:v>
                </c:pt>
                <c:pt idx="55">
                  <c:v>1981.64</c:v>
                </c:pt>
                <c:pt idx="56">
                  <c:v>1950.38</c:v>
                </c:pt>
                <c:pt idx="57">
                  <c:v>1919.12</c:v>
                </c:pt>
                <c:pt idx="58">
                  <c:v>1887.86</c:v>
                </c:pt>
                <c:pt idx="59">
                  <c:v>1856.61</c:v>
                </c:pt>
                <c:pt idx="60">
                  <c:v>1825.37</c:v>
                </c:pt>
                <c:pt idx="61">
                  <c:v>1794.13</c:v>
                </c:pt>
                <c:pt idx="62">
                  <c:v>1762.89999999999</c:v>
                </c:pt>
                <c:pt idx="63">
                  <c:v>1731.68</c:v>
                </c:pt>
                <c:pt idx="64">
                  <c:v>1700.45</c:v>
                </c:pt>
                <c:pt idx="65">
                  <c:v>1669.24000000001</c:v>
                </c:pt>
                <c:pt idx="66">
                  <c:v>1638.04</c:v>
                </c:pt>
                <c:pt idx="67">
                  <c:v>1606.84</c:v>
                </c:pt>
                <c:pt idx="68">
                  <c:v>1585.00999999999</c:v>
                </c:pt>
                <c:pt idx="69">
                  <c:v>1585.00999999999</c:v>
                </c:pt>
                <c:pt idx="70">
                  <c:v>1585.00999999999</c:v>
                </c:pt>
                <c:pt idx="71">
                  <c:v>1585.00999999999</c:v>
                </c:pt>
                <c:pt idx="72">
                  <c:v>1575.66</c:v>
                </c:pt>
                <c:pt idx="73">
                  <c:v>1544.48</c:v>
                </c:pt>
                <c:pt idx="74">
                  <c:v>1513.31</c:v>
                </c:pt>
                <c:pt idx="75">
                  <c:v>1482.17000000001</c:v>
                </c:pt>
                <c:pt idx="76">
                  <c:v>1451.02</c:v>
                </c:pt>
                <c:pt idx="77">
                  <c:v>1419.89</c:v>
                </c:pt>
                <c:pt idx="78">
                  <c:v>1388.78</c:v>
                </c:pt>
                <c:pt idx="79">
                  <c:v>1357.69</c:v>
                </c:pt>
                <c:pt idx="80">
                  <c:v>1326.6</c:v>
                </c:pt>
                <c:pt idx="81">
                  <c:v>1295.55</c:v>
                </c:pt>
                <c:pt idx="82">
                  <c:v>1264.51</c:v>
                </c:pt>
                <c:pt idx="83">
                  <c:v>1233.49</c:v>
                </c:pt>
                <c:pt idx="84">
                  <c:v>1202.5</c:v>
                </c:pt>
                <c:pt idx="85">
                  <c:v>1171.53</c:v>
                </c:pt>
                <c:pt idx="86">
                  <c:v>1140.58</c:v>
                </c:pt>
                <c:pt idx="87">
                  <c:v>1109.68</c:v>
                </c:pt>
                <c:pt idx="88">
                  <c:v>1078.8</c:v>
                </c:pt>
                <c:pt idx="89">
                  <c:v>1047.97</c:v>
                </c:pt>
                <c:pt idx="90">
                  <c:v>1017.17</c:v>
                </c:pt>
                <c:pt idx="91">
                  <c:v>986.41</c:v>
                </c:pt>
                <c:pt idx="92">
                  <c:v>955.709999999999</c:v>
                </c:pt>
                <c:pt idx="93">
                  <c:v>925.060000000001</c:v>
                </c:pt>
                <c:pt idx="94">
                  <c:v>894.470000000001</c:v>
                </c:pt>
                <c:pt idx="95">
                  <c:v>863.939999999999</c:v>
                </c:pt>
                <c:pt idx="96">
                  <c:v>833.5</c:v>
                </c:pt>
                <c:pt idx="97">
                  <c:v>803.120000000003</c:v>
                </c:pt>
                <c:pt idx="98">
                  <c:v>772.849999999999</c:v>
                </c:pt>
                <c:pt idx="99">
                  <c:v>742.66</c:v>
                </c:pt>
                <c:pt idx="100">
                  <c:v>712.599999999999</c:v>
                </c:pt>
                <c:pt idx="101">
                  <c:v>682.66</c:v>
                </c:pt>
                <c:pt idx="102">
                  <c:v>652.860000000001</c:v>
                </c:pt>
                <c:pt idx="103">
                  <c:v>623.220000000001</c:v>
                </c:pt>
                <c:pt idx="104">
                  <c:v>593.759999999998</c:v>
                </c:pt>
                <c:pt idx="105">
                  <c:v>564.509999999998</c:v>
                </c:pt>
                <c:pt idx="106">
                  <c:v>535.479999999998</c:v>
                </c:pt>
                <c:pt idx="107">
                  <c:v>506.720000000001</c:v>
                </c:pt>
                <c:pt idx="108">
                  <c:v>478.269999999999</c:v>
                </c:pt>
                <c:pt idx="109">
                  <c:v>450.17</c:v>
                </c:pt>
                <c:pt idx="110">
                  <c:v>422.5</c:v>
                </c:pt>
                <c:pt idx="111">
                  <c:v>395.32</c:v>
                </c:pt>
                <c:pt idx="112">
                  <c:v>368.73</c:v>
                </c:pt>
                <c:pt idx="113">
                  <c:v>342.879999999999</c:v>
                </c:pt>
                <c:pt idx="114">
                  <c:v>317.99</c:v>
                </c:pt>
                <c:pt idx="115">
                  <c:v>295.25</c:v>
                </c:pt>
                <c:pt idx="116">
                  <c:v>274.849999999999</c:v>
                </c:pt>
                <c:pt idx="117">
                  <c:v>256.549999999999</c:v>
                </c:pt>
                <c:pt idx="118">
                  <c:v>240.160000000002</c:v>
                </c:pt>
                <c:pt idx="119">
                  <c:v>225.503000000001</c:v>
                </c:pt>
                <c:pt idx="120">
                  <c:v>212.415000000001</c:v>
                </c:pt>
                <c:pt idx="121">
                  <c:v>200.77</c:v>
                </c:pt>
                <c:pt idx="122">
                  <c:v>190.445</c:v>
                </c:pt>
                <c:pt idx="123">
                  <c:v>181.339</c:v>
                </c:pt>
                <c:pt idx="124">
                  <c:v>173.351</c:v>
                </c:pt>
                <c:pt idx="125">
                  <c:v>166.393</c:v>
                </c:pt>
                <c:pt idx="126">
                  <c:v>160.381</c:v>
                </c:pt>
                <c:pt idx="127">
                  <c:v>155.234</c:v>
                </c:pt>
                <c:pt idx="128">
                  <c:v>150.879</c:v>
                </c:pt>
                <c:pt idx="129">
                  <c:v>147.244</c:v>
                </c:pt>
                <c:pt idx="130">
                  <c:v>144.257</c:v>
                </c:pt>
                <c:pt idx="131">
                  <c:v>141.848</c:v>
                </c:pt>
                <c:pt idx="132">
                  <c:v>139.944</c:v>
                </c:pt>
                <c:pt idx="133">
                  <c:v>138.465999999999</c:v>
                </c:pt>
                <c:pt idx="134">
                  <c:v>137.333000000001</c:v>
                </c:pt>
                <c:pt idx="135">
                  <c:v>136.442</c:v>
                </c:pt>
                <c:pt idx="136">
                  <c:v>135.66</c:v>
                </c:pt>
                <c:pt idx="137">
                  <c:v>134.776</c:v>
                </c:pt>
                <c:pt idx="138">
                  <c:v>133.019</c:v>
                </c:pt>
                <c:pt idx="139">
                  <c:v>130.265</c:v>
                </c:pt>
                <c:pt idx="140">
                  <c:v>126.738</c:v>
                </c:pt>
                <c:pt idx="141">
                  <c:v>122.595</c:v>
                </c:pt>
                <c:pt idx="142">
                  <c:v>117.95</c:v>
                </c:pt>
                <c:pt idx="143">
                  <c:v>112.891</c:v>
                </c:pt>
                <c:pt idx="144">
                  <c:v>107.496</c:v>
                </c:pt>
                <c:pt idx="145">
                  <c:v>101.826</c:v>
                </c:pt>
                <c:pt idx="146">
                  <c:v>95.935</c:v>
                </c:pt>
                <c:pt idx="147">
                  <c:v>89.8699999999999</c:v>
                </c:pt>
                <c:pt idx="148">
                  <c:v>83.6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8'!$E$4:$E$152</c:f>
              <c:numCache>
                <c:formatCode>General</c:formatCode>
                <c:ptCount val="149"/>
                <c:pt idx="0">
                  <c:v>-93414.05</c:v>
                </c:pt>
                <c:pt idx="1">
                  <c:v>-92482.2</c:v>
                </c:pt>
                <c:pt idx="2">
                  <c:v>-91553.04</c:v>
                </c:pt>
                <c:pt idx="3">
                  <c:v>-90626.6</c:v>
                </c:pt>
                <c:pt idx="4">
                  <c:v>-89702.9</c:v>
                </c:pt>
                <c:pt idx="5">
                  <c:v>-88781.93</c:v>
                </c:pt>
                <c:pt idx="6">
                  <c:v>-87863.71</c:v>
                </c:pt>
                <c:pt idx="7">
                  <c:v>-86948.25</c:v>
                </c:pt>
                <c:pt idx="8">
                  <c:v>-86035.57</c:v>
                </c:pt>
                <c:pt idx="9">
                  <c:v>-85125.67</c:v>
                </c:pt>
                <c:pt idx="10">
                  <c:v>-84218.58</c:v>
                </c:pt>
                <c:pt idx="11">
                  <c:v>-83314.29</c:v>
                </c:pt>
                <c:pt idx="12">
                  <c:v>-82412.82</c:v>
                </c:pt>
                <c:pt idx="13">
                  <c:v>-81514.19</c:v>
                </c:pt>
                <c:pt idx="14">
                  <c:v>-80618.41</c:v>
                </c:pt>
                <c:pt idx="15">
                  <c:v>-79725.48</c:v>
                </c:pt>
                <c:pt idx="16">
                  <c:v>-78835.44</c:v>
                </c:pt>
                <c:pt idx="17">
                  <c:v>-77948.27</c:v>
                </c:pt>
                <c:pt idx="18">
                  <c:v>-77064.02</c:v>
                </c:pt>
                <c:pt idx="19">
                  <c:v>-76182.68</c:v>
                </c:pt>
                <c:pt idx="20">
                  <c:v>-75304.27</c:v>
                </c:pt>
                <c:pt idx="21">
                  <c:v>-74428.8</c:v>
                </c:pt>
                <c:pt idx="22">
                  <c:v>-73556.28</c:v>
                </c:pt>
                <c:pt idx="23">
                  <c:v>-72686.75</c:v>
                </c:pt>
                <c:pt idx="24">
                  <c:v>-71820.2</c:v>
                </c:pt>
                <c:pt idx="25">
                  <c:v>-70956.66</c:v>
                </c:pt>
                <c:pt idx="26">
                  <c:v>-70096.13</c:v>
                </c:pt>
                <c:pt idx="27">
                  <c:v>-69238.65</c:v>
                </c:pt>
                <c:pt idx="28">
                  <c:v>-68384.22</c:v>
                </c:pt>
                <c:pt idx="29">
                  <c:v>-67532.85</c:v>
                </c:pt>
                <c:pt idx="30">
                  <c:v>-66684.58</c:v>
                </c:pt>
                <c:pt idx="31">
                  <c:v>-65839.41</c:v>
                </c:pt>
                <c:pt idx="32">
                  <c:v>-64997.36</c:v>
                </c:pt>
                <c:pt idx="33">
                  <c:v>-64158.45</c:v>
                </c:pt>
                <c:pt idx="34">
                  <c:v>-63322.7</c:v>
                </c:pt>
                <c:pt idx="35">
                  <c:v>-62490.13</c:v>
                </c:pt>
                <c:pt idx="36">
                  <c:v>-61660.75</c:v>
                </c:pt>
                <c:pt idx="37">
                  <c:v>-60834.59</c:v>
                </c:pt>
                <c:pt idx="38">
                  <c:v>-60011.67</c:v>
                </c:pt>
                <c:pt idx="39">
                  <c:v>-59192</c:v>
                </c:pt>
                <c:pt idx="40">
                  <c:v>-58375.62</c:v>
                </c:pt>
                <c:pt idx="41">
                  <c:v>-57562.53</c:v>
                </c:pt>
                <c:pt idx="42">
                  <c:v>-56752.77</c:v>
                </c:pt>
                <c:pt idx="43">
                  <c:v>-55946.35</c:v>
                </c:pt>
                <c:pt idx="44">
                  <c:v>-55143.3</c:v>
                </c:pt>
                <c:pt idx="45">
                  <c:v>-54343.64</c:v>
                </c:pt>
                <c:pt idx="46">
                  <c:v>-53547.4</c:v>
                </c:pt>
                <c:pt idx="47">
                  <c:v>-52754.6</c:v>
                </c:pt>
                <c:pt idx="48">
                  <c:v>-51965.26</c:v>
                </c:pt>
                <c:pt idx="49">
                  <c:v>-51179.42</c:v>
                </c:pt>
                <c:pt idx="50">
                  <c:v>-50397.1</c:v>
                </c:pt>
                <c:pt idx="51">
                  <c:v>-49618.33</c:v>
                </c:pt>
                <c:pt idx="52">
                  <c:v>-48843.14</c:v>
                </c:pt>
                <c:pt idx="53">
                  <c:v>-48071.55</c:v>
                </c:pt>
                <c:pt idx="54">
                  <c:v>-47303.6</c:v>
                </c:pt>
                <c:pt idx="55">
                  <c:v>-46539.32</c:v>
                </c:pt>
                <c:pt idx="56">
                  <c:v>-45778.74</c:v>
                </c:pt>
                <c:pt idx="57">
                  <c:v>-45021.89</c:v>
                </c:pt>
                <c:pt idx="58">
                  <c:v>-44268.82</c:v>
                </c:pt>
                <c:pt idx="59">
                  <c:v>-43519.55</c:v>
                </c:pt>
                <c:pt idx="60">
                  <c:v>-42774.12</c:v>
                </c:pt>
                <c:pt idx="61">
                  <c:v>-42032.58</c:v>
                </c:pt>
                <c:pt idx="62">
                  <c:v>-41294.96</c:v>
                </c:pt>
                <c:pt idx="63">
                  <c:v>-40561.3</c:v>
                </c:pt>
                <c:pt idx="64">
                  <c:v>-39831.64</c:v>
                </c:pt>
                <c:pt idx="65">
                  <c:v>-39106.04</c:v>
                </c:pt>
                <c:pt idx="66">
                  <c:v>-38384.54</c:v>
                </c:pt>
                <c:pt idx="67">
                  <c:v>-37667.19</c:v>
                </c:pt>
                <c:pt idx="68">
                  <c:v>-37167.61</c:v>
                </c:pt>
                <c:pt idx="69">
                  <c:v>-37167.54</c:v>
                </c:pt>
                <c:pt idx="70">
                  <c:v>-37167.54</c:v>
                </c:pt>
                <c:pt idx="71">
                  <c:v>-37167.46</c:v>
                </c:pt>
                <c:pt idx="72">
                  <c:v>-36954.03</c:v>
                </c:pt>
                <c:pt idx="73">
                  <c:v>-36245.13</c:v>
                </c:pt>
                <c:pt idx="74">
                  <c:v>-35540.54</c:v>
                </c:pt>
                <c:pt idx="75">
                  <c:v>-34840.32</c:v>
                </c:pt>
                <c:pt idx="76">
                  <c:v>-34144.54</c:v>
                </c:pt>
                <c:pt idx="77">
                  <c:v>-33453.25</c:v>
                </c:pt>
                <c:pt idx="78">
                  <c:v>-32766.54</c:v>
                </c:pt>
                <c:pt idx="79">
                  <c:v>-32084.47</c:v>
                </c:pt>
                <c:pt idx="80">
                  <c:v>-31407.13</c:v>
                </c:pt>
                <c:pt idx="81">
                  <c:v>-30734.61</c:v>
                </c:pt>
                <c:pt idx="82">
                  <c:v>-30066.99</c:v>
                </c:pt>
                <c:pt idx="83">
                  <c:v>-29404.37</c:v>
                </c:pt>
                <c:pt idx="84">
                  <c:v>-28746.87</c:v>
                </c:pt>
                <c:pt idx="85">
                  <c:v>-28094.61</c:v>
                </c:pt>
                <c:pt idx="86">
                  <c:v>-27447.71</c:v>
                </c:pt>
                <c:pt idx="87">
                  <c:v>-26806.32</c:v>
                </c:pt>
                <c:pt idx="88">
                  <c:v>-26170.6</c:v>
                </c:pt>
                <c:pt idx="89">
                  <c:v>-25540.74</c:v>
                </c:pt>
                <c:pt idx="90">
                  <c:v>-24916.96</c:v>
                </c:pt>
                <c:pt idx="91">
                  <c:v>-24299.49</c:v>
                </c:pt>
                <c:pt idx="92">
                  <c:v>-23688.65</c:v>
                </c:pt>
                <c:pt idx="93">
                  <c:v>-23084.79</c:v>
                </c:pt>
                <c:pt idx="94">
                  <c:v>-22488.82</c:v>
                </c:pt>
                <c:pt idx="95">
                  <c:v>-21901.07</c:v>
                </c:pt>
                <c:pt idx="96">
                  <c:v>-21321.37</c:v>
                </c:pt>
                <c:pt idx="97">
                  <c:v>-20749.6</c:v>
                </c:pt>
                <c:pt idx="98">
                  <c:v>-20185.62</c:v>
                </c:pt>
                <c:pt idx="99">
                  <c:v>-19629.36</c:v>
                </c:pt>
                <c:pt idx="100">
                  <c:v>-19080.72</c:v>
                </c:pt>
                <c:pt idx="101">
                  <c:v>-18539.66</c:v>
                </c:pt>
                <c:pt idx="102">
                  <c:v>-18006.13</c:v>
                </c:pt>
                <c:pt idx="103">
                  <c:v>-17480.09</c:v>
                </c:pt>
                <c:pt idx="104">
                  <c:v>-16961.53</c:v>
                </c:pt>
                <c:pt idx="105">
                  <c:v>-16450.43</c:v>
                </c:pt>
                <c:pt idx="106">
                  <c:v>-15946.8</c:v>
                </c:pt>
                <c:pt idx="107">
                  <c:v>-15450.64</c:v>
                </c:pt>
                <c:pt idx="108">
                  <c:v>-14961.97</c:v>
                </c:pt>
                <c:pt idx="109">
                  <c:v>-14480.83</c:v>
                </c:pt>
                <c:pt idx="110">
                  <c:v>-14007.24</c:v>
                </c:pt>
                <c:pt idx="111">
                  <c:v>-13541.25</c:v>
                </c:pt>
                <c:pt idx="112">
                  <c:v>-13082.91</c:v>
                </c:pt>
                <c:pt idx="113">
                  <c:v>-12632.28</c:v>
                </c:pt>
                <c:pt idx="114">
                  <c:v>-12189.43</c:v>
                </c:pt>
                <c:pt idx="115">
                  <c:v>-11754.42</c:v>
                </c:pt>
                <c:pt idx="116">
                  <c:v>-11327.35</c:v>
                </c:pt>
                <c:pt idx="117">
                  <c:v>-10908.3</c:v>
                </c:pt>
                <c:pt idx="118">
                  <c:v>-10497.38</c:v>
                </c:pt>
                <c:pt idx="119">
                  <c:v>-10094.69</c:v>
                </c:pt>
                <c:pt idx="120">
                  <c:v>-9700.344</c:v>
                </c:pt>
                <c:pt idx="121">
                  <c:v>-9314.478</c:v>
                </c:pt>
                <c:pt idx="122">
                  <c:v>-8937.225</c:v>
                </c:pt>
                <c:pt idx="123">
                  <c:v>-8568.733</c:v>
                </c:pt>
                <c:pt idx="124">
                  <c:v>-8209.163</c:v>
                </c:pt>
                <c:pt idx="125">
                  <c:v>-7858.683</c:v>
                </c:pt>
                <c:pt idx="126">
                  <c:v>-7517.477</c:v>
                </c:pt>
                <c:pt idx="127">
                  <c:v>-7185.738</c:v>
                </c:pt>
                <c:pt idx="128">
                  <c:v>-6863.675</c:v>
                </c:pt>
                <c:pt idx="129">
                  <c:v>-6551.511</c:v>
                </c:pt>
                <c:pt idx="130">
                  <c:v>-6249.482</c:v>
                </c:pt>
                <c:pt idx="131">
                  <c:v>-5957.837</c:v>
                </c:pt>
                <c:pt idx="132">
                  <c:v>-5676.842</c:v>
                </c:pt>
                <c:pt idx="133">
                  <c:v>-5406.775</c:v>
                </c:pt>
                <c:pt idx="134">
                  <c:v>-5147.927</c:v>
                </c:pt>
                <c:pt idx="135">
                  <c:v>-4900.601</c:v>
                </c:pt>
                <c:pt idx="136">
                  <c:v>-4665.105</c:v>
                </c:pt>
                <c:pt idx="137">
                  <c:v>-4441.75</c:v>
                </c:pt>
                <c:pt idx="138">
                  <c:v>-4230.838</c:v>
                </c:pt>
                <c:pt idx="139">
                  <c:v>-4032.646</c:v>
                </c:pt>
                <c:pt idx="140">
                  <c:v>-3847.405</c:v>
                </c:pt>
                <c:pt idx="141">
                  <c:v>-3675.256</c:v>
                </c:pt>
                <c:pt idx="142">
                  <c:v>-3516.19</c:v>
                </c:pt>
                <c:pt idx="143">
                  <c:v>-3369.945</c:v>
                </c:pt>
                <c:pt idx="144">
                  <c:v>-3235.822</c:v>
                </c:pt>
                <c:pt idx="145">
                  <c:v>-3112.373</c:v>
                </c:pt>
                <c:pt idx="146">
                  <c:v>-2996.829</c:v>
                </c:pt>
                <c:pt idx="147">
                  <c:v>-2883.989</c:v>
                </c:pt>
                <c:pt idx="148">
                  <c:v>-2763.918</c:v>
                </c:pt>
              </c:numCache>
            </c:numRef>
          </c:yVal>
          <c:smooth val="0"/>
        </c:ser>
        <c:axId val="27671512"/>
        <c:axId val="71339756"/>
      </c:scatterChart>
      <c:valAx>
        <c:axId val="276715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339756"/>
        <c:crossesAt val="0"/>
        <c:crossBetween val="midCat"/>
      </c:valAx>
      <c:valAx>
        <c:axId val="7133975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671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8'!$D$4:$D$161</c:f>
              <c:numCache>
                <c:formatCode>General</c:formatCode>
                <c:ptCount val="158"/>
                <c:pt idx="0">
                  <c:v>3704.08</c:v>
                </c:pt>
                <c:pt idx="1">
                  <c:v>3672.74000000001</c:v>
                </c:pt>
                <c:pt idx="2">
                  <c:v>3641.39999999999</c:v>
                </c:pt>
                <c:pt idx="3">
                  <c:v>3610.06</c:v>
                </c:pt>
                <c:pt idx="4">
                  <c:v>3578.73</c:v>
                </c:pt>
                <c:pt idx="5">
                  <c:v>3547.39</c:v>
                </c:pt>
                <c:pt idx="6">
                  <c:v>3516.06000000001</c:v>
                </c:pt>
                <c:pt idx="7">
                  <c:v>3484.72</c:v>
                </c:pt>
                <c:pt idx="8">
                  <c:v>3453.39</c:v>
                </c:pt>
                <c:pt idx="9">
                  <c:v>3422.06</c:v>
                </c:pt>
                <c:pt idx="10">
                  <c:v>3390.70999999999</c:v>
                </c:pt>
                <c:pt idx="11">
                  <c:v>3359.37999999999</c:v>
                </c:pt>
                <c:pt idx="12">
                  <c:v>3328.05</c:v>
                </c:pt>
                <c:pt idx="13">
                  <c:v>3296.72</c:v>
                </c:pt>
                <c:pt idx="14">
                  <c:v>3265.39</c:v>
                </c:pt>
                <c:pt idx="15">
                  <c:v>3234.05</c:v>
                </c:pt>
                <c:pt idx="16">
                  <c:v>3202.72</c:v>
                </c:pt>
                <c:pt idx="17">
                  <c:v>3171.38</c:v>
                </c:pt>
                <c:pt idx="18">
                  <c:v>3140.06</c:v>
                </c:pt>
                <c:pt idx="19">
                  <c:v>3108.72</c:v>
                </c:pt>
                <c:pt idx="20">
                  <c:v>3077.40000000001</c:v>
                </c:pt>
                <c:pt idx="21">
                  <c:v>3046.07000000001</c:v>
                </c:pt>
                <c:pt idx="22">
                  <c:v>3014.75</c:v>
                </c:pt>
                <c:pt idx="23">
                  <c:v>2983.41</c:v>
                </c:pt>
                <c:pt idx="24">
                  <c:v>2952.09</c:v>
                </c:pt>
                <c:pt idx="25">
                  <c:v>2920.76999999999</c:v>
                </c:pt>
                <c:pt idx="26">
                  <c:v>2889.44</c:v>
                </c:pt>
                <c:pt idx="27">
                  <c:v>2858.12</c:v>
                </c:pt>
                <c:pt idx="28">
                  <c:v>2826.78999999999</c:v>
                </c:pt>
                <c:pt idx="29">
                  <c:v>2795.47</c:v>
                </c:pt>
                <c:pt idx="30">
                  <c:v>2764.15</c:v>
                </c:pt>
                <c:pt idx="31">
                  <c:v>2732.82000000001</c:v>
                </c:pt>
                <c:pt idx="32">
                  <c:v>2701.50000000001</c:v>
                </c:pt>
                <c:pt idx="33">
                  <c:v>2670.19</c:v>
                </c:pt>
                <c:pt idx="34">
                  <c:v>2638.87</c:v>
                </c:pt>
                <c:pt idx="35">
                  <c:v>2607.55</c:v>
                </c:pt>
                <c:pt idx="36">
                  <c:v>2576.24000000001</c:v>
                </c:pt>
                <c:pt idx="37">
                  <c:v>2544.93</c:v>
                </c:pt>
                <c:pt idx="38">
                  <c:v>2513.62</c:v>
                </c:pt>
                <c:pt idx="39">
                  <c:v>2482.31</c:v>
                </c:pt>
                <c:pt idx="40">
                  <c:v>2450.99</c:v>
                </c:pt>
                <c:pt idx="41">
                  <c:v>2419.69</c:v>
                </c:pt>
                <c:pt idx="42">
                  <c:v>2388.38</c:v>
                </c:pt>
                <c:pt idx="43">
                  <c:v>2357.08</c:v>
                </c:pt>
                <c:pt idx="44">
                  <c:v>2325.78999999999</c:v>
                </c:pt>
                <c:pt idx="45">
                  <c:v>2294.48</c:v>
                </c:pt>
                <c:pt idx="46">
                  <c:v>2263.18</c:v>
                </c:pt>
                <c:pt idx="47">
                  <c:v>2231.89</c:v>
                </c:pt>
                <c:pt idx="48">
                  <c:v>2200.59</c:v>
                </c:pt>
                <c:pt idx="49">
                  <c:v>2169.31</c:v>
                </c:pt>
                <c:pt idx="50">
                  <c:v>2138.03000000001</c:v>
                </c:pt>
                <c:pt idx="51">
                  <c:v>2106.75</c:v>
                </c:pt>
                <c:pt idx="52">
                  <c:v>2075.47</c:v>
                </c:pt>
                <c:pt idx="53">
                  <c:v>2044.18</c:v>
                </c:pt>
                <c:pt idx="54">
                  <c:v>2012.92000000001</c:v>
                </c:pt>
                <c:pt idx="55">
                  <c:v>1981.64</c:v>
                </c:pt>
                <c:pt idx="56">
                  <c:v>1950.38</c:v>
                </c:pt>
                <c:pt idx="57">
                  <c:v>1919.12</c:v>
                </c:pt>
                <c:pt idx="58">
                  <c:v>1887.86</c:v>
                </c:pt>
                <c:pt idx="59">
                  <c:v>1856.61</c:v>
                </c:pt>
                <c:pt idx="60">
                  <c:v>1825.37</c:v>
                </c:pt>
                <c:pt idx="61">
                  <c:v>1794.13</c:v>
                </c:pt>
                <c:pt idx="62">
                  <c:v>1762.89999999999</c:v>
                </c:pt>
                <c:pt idx="63">
                  <c:v>1731.68</c:v>
                </c:pt>
                <c:pt idx="64">
                  <c:v>1700.45</c:v>
                </c:pt>
                <c:pt idx="65">
                  <c:v>1669.24000000001</c:v>
                </c:pt>
                <c:pt idx="66">
                  <c:v>1638.04</c:v>
                </c:pt>
                <c:pt idx="67">
                  <c:v>1606.84</c:v>
                </c:pt>
                <c:pt idx="68">
                  <c:v>1585.00999999999</c:v>
                </c:pt>
                <c:pt idx="69">
                  <c:v>1585.00999999999</c:v>
                </c:pt>
                <c:pt idx="70">
                  <c:v>1585.00999999999</c:v>
                </c:pt>
                <c:pt idx="71">
                  <c:v>1585.00999999999</c:v>
                </c:pt>
                <c:pt idx="72">
                  <c:v>1575.66</c:v>
                </c:pt>
                <c:pt idx="73">
                  <c:v>1544.48</c:v>
                </c:pt>
                <c:pt idx="74">
                  <c:v>1513.31</c:v>
                </c:pt>
                <c:pt idx="75">
                  <c:v>1482.17000000001</c:v>
                </c:pt>
                <c:pt idx="76">
                  <c:v>1451.02</c:v>
                </c:pt>
                <c:pt idx="77">
                  <c:v>1419.89</c:v>
                </c:pt>
                <c:pt idx="78">
                  <c:v>1388.78</c:v>
                </c:pt>
                <c:pt idx="79">
                  <c:v>1357.69</c:v>
                </c:pt>
                <c:pt idx="80">
                  <c:v>1326.6</c:v>
                </c:pt>
                <c:pt idx="81">
                  <c:v>1295.55</c:v>
                </c:pt>
                <c:pt idx="82">
                  <c:v>1264.51</c:v>
                </c:pt>
                <c:pt idx="83">
                  <c:v>1233.49</c:v>
                </c:pt>
                <c:pt idx="84">
                  <c:v>1202.5</c:v>
                </c:pt>
                <c:pt idx="85">
                  <c:v>1171.53</c:v>
                </c:pt>
                <c:pt idx="86">
                  <c:v>1140.58</c:v>
                </c:pt>
                <c:pt idx="87">
                  <c:v>1109.68</c:v>
                </c:pt>
                <c:pt idx="88">
                  <c:v>1078.8</c:v>
                </c:pt>
                <c:pt idx="89">
                  <c:v>1047.97</c:v>
                </c:pt>
                <c:pt idx="90">
                  <c:v>1017.17</c:v>
                </c:pt>
                <c:pt idx="91">
                  <c:v>986.41</c:v>
                </c:pt>
                <c:pt idx="92">
                  <c:v>955.709999999999</c:v>
                </c:pt>
                <c:pt idx="93">
                  <c:v>925.060000000001</c:v>
                </c:pt>
                <c:pt idx="94">
                  <c:v>894.470000000001</c:v>
                </c:pt>
                <c:pt idx="95">
                  <c:v>863.939999999999</c:v>
                </c:pt>
                <c:pt idx="96">
                  <c:v>833.5</c:v>
                </c:pt>
                <c:pt idx="97">
                  <c:v>803.120000000003</c:v>
                </c:pt>
                <c:pt idx="98">
                  <c:v>772.849999999999</c:v>
                </c:pt>
                <c:pt idx="99">
                  <c:v>742.66</c:v>
                </c:pt>
                <c:pt idx="100">
                  <c:v>712.599999999999</c:v>
                </c:pt>
                <c:pt idx="101">
                  <c:v>682.66</c:v>
                </c:pt>
                <c:pt idx="102">
                  <c:v>652.860000000001</c:v>
                </c:pt>
                <c:pt idx="103">
                  <c:v>623.220000000001</c:v>
                </c:pt>
                <c:pt idx="104">
                  <c:v>593.759999999998</c:v>
                </c:pt>
                <c:pt idx="105">
                  <c:v>564.509999999998</c:v>
                </c:pt>
                <c:pt idx="106">
                  <c:v>535.479999999998</c:v>
                </c:pt>
                <c:pt idx="107">
                  <c:v>506.720000000001</c:v>
                </c:pt>
                <c:pt idx="108">
                  <c:v>478.269999999999</c:v>
                </c:pt>
                <c:pt idx="109">
                  <c:v>450.17</c:v>
                </c:pt>
                <c:pt idx="110">
                  <c:v>422.5</c:v>
                </c:pt>
                <c:pt idx="111">
                  <c:v>395.32</c:v>
                </c:pt>
                <c:pt idx="112">
                  <c:v>368.73</c:v>
                </c:pt>
                <c:pt idx="113">
                  <c:v>342.879999999999</c:v>
                </c:pt>
                <c:pt idx="114">
                  <c:v>317.99</c:v>
                </c:pt>
                <c:pt idx="115">
                  <c:v>295.25</c:v>
                </c:pt>
                <c:pt idx="116">
                  <c:v>274.849999999999</c:v>
                </c:pt>
                <c:pt idx="117">
                  <c:v>256.549999999999</c:v>
                </c:pt>
                <c:pt idx="118">
                  <c:v>240.160000000002</c:v>
                </c:pt>
                <c:pt idx="119">
                  <c:v>225.503000000001</c:v>
                </c:pt>
                <c:pt idx="120">
                  <c:v>212.415000000001</c:v>
                </c:pt>
                <c:pt idx="121">
                  <c:v>200.77</c:v>
                </c:pt>
                <c:pt idx="122">
                  <c:v>190.445</c:v>
                </c:pt>
                <c:pt idx="123">
                  <c:v>181.339</c:v>
                </c:pt>
                <c:pt idx="124">
                  <c:v>173.351</c:v>
                </c:pt>
                <c:pt idx="125">
                  <c:v>166.393</c:v>
                </c:pt>
                <c:pt idx="126">
                  <c:v>160.381</c:v>
                </c:pt>
                <c:pt idx="127">
                  <c:v>155.234</c:v>
                </c:pt>
                <c:pt idx="128">
                  <c:v>150.879</c:v>
                </c:pt>
                <c:pt idx="129">
                  <c:v>147.244</c:v>
                </c:pt>
                <c:pt idx="130">
                  <c:v>144.257</c:v>
                </c:pt>
                <c:pt idx="131">
                  <c:v>141.848</c:v>
                </c:pt>
                <c:pt idx="132">
                  <c:v>139.944</c:v>
                </c:pt>
                <c:pt idx="133">
                  <c:v>138.465999999999</c:v>
                </c:pt>
                <c:pt idx="134">
                  <c:v>137.333000000001</c:v>
                </c:pt>
                <c:pt idx="135">
                  <c:v>136.442</c:v>
                </c:pt>
                <c:pt idx="136">
                  <c:v>135.66</c:v>
                </c:pt>
                <c:pt idx="137">
                  <c:v>134.776</c:v>
                </c:pt>
                <c:pt idx="138">
                  <c:v>133.019</c:v>
                </c:pt>
                <c:pt idx="139">
                  <c:v>130.265</c:v>
                </c:pt>
                <c:pt idx="140">
                  <c:v>126.738</c:v>
                </c:pt>
                <c:pt idx="141">
                  <c:v>122.595</c:v>
                </c:pt>
                <c:pt idx="142">
                  <c:v>117.95</c:v>
                </c:pt>
                <c:pt idx="143">
                  <c:v>112.891</c:v>
                </c:pt>
                <c:pt idx="144">
                  <c:v>107.496</c:v>
                </c:pt>
                <c:pt idx="145">
                  <c:v>101.826</c:v>
                </c:pt>
                <c:pt idx="146">
                  <c:v>95.935</c:v>
                </c:pt>
                <c:pt idx="147">
                  <c:v>89.8699999999999</c:v>
                </c:pt>
                <c:pt idx="148">
                  <c:v>83.673</c:v>
                </c:pt>
                <c:pt idx="149">
                  <c:v>77.3779999999999</c:v>
                </c:pt>
                <c:pt idx="150">
                  <c:v>71.015</c:v>
                </c:pt>
                <c:pt idx="151">
                  <c:v>64.6091</c:v>
                </c:pt>
                <c:pt idx="152">
                  <c:v>58.1783</c:v>
                </c:pt>
                <c:pt idx="153">
                  <c:v>51.736999999999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8'!$F$4:$F$161</c:f>
              <c:numCache>
                <c:formatCode>General</c:formatCode>
                <c:ptCount val="158"/>
                <c:pt idx="0">
                  <c:v>409.25</c:v>
                </c:pt>
                <c:pt idx="1">
                  <c:v>424.130000000005</c:v>
                </c:pt>
                <c:pt idx="2">
                  <c:v>438.880000000005</c:v>
                </c:pt>
                <c:pt idx="3">
                  <c:v>453.489999999991</c:v>
                </c:pt>
                <c:pt idx="4">
                  <c:v>467.960000000006</c:v>
                </c:pt>
                <c:pt idx="5">
                  <c:v>482.300000000003</c:v>
                </c:pt>
                <c:pt idx="6">
                  <c:v>496.5</c:v>
                </c:pt>
                <c:pt idx="7">
                  <c:v>510.559999999998</c:v>
                </c:pt>
                <c:pt idx="8">
                  <c:v>524.479999999996</c:v>
                </c:pt>
                <c:pt idx="9">
                  <c:v>538.270000000004</c:v>
                </c:pt>
                <c:pt idx="10">
                  <c:v>551.899999999994</c:v>
                </c:pt>
                <c:pt idx="11">
                  <c:v>565.410000000004</c:v>
                </c:pt>
                <c:pt idx="12">
                  <c:v>578.779999999999</c:v>
                </c:pt>
                <c:pt idx="13">
                  <c:v>592.009999999995</c:v>
                </c:pt>
                <c:pt idx="14">
                  <c:v>605.099999999991</c:v>
                </c:pt>
                <c:pt idx="15">
                  <c:v>618.050000000003</c:v>
                </c:pt>
                <c:pt idx="16">
                  <c:v>630.860000000001</c:v>
                </c:pt>
                <c:pt idx="17">
                  <c:v>643.529999999999</c:v>
                </c:pt>
                <c:pt idx="18">
                  <c:v>656.059999999998</c:v>
                </c:pt>
                <c:pt idx="19">
                  <c:v>668.440000000002</c:v>
                </c:pt>
                <c:pt idx="20">
                  <c:v>680.690000000002</c:v>
                </c:pt>
                <c:pt idx="21">
                  <c:v>692.800000000003</c:v>
                </c:pt>
                <c:pt idx="22">
                  <c:v>704.779999999999</c:v>
                </c:pt>
                <c:pt idx="23">
                  <c:v>716.589999999997</c:v>
                </c:pt>
                <c:pt idx="24">
                  <c:v>728.279999999999</c:v>
                </c:pt>
                <c:pt idx="25">
                  <c:v>739.819999999992</c:v>
                </c:pt>
                <c:pt idx="26">
                  <c:v>751.220000000001</c:v>
                </c:pt>
                <c:pt idx="27">
                  <c:v>762.470000000001</c:v>
                </c:pt>
                <c:pt idx="28">
                  <c:v>773.569999999992</c:v>
                </c:pt>
                <c:pt idx="29">
                  <c:v>784.529999999999</c:v>
                </c:pt>
                <c:pt idx="30">
                  <c:v>795.339999999997</c:v>
                </c:pt>
                <c:pt idx="31">
                  <c:v>806</c:v>
                </c:pt>
                <c:pt idx="32">
                  <c:v>816.520000000004</c:v>
                </c:pt>
                <c:pt idx="33">
                  <c:v>826.889999999999</c:v>
                </c:pt>
                <c:pt idx="34">
                  <c:v>837.100000000006</c:v>
                </c:pt>
                <c:pt idx="35">
                  <c:v>847.160000000004</c:v>
                </c:pt>
                <c:pt idx="36">
                  <c:v>857.080000000002</c:v>
                </c:pt>
                <c:pt idx="37">
                  <c:v>866.840000000004</c:v>
                </c:pt>
                <c:pt idx="38">
                  <c:v>876.43</c:v>
                </c:pt>
                <c:pt idx="39">
                  <c:v>885.879999999997</c:v>
                </c:pt>
                <c:pt idx="40">
                  <c:v>895.149999999994</c:v>
                </c:pt>
                <c:pt idx="41">
                  <c:v>904.279999999999</c:v>
                </c:pt>
                <c:pt idx="42">
                  <c:v>913.230000000003</c:v>
                </c:pt>
                <c:pt idx="43">
                  <c:v>922.020000000004</c:v>
                </c:pt>
                <c:pt idx="44">
                  <c:v>930.649999999994</c:v>
                </c:pt>
                <c:pt idx="45">
                  <c:v>939.099999999999</c:v>
                </c:pt>
                <c:pt idx="46">
                  <c:v>947.369999999995</c:v>
                </c:pt>
                <c:pt idx="47">
                  <c:v>955.470000000001</c:v>
                </c:pt>
                <c:pt idx="48">
                  <c:v>963.400000000002</c:v>
                </c:pt>
                <c:pt idx="49">
                  <c:v>971.139999999999</c:v>
                </c:pt>
                <c:pt idx="50">
                  <c:v>978.700000000004</c:v>
                </c:pt>
                <c:pt idx="51">
                  <c:v>986.059999999998</c:v>
                </c:pt>
                <c:pt idx="52">
                  <c:v>993.220000000001</c:v>
                </c:pt>
                <c:pt idx="53">
                  <c:v>1000.18</c:v>
                </c:pt>
                <c:pt idx="54">
                  <c:v>1006.95</c:v>
                </c:pt>
                <c:pt idx="55">
                  <c:v>1013.49</c:v>
                </c:pt>
                <c:pt idx="56">
                  <c:v>1019.83</c:v>
                </c:pt>
                <c:pt idx="57">
                  <c:v>1025.94</c:v>
                </c:pt>
                <c:pt idx="58">
                  <c:v>1031.81</c:v>
                </c:pt>
                <c:pt idx="59">
                  <c:v>1037.45</c:v>
                </c:pt>
                <c:pt idx="60">
                  <c:v>1042.85</c:v>
                </c:pt>
                <c:pt idx="61">
                  <c:v>1047.98</c:v>
                </c:pt>
                <c:pt idx="62">
                  <c:v>1052.85</c:v>
                </c:pt>
                <c:pt idx="63">
                  <c:v>1057.45</c:v>
                </c:pt>
                <c:pt idx="64">
                  <c:v>1061.76</c:v>
                </c:pt>
                <c:pt idx="65">
                  <c:v>1065.76</c:v>
                </c:pt>
                <c:pt idx="66">
                  <c:v>1069.45</c:v>
                </c:pt>
                <c:pt idx="67">
                  <c:v>1072.81</c:v>
                </c:pt>
                <c:pt idx="68">
                  <c:v>1074.95</c:v>
                </c:pt>
                <c:pt idx="69">
                  <c:v>1074.95</c:v>
                </c:pt>
                <c:pt idx="70">
                  <c:v>1074.95</c:v>
                </c:pt>
                <c:pt idx="71">
                  <c:v>1074.96</c:v>
                </c:pt>
                <c:pt idx="72">
                  <c:v>1075.83</c:v>
                </c:pt>
                <c:pt idx="73">
                  <c:v>1078.47</c:v>
                </c:pt>
                <c:pt idx="74">
                  <c:v>1080.73</c:v>
                </c:pt>
                <c:pt idx="75">
                  <c:v>1082.59</c:v>
                </c:pt>
                <c:pt idx="76">
                  <c:v>1084</c:v>
                </c:pt>
                <c:pt idx="77">
                  <c:v>1084.96</c:v>
                </c:pt>
                <c:pt idx="78">
                  <c:v>1085.43</c:v>
                </c:pt>
                <c:pt idx="79">
                  <c:v>1085.38</c:v>
                </c:pt>
                <c:pt idx="80">
                  <c:v>1084.76</c:v>
                </c:pt>
                <c:pt idx="81">
                  <c:v>1083.54</c:v>
                </c:pt>
                <c:pt idx="82">
                  <c:v>1081.67</c:v>
                </c:pt>
                <c:pt idx="83">
                  <c:v>1079.1</c:v>
                </c:pt>
                <c:pt idx="84">
                  <c:v>1075.76</c:v>
                </c:pt>
                <c:pt idx="85">
                  <c:v>1071.58</c:v>
                </c:pt>
                <c:pt idx="86">
                  <c:v>1066.49</c:v>
                </c:pt>
                <c:pt idx="87">
                  <c:v>1060.4</c:v>
                </c:pt>
                <c:pt idx="88">
                  <c:v>1053.19</c:v>
                </c:pt>
                <c:pt idx="89">
                  <c:v>1044.74</c:v>
                </c:pt>
                <c:pt idx="90">
                  <c:v>1034.88</c:v>
                </c:pt>
                <c:pt idx="91">
                  <c:v>1023.44</c:v>
                </c:pt>
                <c:pt idx="92">
                  <c:v>1010.17</c:v>
                </c:pt>
                <c:pt idx="93">
                  <c:v>994.779999999999</c:v>
                </c:pt>
                <c:pt idx="94">
                  <c:v>976.43</c:v>
                </c:pt>
                <c:pt idx="95">
                  <c:v>954.849999999999</c:v>
                </c:pt>
                <c:pt idx="96">
                  <c:v>930.299999999999</c:v>
                </c:pt>
                <c:pt idx="97">
                  <c:v>902.960000000003</c:v>
                </c:pt>
                <c:pt idx="98">
                  <c:v>873.07</c:v>
                </c:pt>
                <c:pt idx="99">
                  <c:v>840.75</c:v>
                </c:pt>
                <c:pt idx="100">
                  <c:v>806.219999999998</c:v>
                </c:pt>
                <c:pt idx="101">
                  <c:v>769.59</c:v>
                </c:pt>
                <c:pt idx="102">
                  <c:v>731.009999999998</c:v>
                </c:pt>
                <c:pt idx="103">
                  <c:v>690.630000000001</c:v>
                </c:pt>
                <c:pt idx="104">
                  <c:v>648.560000000001</c:v>
                </c:pt>
                <c:pt idx="105">
                  <c:v>604.939999999999</c:v>
                </c:pt>
                <c:pt idx="106">
                  <c:v>559.869999999999</c:v>
                </c:pt>
                <c:pt idx="107">
                  <c:v>513.480000000001</c:v>
                </c:pt>
                <c:pt idx="108">
                  <c:v>465.91</c:v>
                </c:pt>
                <c:pt idx="109">
                  <c:v>417.25</c:v>
                </c:pt>
                <c:pt idx="110">
                  <c:v>367.67</c:v>
                </c:pt>
                <c:pt idx="111">
                  <c:v>317.299999999999</c:v>
                </c:pt>
                <c:pt idx="112">
                  <c:v>266.31</c:v>
                </c:pt>
                <c:pt idx="113">
                  <c:v>214.889999999999</c:v>
                </c:pt>
                <c:pt idx="114">
                  <c:v>163.35</c:v>
                </c:pt>
                <c:pt idx="115">
                  <c:v>112.93</c:v>
                </c:pt>
                <c:pt idx="116">
                  <c:v>63.869999999999</c:v>
                </c:pt>
                <c:pt idx="117">
                  <c:v>16</c:v>
                </c:pt>
                <c:pt idx="118">
                  <c:v>-30.8399999999983</c:v>
                </c:pt>
                <c:pt idx="119">
                  <c:v>-76.7600000000002</c:v>
                </c:pt>
                <c:pt idx="120">
                  <c:v>-121.866999999998</c:v>
                </c:pt>
                <c:pt idx="121">
                  <c:v>-166.250999999998</c:v>
                </c:pt>
                <c:pt idx="122">
                  <c:v>-209.979000000001</c:v>
                </c:pt>
                <c:pt idx="123">
                  <c:v>-253.109</c:v>
                </c:pt>
                <c:pt idx="124">
                  <c:v>-295.696000000001</c:v>
                </c:pt>
                <c:pt idx="125">
                  <c:v>-337.782</c:v>
                </c:pt>
                <c:pt idx="126">
                  <c:v>-379.406</c:v>
                </c:pt>
                <c:pt idx="127">
                  <c:v>-420.602</c:v>
                </c:pt>
                <c:pt idx="128">
                  <c:v>-461.401</c:v>
                </c:pt>
                <c:pt idx="129">
                  <c:v>-501.829000000001</c:v>
                </c:pt>
                <c:pt idx="130">
                  <c:v>-541.912</c:v>
                </c:pt>
                <c:pt idx="131">
                  <c:v>-581.67</c:v>
                </c:pt>
                <c:pt idx="132">
                  <c:v>-621.124</c:v>
                </c:pt>
                <c:pt idx="133">
                  <c:v>-660.294</c:v>
                </c:pt>
                <c:pt idx="134">
                  <c:v>-699.194</c:v>
                </c:pt>
                <c:pt idx="135">
                  <c:v>-737.843</c:v>
                </c:pt>
                <c:pt idx="136">
                  <c:v>-776.255999999999</c:v>
                </c:pt>
                <c:pt idx="137">
                  <c:v>-814.449</c:v>
                </c:pt>
                <c:pt idx="138">
                  <c:v>-852.438</c:v>
                </c:pt>
                <c:pt idx="139">
                  <c:v>-890.24</c:v>
                </c:pt>
                <c:pt idx="140">
                  <c:v>-927.878</c:v>
                </c:pt>
                <c:pt idx="141">
                  <c:v>-965.375</c:v>
                </c:pt>
                <c:pt idx="142">
                  <c:v>-1002.763</c:v>
                </c:pt>
                <c:pt idx="143">
                  <c:v>-1040.093</c:v>
                </c:pt>
                <c:pt idx="144">
                  <c:v>-1077.429</c:v>
                </c:pt>
                <c:pt idx="145">
                  <c:v>-1114.874</c:v>
                </c:pt>
                <c:pt idx="146">
                  <c:v>-1152.59</c:v>
                </c:pt>
                <c:pt idx="147">
                  <c:v>-1190.851</c:v>
                </c:pt>
                <c:pt idx="148">
                  <c:v>-1230.134</c:v>
                </c:pt>
                <c:pt idx="149">
                  <c:v>-1271.344</c:v>
                </c:pt>
                <c:pt idx="150">
                  <c:v>-1316.366</c:v>
                </c:pt>
                <c:pt idx="151">
                  <c:v>-1369.7661</c:v>
                </c:pt>
                <c:pt idx="152">
                  <c:v>-1445.6246</c:v>
                </c:pt>
                <c:pt idx="153">
                  <c:v>-1615.85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1622513"/>
        <c:axId val="64451490"/>
      </c:scatterChart>
      <c:valAx>
        <c:axId val="3162251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451490"/>
        <c:crossesAt val="0"/>
        <c:crossBetween val="midCat"/>
      </c:valAx>
      <c:valAx>
        <c:axId val="6445149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622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9'!$B$4:$B$152</c:f>
              <c:numCache>
                <c:formatCode>General</c:formatCode>
                <c:ptCount val="149"/>
                <c:pt idx="0">
                  <c:v>-95005.75</c:v>
                </c:pt>
                <c:pt idx="1">
                  <c:v>-94082.78</c:v>
                </c:pt>
                <c:pt idx="2">
                  <c:v>-93162.38</c:v>
                </c:pt>
                <c:pt idx="3">
                  <c:v>-92244.55</c:v>
                </c:pt>
                <c:pt idx="4">
                  <c:v>-91329.3</c:v>
                </c:pt>
                <c:pt idx="5">
                  <c:v>-90416.66</c:v>
                </c:pt>
                <c:pt idx="6">
                  <c:v>-89506.63</c:v>
                </c:pt>
                <c:pt idx="7">
                  <c:v>-88599.23</c:v>
                </c:pt>
                <c:pt idx="8">
                  <c:v>-87694.45</c:v>
                </c:pt>
                <c:pt idx="9">
                  <c:v>-86792.32</c:v>
                </c:pt>
                <c:pt idx="10">
                  <c:v>-85892.84</c:v>
                </c:pt>
                <c:pt idx="11">
                  <c:v>-84996.04</c:v>
                </c:pt>
                <c:pt idx="12">
                  <c:v>-84101.91</c:v>
                </c:pt>
                <c:pt idx="13">
                  <c:v>-83210.48</c:v>
                </c:pt>
                <c:pt idx="14">
                  <c:v>-82321.76</c:v>
                </c:pt>
                <c:pt idx="15">
                  <c:v>-81435.75</c:v>
                </c:pt>
                <c:pt idx="16">
                  <c:v>-80552.48</c:v>
                </c:pt>
                <c:pt idx="17">
                  <c:v>-79671.95</c:v>
                </c:pt>
                <c:pt idx="18">
                  <c:v>-78794.18</c:v>
                </c:pt>
                <c:pt idx="19">
                  <c:v>-77919.18</c:v>
                </c:pt>
                <c:pt idx="20">
                  <c:v>-77046.97</c:v>
                </c:pt>
                <c:pt idx="21">
                  <c:v>-76177.55</c:v>
                </c:pt>
                <c:pt idx="22">
                  <c:v>-75310.96</c:v>
                </c:pt>
                <c:pt idx="23">
                  <c:v>-74447.19</c:v>
                </c:pt>
                <c:pt idx="24">
                  <c:v>-73586.27</c:v>
                </c:pt>
                <c:pt idx="25">
                  <c:v>-72728.2</c:v>
                </c:pt>
                <c:pt idx="26">
                  <c:v>-71873.01</c:v>
                </c:pt>
                <c:pt idx="27">
                  <c:v>-71020.7</c:v>
                </c:pt>
                <c:pt idx="28">
                  <c:v>-70171.3</c:v>
                </c:pt>
                <c:pt idx="29">
                  <c:v>-69324.83</c:v>
                </c:pt>
                <c:pt idx="30">
                  <c:v>-68481.29</c:v>
                </c:pt>
                <c:pt idx="31">
                  <c:v>-67640.7</c:v>
                </c:pt>
                <c:pt idx="32">
                  <c:v>-66803.09</c:v>
                </c:pt>
                <c:pt idx="33">
                  <c:v>-65968.45</c:v>
                </c:pt>
                <c:pt idx="34">
                  <c:v>-65136.83</c:v>
                </c:pt>
                <c:pt idx="35">
                  <c:v>-64308.23</c:v>
                </c:pt>
                <c:pt idx="36">
                  <c:v>-63482.67</c:v>
                </c:pt>
                <c:pt idx="37">
                  <c:v>-62660.17</c:v>
                </c:pt>
                <c:pt idx="38">
                  <c:v>-61840.74</c:v>
                </c:pt>
                <c:pt idx="39">
                  <c:v>-61024.41</c:v>
                </c:pt>
                <c:pt idx="40">
                  <c:v>-60211.2</c:v>
                </c:pt>
                <c:pt idx="41">
                  <c:v>-59401.12</c:v>
                </c:pt>
                <c:pt idx="42">
                  <c:v>-58594.2</c:v>
                </c:pt>
                <c:pt idx="43">
                  <c:v>-57790.45</c:v>
                </c:pt>
                <c:pt idx="44">
                  <c:v>-56989.9</c:v>
                </c:pt>
                <c:pt idx="45">
                  <c:v>-56192.57</c:v>
                </c:pt>
                <c:pt idx="46">
                  <c:v>-55398.48</c:v>
                </c:pt>
                <c:pt idx="47">
                  <c:v>-54607.64</c:v>
                </c:pt>
                <c:pt idx="48">
                  <c:v>-53820.09</c:v>
                </c:pt>
                <c:pt idx="49">
                  <c:v>-53035.85</c:v>
                </c:pt>
                <c:pt idx="50">
                  <c:v>-52254.94</c:v>
                </c:pt>
                <c:pt idx="51">
                  <c:v>-51477.38</c:v>
                </c:pt>
                <c:pt idx="52">
                  <c:v>-50703.2</c:v>
                </c:pt>
                <c:pt idx="53">
                  <c:v>-49932.43</c:v>
                </c:pt>
                <c:pt idx="54">
                  <c:v>-49165.07</c:v>
                </c:pt>
                <c:pt idx="55">
                  <c:v>-48401.18</c:v>
                </c:pt>
                <c:pt idx="56">
                  <c:v>-47640.76</c:v>
                </c:pt>
                <c:pt idx="57">
                  <c:v>-46883.85</c:v>
                </c:pt>
                <c:pt idx="58">
                  <c:v>-46130.48</c:v>
                </c:pt>
                <c:pt idx="59">
                  <c:v>-45380.66</c:v>
                </c:pt>
                <c:pt idx="60">
                  <c:v>-44634.45</c:v>
                </c:pt>
                <c:pt idx="61">
                  <c:v>-43891.85</c:v>
                </c:pt>
                <c:pt idx="62">
                  <c:v>-43152.9</c:v>
                </c:pt>
                <c:pt idx="63">
                  <c:v>-42417.63</c:v>
                </c:pt>
                <c:pt idx="64">
                  <c:v>-41686.08</c:v>
                </c:pt>
                <c:pt idx="65">
                  <c:v>-40958.27</c:v>
                </c:pt>
                <c:pt idx="66">
                  <c:v>-40234.24</c:v>
                </c:pt>
                <c:pt idx="67">
                  <c:v>-39514.02</c:v>
                </c:pt>
                <c:pt idx="68">
                  <c:v>-39012.23</c:v>
                </c:pt>
                <c:pt idx="69">
                  <c:v>-39012.16</c:v>
                </c:pt>
                <c:pt idx="70">
                  <c:v>-39012.16</c:v>
                </c:pt>
                <c:pt idx="71">
                  <c:v>-39012.09</c:v>
                </c:pt>
                <c:pt idx="72">
                  <c:v>-38797.65</c:v>
                </c:pt>
                <c:pt idx="73">
                  <c:v>-38085.16</c:v>
                </c:pt>
                <c:pt idx="74">
                  <c:v>-37376.59</c:v>
                </c:pt>
                <c:pt idx="75">
                  <c:v>-36671.98</c:v>
                </c:pt>
                <c:pt idx="76">
                  <c:v>-35971.36</c:v>
                </c:pt>
                <c:pt idx="77">
                  <c:v>-35274.77</c:v>
                </c:pt>
                <c:pt idx="78">
                  <c:v>-34582.25</c:v>
                </c:pt>
                <c:pt idx="79">
                  <c:v>-33893.85</c:v>
                </c:pt>
                <c:pt idx="80">
                  <c:v>-33209.61</c:v>
                </c:pt>
                <c:pt idx="81">
                  <c:v>-32529.57</c:v>
                </c:pt>
                <c:pt idx="82">
                  <c:v>-31853.77</c:v>
                </c:pt>
                <c:pt idx="83">
                  <c:v>-31182.27</c:v>
                </c:pt>
                <c:pt idx="84">
                  <c:v>-30515.1</c:v>
                </c:pt>
                <c:pt idx="85">
                  <c:v>-29852.32</c:v>
                </c:pt>
                <c:pt idx="86">
                  <c:v>-29193.99</c:v>
                </c:pt>
                <c:pt idx="87">
                  <c:v>-28540.14</c:v>
                </c:pt>
                <c:pt idx="88">
                  <c:v>-27890.84</c:v>
                </c:pt>
                <c:pt idx="89">
                  <c:v>-27246.13</c:v>
                </c:pt>
                <c:pt idx="90">
                  <c:v>-26606.09</c:v>
                </c:pt>
                <c:pt idx="91">
                  <c:v>-25970.76</c:v>
                </c:pt>
                <c:pt idx="92">
                  <c:v>-25340.21</c:v>
                </c:pt>
                <c:pt idx="93">
                  <c:v>-24714.5</c:v>
                </c:pt>
                <c:pt idx="94">
                  <c:v>-24093.69</c:v>
                </c:pt>
                <c:pt idx="95">
                  <c:v>-23477.86</c:v>
                </c:pt>
                <c:pt idx="96">
                  <c:v>-22867.07</c:v>
                </c:pt>
                <c:pt idx="97">
                  <c:v>-22261.41</c:v>
                </c:pt>
                <c:pt idx="98">
                  <c:v>-21660.93</c:v>
                </c:pt>
                <c:pt idx="99">
                  <c:v>-21065.73</c:v>
                </c:pt>
                <c:pt idx="100">
                  <c:v>-20475.89</c:v>
                </c:pt>
                <c:pt idx="101">
                  <c:v>-19891.49</c:v>
                </c:pt>
                <c:pt idx="102">
                  <c:v>-19312.63</c:v>
                </c:pt>
                <c:pt idx="103">
                  <c:v>-18739.39</c:v>
                </c:pt>
                <c:pt idx="104">
                  <c:v>-18171.89</c:v>
                </c:pt>
                <c:pt idx="105">
                  <c:v>-17610.22</c:v>
                </c:pt>
                <c:pt idx="106">
                  <c:v>-17054.5</c:v>
                </c:pt>
                <c:pt idx="107">
                  <c:v>-16504.84</c:v>
                </c:pt>
                <c:pt idx="108">
                  <c:v>-15961.38</c:v>
                </c:pt>
                <c:pt idx="109">
                  <c:v>-15424.24</c:v>
                </c:pt>
                <c:pt idx="110">
                  <c:v>-14893.57</c:v>
                </c:pt>
                <c:pt idx="111">
                  <c:v>-14369.54</c:v>
                </c:pt>
                <c:pt idx="112">
                  <c:v>-13852.31</c:v>
                </c:pt>
                <c:pt idx="113">
                  <c:v>-13342.09</c:v>
                </c:pt>
                <c:pt idx="114">
                  <c:v>-12839.1</c:v>
                </c:pt>
                <c:pt idx="115">
                  <c:v>-12343.61</c:v>
                </c:pt>
                <c:pt idx="116">
                  <c:v>-11856.14</c:v>
                </c:pt>
                <c:pt idx="117">
                  <c:v>-11377.87</c:v>
                </c:pt>
                <c:pt idx="118">
                  <c:v>-10908.85</c:v>
                </c:pt>
                <c:pt idx="119">
                  <c:v>-10449.02</c:v>
                </c:pt>
                <c:pt idx="120">
                  <c:v>-9998.394</c:v>
                </c:pt>
                <c:pt idx="121">
                  <c:v>-9556.98</c:v>
                </c:pt>
                <c:pt idx="122">
                  <c:v>-9124.84</c:v>
                </c:pt>
                <c:pt idx="123">
                  <c:v>-8702.049</c:v>
                </c:pt>
                <c:pt idx="124">
                  <c:v>-8288.709</c:v>
                </c:pt>
                <c:pt idx="125">
                  <c:v>-7884.944</c:v>
                </c:pt>
                <c:pt idx="126">
                  <c:v>-7490.895</c:v>
                </c:pt>
                <c:pt idx="127">
                  <c:v>-7106.721</c:v>
                </c:pt>
                <c:pt idx="128">
                  <c:v>-6732.6</c:v>
                </c:pt>
                <c:pt idx="129">
                  <c:v>-6368.727</c:v>
                </c:pt>
                <c:pt idx="130">
                  <c:v>-6015.316</c:v>
                </c:pt>
                <c:pt idx="131">
                  <c:v>-5672.596</c:v>
                </c:pt>
                <c:pt idx="132">
                  <c:v>-5340.812</c:v>
                </c:pt>
                <c:pt idx="133">
                  <c:v>-5020.227</c:v>
                </c:pt>
                <c:pt idx="134">
                  <c:v>-4711.117</c:v>
                </c:pt>
                <c:pt idx="135">
                  <c:v>-4413.769</c:v>
                </c:pt>
                <c:pt idx="136">
                  <c:v>-4128.479</c:v>
                </c:pt>
                <c:pt idx="137">
                  <c:v>-3855.543</c:v>
                </c:pt>
                <c:pt idx="138">
                  <c:v>-3595.25</c:v>
                </c:pt>
                <c:pt idx="139">
                  <c:v>-3347.863</c:v>
                </c:pt>
                <c:pt idx="140">
                  <c:v>-3113.594</c:v>
                </c:pt>
                <c:pt idx="141">
                  <c:v>-2892.562</c:v>
                </c:pt>
                <c:pt idx="142">
                  <c:v>-2684.733</c:v>
                </c:pt>
                <c:pt idx="143">
                  <c:v>-2489.799</c:v>
                </c:pt>
                <c:pt idx="144">
                  <c:v>-2307.001</c:v>
                </c:pt>
                <c:pt idx="145">
                  <c:v>-2134.8</c:v>
                </c:pt>
                <c:pt idx="146">
                  <c:v>-1970.275</c:v>
                </c:pt>
                <c:pt idx="147">
                  <c:v>-1807.973</c:v>
                </c:pt>
                <c:pt idx="148">
                  <c:v>-1637.5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9'!$C$4:$C$152</c:f>
              <c:numCache>
                <c:formatCode>General</c:formatCode>
                <c:ptCount val="149"/>
                <c:pt idx="0">
                  <c:v>-91283.86</c:v>
                </c:pt>
                <c:pt idx="1">
                  <c:v>-90391.05</c:v>
                </c:pt>
                <c:pt idx="2">
                  <c:v>-89500.8</c:v>
                </c:pt>
                <c:pt idx="3">
                  <c:v>-88613.12</c:v>
                </c:pt>
                <c:pt idx="4">
                  <c:v>-87728.04</c:v>
                </c:pt>
                <c:pt idx="5">
                  <c:v>-86845.55</c:v>
                </c:pt>
                <c:pt idx="6">
                  <c:v>-85965.68</c:v>
                </c:pt>
                <c:pt idx="7">
                  <c:v>-85088.42</c:v>
                </c:pt>
                <c:pt idx="8">
                  <c:v>-84213.8</c:v>
                </c:pt>
                <c:pt idx="9">
                  <c:v>-83341.82</c:v>
                </c:pt>
                <c:pt idx="10">
                  <c:v>-82472.5</c:v>
                </c:pt>
                <c:pt idx="11">
                  <c:v>-81605.85</c:v>
                </c:pt>
                <c:pt idx="12">
                  <c:v>-80741.88</c:v>
                </c:pt>
                <c:pt idx="13">
                  <c:v>-79880.6</c:v>
                </c:pt>
                <c:pt idx="14">
                  <c:v>-79022.02</c:v>
                </c:pt>
                <c:pt idx="15">
                  <c:v>-78166.17</c:v>
                </c:pt>
                <c:pt idx="16">
                  <c:v>-77313.05</c:v>
                </c:pt>
                <c:pt idx="17">
                  <c:v>-76462.67</c:v>
                </c:pt>
                <c:pt idx="18">
                  <c:v>-75615.05</c:v>
                </c:pt>
                <c:pt idx="19">
                  <c:v>-74770.2</c:v>
                </c:pt>
                <c:pt idx="20">
                  <c:v>-73928.14</c:v>
                </c:pt>
                <c:pt idx="21">
                  <c:v>-73088.88</c:v>
                </c:pt>
                <c:pt idx="22">
                  <c:v>-72252.44</c:v>
                </c:pt>
                <c:pt idx="23">
                  <c:v>-71418.81</c:v>
                </c:pt>
                <c:pt idx="24">
                  <c:v>-70588.04</c:v>
                </c:pt>
                <c:pt idx="25">
                  <c:v>-69760.12</c:v>
                </c:pt>
                <c:pt idx="26">
                  <c:v>-68935.07</c:v>
                </c:pt>
                <c:pt idx="27">
                  <c:v>-68112.91</c:v>
                </c:pt>
                <c:pt idx="28">
                  <c:v>-67293.66</c:v>
                </c:pt>
                <c:pt idx="29">
                  <c:v>-66477.34</c:v>
                </c:pt>
                <c:pt idx="30">
                  <c:v>-65663.94</c:v>
                </c:pt>
                <c:pt idx="31">
                  <c:v>-64853.49</c:v>
                </c:pt>
                <c:pt idx="32">
                  <c:v>-64046.02</c:v>
                </c:pt>
                <c:pt idx="33">
                  <c:v>-63241.54</c:v>
                </c:pt>
                <c:pt idx="34">
                  <c:v>-62440.05</c:v>
                </c:pt>
                <c:pt idx="35">
                  <c:v>-61641.59</c:v>
                </c:pt>
                <c:pt idx="36">
                  <c:v>-60846.17</c:v>
                </c:pt>
                <c:pt idx="37">
                  <c:v>-60053.81</c:v>
                </c:pt>
                <c:pt idx="38">
                  <c:v>-59264.52</c:v>
                </c:pt>
                <c:pt idx="39">
                  <c:v>-58478.33</c:v>
                </c:pt>
                <c:pt idx="40">
                  <c:v>-57695.25</c:v>
                </c:pt>
                <c:pt idx="41">
                  <c:v>-56915.31</c:v>
                </c:pt>
                <c:pt idx="42">
                  <c:v>-56138.52</c:v>
                </c:pt>
                <c:pt idx="43">
                  <c:v>-55364.9</c:v>
                </c:pt>
                <c:pt idx="44">
                  <c:v>-54594.48</c:v>
                </c:pt>
                <c:pt idx="45">
                  <c:v>-53827.28</c:v>
                </c:pt>
                <c:pt idx="46">
                  <c:v>-53063.31</c:v>
                </c:pt>
                <c:pt idx="47">
                  <c:v>-52302.61</c:v>
                </c:pt>
                <c:pt idx="48">
                  <c:v>-51545.18</c:v>
                </c:pt>
                <c:pt idx="49">
                  <c:v>-50791.06</c:v>
                </c:pt>
                <c:pt idx="50">
                  <c:v>-50040.27</c:v>
                </c:pt>
                <c:pt idx="51">
                  <c:v>-49292.83</c:v>
                </c:pt>
                <c:pt idx="52">
                  <c:v>-48548.77</c:v>
                </c:pt>
                <c:pt idx="53">
                  <c:v>-47808.1</c:v>
                </c:pt>
                <c:pt idx="54">
                  <c:v>-47070.86</c:v>
                </c:pt>
                <c:pt idx="55">
                  <c:v>-46337.07</c:v>
                </c:pt>
                <c:pt idx="56">
                  <c:v>-45606.77</c:v>
                </c:pt>
                <c:pt idx="57">
                  <c:v>-44879.96</c:v>
                </c:pt>
                <c:pt idx="58">
                  <c:v>-44156.68</c:v>
                </c:pt>
                <c:pt idx="59">
                  <c:v>-43436.97</c:v>
                </c:pt>
                <c:pt idx="60">
                  <c:v>-42720.84</c:v>
                </c:pt>
                <c:pt idx="61">
                  <c:v>-42008.33</c:v>
                </c:pt>
                <c:pt idx="62">
                  <c:v>-41299.46</c:v>
                </c:pt>
                <c:pt idx="63">
                  <c:v>-40594.28</c:v>
                </c:pt>
                <c:pt idx="64">
                  <c:v>-39892.8</c:v>
                </c:pt>
                <c:pt idx="65">
                  <c:v>-39195.06</c:v>
                </c:pt>
                <c:pt idx="66">
                  <c:v>-38501.09</c:v>
                </c:pt>
                <c:pt idx="67">
                  <c:v>-37810.93</c:v>
                </c:pt>
                <c:pt idx="68">
                  <c:v>-37330.18</c:v>
                </c:pt>
                <c:pt idx="69">
                  <c:v>-37330.11</c:v>
                </c:pt>
                <c:pt idx="70">
                  <c:v>-37330.11</c:v>
                </c:pt>
                <c:pt idx="71">
                  <c:v>-37330.04</c:v>
                </c:pt>
                <c:pt idx="72">
                  <c:v>-37124.61</c:v>
                </c:pt>
                <c:pt idx="73">
                  <c:v>-36442.17</c:v>
                </c:pt>
                <c:pt idx="74">
                  <c:v>-35763.64</c:v>
                </c:pt>
                <c:pt idx="75">
                  <c:v>-35089.05</c:v>
                </c:pt>
                <c:pt idx="76">
                  <c:v>-34418.45</c:v>
                </c:pt>
                <c:pt idx="77">
                  <c:v>-33751.88</c:v>
                </c:pt>
                <c:pt idx="78">
                  <c:v>-33089.36</c:v>
                </c:pt>
                <c:pt idx="79">
                  <c:v>-32430.95</c:v>
                </c:pt>
                <c:pt idx="80">
                  <c:v>-31776.69</c:v>
                </c:pt>
                <c:pt idx="81">
                  <c:v>-31126.61</c:v>
                </c:pt>
                <c:pt idx="82">
                  <c:v>-30480.77</c:v>
                </c:pt>
                <c:pt idx="83">
                  <c:v>-29839.2</c:v>
                </c:pt>
                <c:pt idx="84">
                  <c:v>-29201.96</c:v>
                </c:pt>
                <c:pt idx="85">
                  <c:v>-28569.09</c:v>
                </c:pt>
                <c:pt idx="86">
                  <c:v>-27940.63</c:v>
                </c:pt>
                <c:pt idx="87">
                  <c:v>-27316.65</c:v>
                </c:pt>
                <c:pt idx="88">
                  <c:v>-26697.18</c:v>
                </c:pt>
                <c:pt idx="89">
                  <c:v>-26082.3</c:v>
                </c:pt>
                <c:pt idx="90">
                  <c:v>-25472.04</c:v>
                </c:pt>
                <c:pt idx="91">
                  <c:v>-24866.46</c:v>
                </c:pt>
                <c:pt idx="92">
                  <c:v>-24265.63</c:v>
                </c:pt>
                <c:pt idx="93">
                  <c:v>-23669.61</c:v>
                </c:pt>
                <c:pt idx="94">
                  <c:v>-23078.45</c:v>
                </c:pt>
                <c:pt idx="95">
                  <c:v>-22492.22</c:v>
                </c:pt>
                <c:pt idx="96">
                  <c:v>-21910.98</c:v>
                </c:pt>
                <c:pt idx="97">
                  <c:v>-21334.81</c:v>
                </c:pt>
                <c:pt idx="98">
                  <c:v>-20763.77</c:v>
                </c:pt>
                <c:pt idx="99">
                  <c:v>-20197.93</c:v>
                </c:pt>
                <c:pt idx="100">
                  <c:v>-19637.38</c:v>
                </c:pt>
                <c:pt idx="101">
                  <c:v>-19082.19</c:v>
                </c:pt>
                <c:pt idx="102">
                  <c:v>-18532.43</c:v>
                </c:pt>
                <c:pt idx="103">
                  <c:v>-17988.2</c:v>
                </c:pt>
                <c:pt idx="104">
                  <c:v>-17449.57</c:v>
                </c:pt>
                <c:pt idx="105">
                  <c:v>-16916.64</c:v>
                </c:pt>
                <c:pt idx="106">
                  <c:v>-16389.51</c:v>
                </c:pt>
                <c:pt idx="107">
                  <c:v>-15868.25</c:v>
                </c:pt>
                <c:pt idx="108">
                  <c:v>-15352.99</c:v>
                </c:pt>
                <c:pt idx="109">
                  <c:v>-14843.83</c:v>
                </c:pt>
                <c:pt idx="110">
                  <c:v>-14340.86</c:v>
                </c:pt>
                <c:pt idx="111">
                  <c:v>-13844.2</c:v>
                </c:pt>
                <c:pt idx="112">
                  <c:v>-13353.98</c:v>
                </c:pt>
                <c:pt idx="113">
                  <c:v>-12870.31</c:v>
                </c:pt>
                <c:pt idx="114">
                  <c:v>-12393.32</c:v>
                </c:pt>
                <c:pt idx="115">
                  <c:v>-11923.15</c:v>
                </c:pt>
                <c:pt idx="116">
                  <c:v>-11459.93</c:v>
                </c:pt>
                <c:pt idx="117">
                  <c:v>-11003.81</c:v>
                </c:pt>
                <c:pt idx="118">
                  <c:v>-10554.95</c:v>
                </c:pt>
                <c:pt idx="119">
                  <c:v>-10113.5</c:v>
                </c:pt>
                <c:pt idx="120">
                  <c:v>-9679.638</c:v>
                </c:pt>
                <c:pt idx="121">
                  <c:v>-9253.53</c:v>
                </c:pt>
                <c:pt idx="122">
                  <c:v>-8835.366</c:v>
                </c:pt>
                <c:pt idx="123">
                  <c:v>-8425.34</c:v>
                </c:pt>
                <c:pt idx="124">
                  <c:v>-8023.655</c:v>
                </c:pt>
                <c:pt idx="125">
                  <c:v>-7630.527</c:v>
                </c:pt>
                <c:pt idx="126">
                  <c:v>-7246.183</c:v>
                </c:pt>
                <c:pt idx="127">
                  <c:v>-6870.86</c:v>
                </c:pt>
                <c:pt idx="128">
                  <c:v>-6504.812</c:v>
                </c:pt>
                <c:pt idx="129">
                  <c:v>-6148.302</c:v>
                </c:pt>
                <c:pt idx="130">
                  <c:v>-5801.611</c:v>
                </c:pt>
                <c:pt idx="131">
                  <c:v>-5465.035</c:v>
                </c:pt>
                <c:pt idx="132">
                  <c:v>-5138.887</c:v>
                </c:pt>
                <c:pt idx="133">
                  <c:v>-4823.495</c:v>
                </c:pt>
                <c:pt idx="134">
                  <c:v>-4519.209</c:v>
                </c:pt>
                <c:pt idx="135">
                  <c:v>-4226.402</c:v>
                </c:pt>
                <c:pt idx="136">
                  <c:v>-3945.475</c:v>
                </c:pt>
                <c:pt idx="137">
                  <c:v>-3676.913</c:v>
                </c:pt>
                <c:pt idx="138">
                  <c:v>-3421.548</c:v>
                </c:pt>
                <c:pt idx="139">
                  <c:v>-3179.638</c:v>
                </c:pt>
                <c:pt idx="140">
                  <c:v>-2951.267</c:v>
                </c:pt>
                <c:pt idx="141">
                  <c:v>-2736.467</c:v>
                </c:pt>
                <c:pt idx="142">
                  <c:v>-2535.136</c:v>
                </c:pt>
                <c:pt idx="143">
                  <c:v>-2346.921</c:v>
                </c:pt>
                <c:pt idx="144">
                  <c:v>-2171.021</c:v>
                </c:pt>
                <c:pt idx="145">
                  <c:v>-2005.863</c:v>
                </c:pt>
                <c:pt idx="146">
                  <c:v>-1848.498</c:v>
                </c:pt>
                <c:pt idx="147">
                  <c:v>-1693.447</c:v>
                </c:pt>
                <c:pt idx="148">
                  <c:v>-1530.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9'!$D$4:$D$152</c:f>
              <c:numCache>
                <c:formatCode>General</c:formatCode>
                <c:ptCount val="149"/>
                <c:pt idx="0">
                  <c:v>3721.89</c:v>
                </c:pt>
                <c:pt idx="1">
                  <c:v>3691.73</c:v>
                </c:pt>
                <c:pt idx="2">
                  <c:v>3661.58</c:v>
                </c:pt>
                <c:pt idx="3">
                  <c:v>3631.43000000001</c:v>
                </c:pt>
                <c:pt idx="4">
                  <c:v>3601.26000000001</c:v>
                </c:pt>
                <c:pt idx="5">
                  <c:v>3571.11</c:v>
                </c:pt>
                <c:pt idx="6">
                  <c:v>3540.95000000001</c:v>
                </c:pt>
                <c:pt idx="7">
                  <c:v>3510.81</c:v>
                </c:pt>
                <c:pt idx="8">
                  <c:v>3480.64999999999</c:v>
                </c:pt>
                <c:pt idx="9">
                  <c:v>3450.5</c:v>
                </c:pt>
                <c:pt idx="10">
                  <c:v>3420.34</c:v>
                </c:pt>
                <c:pt idx="11">
                  <c:v>3390.18999999999</c:v>
                </c:pt>
                <c:pt idx="12">
                  <c:v>3360.03</c:v>
                </c:pt>
                <c:pt idx="13">
                  <c:v>3329.87999999999</c:v>
                </c:pt>
                <c:pt idx="14">
                  <c:v>3299.73999999999</c:v>
                </c:pt>
                <c:pt idx="15">
                  <c:v>3269.58</c:v>
                </c:pt>
                <c:pt idx="16">
                  <c:v>3239.42999999999</c:v>
                </c:pt>
                <c:pt idx="17">
                  <c:v>3209.28</c:v>
                </c:pt>
                <c:pt idx="18">
                  <c:v>3179.12999999999</c:v>
                </c:pt>
                <c:pt idx="19">
                  <c:v>3148.98</c:v>
                </c:pt>
                <c:pt idx="20">
                  <c:v>3118.83</c:v>
                </c:pt>
                <c:pt idx="21">
                  <c:v>3088.67</c:v>
                </c:pt>
                <c:pt idx="22">
                  <c:v>3058.52</c:v>
                </c:pt>
                <c:pt idx="23">
                  <c:v>3028.38</c:v>
                </c:pt>
                <c:pt idx="24">
                  <c:v>2998.23000000001</c:v>
                </c:pt>
                <c:pt idx="25">
                  <c:v>2968.08</c:v>
                </c:pt>
                <c:pt idx="26">
                  <c:v>2937.93999999999</c:v>
                </c:pt>
                <c:pt idx="27">
                  <c:v>2907.78999999999</c:v>
                </c:pt>
                <c:pt idx="28">
                  <c:v>2877.64</c:v>
                </c:pt>
                <c:pt idx="29">
                  <c:v>2847.49000000001</c:v>
                </c:pt>
                <c:pt idx="30">
                  <c:v>2817.34999999999</c:v>
                </c:pt>
                <c:pt idx="31">
                  <c:v>2787.21</c:v>
                </c:pt>
                <c:pt idx="32">
                  <c:v>2757.07</c:v>
                </c:pt>
                <c:pt idx="33">
                  <c:v>2726.91</c:v>
                </c:pt>
                <c:pt idx="34">
                  <c:v>2696.78</c:v>
                </c:pt>
                <c:pt idx="35">
                  <c:v>2666.64000000001</c:v>
                </c:pt>
                <c:pt idx="36">
                  <c:v>2636.5</c:v>
                </c:pt>
                <c:pt idx="37">
                  <c:v>2606.36</c:v>
                </c:pt>
                <c:pt idx="38">
                  <c:v>2576.22</c:v>
                </c:pt>
                <c:pt idx="39">
                  <c:v>2546.08</c:v>
                </c:pt>
                <c:pt idx="40">
                  <c:v>2515.95</c:v>
                </c:pt>
                <c:pt idx="41">
                  <c:v>2485.81000000001</c:v>
                </c:pt>
                <c:pt idx="42">
                  <c:v>2455.68</c:v>
                </c:pt>
                <c:pt idx="43">
                  <c:v>2425.55</c:v>
                </c:pt>
                <c:pt idx="44">
                  <c:v>2395.42</c:v>
                </c:pt>
                <c:pt idx="45">
                  <c:v>2365.29</c:v>
                </c:pt>
                <c:pt idx="46">
                  <c:v>2335.17000000001</c:v>
                </c:pt>
                <c:pt idx="47">
                  <c:v>2305.03</c:v>
                </c:pt>
                <c:pt idx="48">
                  <c:v>2274.91</c:v>
                </c:pt>
                <c:pt idx="49">
                  <c:v>2244.79</c:v>
                </c:pt>
                <c:pt idx="50">
                  <c:v>2214.67000000001</c:v>
                </c:pt>
                <c:pt idx="51">
                  <c:v>2184.55</c:v>
                </c:pt>
                <c:pt idx="52">
                  <c:v>2154.43</c:v>
                </c:pt>
                <c:pt idx="53">
                  <c:v>2124.33</c:v>
                </c:pt>
                <c:pt idx="54">
                  <c:v>2094.21</c:v>
                </c:pt>
                <c:pt idx="55">
                  <c:v>2064.11</c:v>
                </c:pt>
                <c:pt idx="56">
                  <c:v>2033.99000000001</c:v>
                </c:pt>
                <c:pt idx="57">
                  <c:v>2003.89</c:v>
                </c:pt>
                <c:pt idx="58">
                  <c:v>1973.8</c:v>
                </c:pt>
                <c:pt idx="59">
                  <c:v>1943.69</c:v>
                </c:pt>
                <c:pt idx="60">
                  <c:v>1913.61</c:v>
                </c:pt>
                <c:pt idx="61">
                  <c:v>1883.52</c:v>
                </c:pt>
                <c:pt idx="62">
                  <c:v>1853.44</c:v>
                </c:pt>
                <c:pt idx="63">
                  <c:v>1823.35</c:v>
                </c:pt>
                <c:pt idx="64">
                  <c:v>1793.28</c:v>
                </c:pt>
                <c:pt idx="65">
                  <c:v>1763.21</c:v>
                </c:pt>
                <c:pt idx="66">
                  <c:v>1733.15</c:v>
                </c:pt>
                <c:pt idx="67">
                  <c:v>1703.09</c:v>
                </c:pt>
                <c:pt idx="68">
                  <c:v>1682.05</c:v>
                </c:pt>
                <c:pt idx="69">
                  <c:v>1682.05</c:v>
                </c:pt>
                <c:pt idx="70">
                  <c:v>1682.05</c:v>
                </c:pt>
                <c:pt idx="71">
                  <c:v>1682.05</c:v>
                </c:pt>
                <c:pt idx="72">
                  <c:v>1673.04</c:v>
                </c:pt>
                <c:pt idx="73">
                  <c:v>1642.99000000001</c:v>
                </c:pt>
                <c:pt idx="74">
                  <c:v>1612.95</c:v>
                </c:pt>
                <c:pt idx="75">
                  <c:v>1582.93</c:v>
                </c:pt>
                <c:pt idx="76">
                  <c:v>1552.91</c:v>
                </c:pt>
                <c:pt idx="77">
                  <c:v>1522.89</c:v>
                </c:pt>
                <c:pt idx="78">
                  <c:v>1492.89</c:v>
                </c:pt>
                <c:pt idx="79">
                  <c:v>1462.9</c:v>
                </c:pt>
                <c:pt idx="80">
                  <c:v>1432.92</c:v>
                </c:pt>
                <c:pt idx="81">
                  <c:v>1402.96</c:v>
                </c:pt>
                <c:pt idx="82">
                  <c:v>1373</c:v>
                </c:pt>
                <c:pt idx="83">
                  <c:v>1343.07</c:v>
                </c:pt>
                <c:pt idx="84">
                  <c:v>1313.14</c:v>
                </c:pt>
                <c:pt idx="85">
                  <c:v>1283.23</c:v>
                </c:pt>
                <c:pt idx="86">
                  <c:v>1253.36</c:v>
                </c:pt>
                <c:pt idx="87">
                  <c:v>1223.49</c:v>
                </c:pt>
                <c:pt idx="88">
                  <c:v>1193.66</c:v>
                </c:pt>
                <c:pt idx="89">
                  <c:v>1163.83</c:v>
                </c:pt>
                <c:pt idx="90">
                  <c:v>1134.05</c:v>
                </c:pt>
                <c:pt idx="91">
                  <c:v>1104.3</c:v>
                </c:pt>
                <c:pt idx="92">
                  <c:v>1074.58</c:v>
                </c:pt>
                <c:pt idx="93">
                  <c:v>1044.89</c:v>
                </c:pt>
                <c:pt idx="94">
                  <c:v>1015.24</c:v>
                </c:pt>
                <c:pt idx="95">
                  <c:v>985.639999999999</c:v>
                </c:pt>
                <c:pt idx="96">
                  <c:v>956.09</c:v>
                </c:pt>
                <c:pt idx="97">
                  <c:v>926.599999999999</c:v>
                </c:pt>
                <c:pt idx="98">
                  <c:v>897.16</c:v>
                </c:pt>
                <c:pt idx="99">
                  <c:v>867.799999999999</c:v>
                </c:pt>
                <c:pt idx="100">
                  <c:v>838.509999999998</c:v>
                </c:pt>
                <c:pt idx="101">
                  <c:v>809.300000000003</c:v>
                </c:pt>
                <c:pt idx="102">
                  <c:v>780.200000000001</c:v>
                </c:pt>
                <c:pt idx="103">
                  <c:v>751.189999999999</c:v>
                </c:pt>
                <c:pt idx="104">
                  <c:v>722.32</c:v>
                </c:pt>
                <c:pt idx="105">
                  <c:v>693.580000000002</c:v>
                </c:pt>
                <c:pt idx="106">
                  <c:v>664.990000000002</c:v>
                </c:pt>
                <c:pt idx="107">
                  <c:v>636.59</c:v>
                </c:pt>
                <c:pt idx="108">
                  <c:v>608.389999999999</c:v>
                </c:pt>
                <c:pt idx="109">
                  <c:v>580.41</c:v>
                </c:pt>
                <c:pt idx="110">
                  <c:v>552.709999999999</c:v>
                </c:pt>
                <c:pt idx="111">
                  <c:v>525.34</c:v>
                </c:pt>
                <c:pt idx="112">
                  <c:v>498.33</c:v>
                </c:pt>
                <c:pt idx="113">
                  <c:v>471.780000000001</c:v>
                </c:pt>
                <c:pt idx="114">
                  <c:v>445.780000000001</c:v>
                </c:pt>
                <c:pt idx="115">
                  <c:v>420.460000000001</c:v>
                </c:pt>
                <c:pt idx="116">
                  <c:v>396.209999999999</c:v>
                </c:pt>
                <c:pt idx="117">
                  <c:v>374.060000000001</c:v>
                </c:pt>
                <c:pt idx="118">
                  <c:v>353.9</c:v>
                </c:pt>
                <c:pt idx="119">
                  <c:v>335.52</c:v>
                </c:pt>
                <c:pt idx="120">
                  <c:v>318.755999999999</c:v>
                </c:pt>
                <c:pt idx="121">
                  <c:v>303.449999999999</c:v>
                </c:pt>
                <c:pt idx="122">
                  <c:v>289.474</c:v>
                </c:pt>
                <c:pt idx="123">
                  <c:v>276.709000000001</c:v>
                </c:pt>
                <c:pt idx="124">
                  <c:v>265.054000000001</c:v>
                </c:pt>
                <c:pt idx="125">
                  <c:v>254.417</c:v>
                </c:pt>
                <c:pt idx="126">
                  <c:v>244.712</c:v>
                </c:pt>
                <c:pt idx="127">
                  <c:v>235.861</c:v>
                </c:pt>
                <c:pt idx="128">
                  <c:v>227.788</c:v>
                </c:pt>
                <c:pt idx="129">
                  <c:v>220.425</c:v>
                </c:pt>
                <c:pt idx="130">
                  <c:v>213.705</c:v>
                </c:pt>
                <c:pt idx="131">
                  <c:v>207.561</c:v>
                </c:pt>
                <c:pt idx="132">
                  <c:v>201.925</c:v>
                </c:pt>
                <c:pt idx="133">
                  <c:v>196.732</c:v>
                </c:pt>
                <c:pt idx="134">
                  <c:v>191.908</c:v>
                </c:pt>
                <c:pt idx="135">
                  <c:v>187.367</c:v>
                </c:pt>
                <c:pt idx="136">
                  <c:v>183.004</c:v>
                </c:pt>
                <c:pt idx="137">
                  <c:v>178.63</c:v>
                </c:pt>
                <c:pt idx="138">
                  <c:v>173.702</c:v>
                </c:pt>
                <c:pt idx="139">
                  <c:v>168.225</c:v>
                </c:pt>
                <c:pt idx="140">
                  <c:v>162.327</c:v>
                </c:pt>
                <c:pt idx="141">
                  <c:v>156.095</c:v>
                </c:pt>
                <c:pt idx="142">
                  <c:v>149.597</c:v>
                </c:pt>
                <c:pt idx="143">
                  <c:v>142.878</c:v>
                </c:pt>
                <c:pt idx="144">
                  <c:v>135.98</c:v>
                </c:pt>
                <c:pt idx="145">
                  <c:v>128.937</c:v>
                </c:pt>
                <c:pt idx="146">
                  <c:v>121.777</c:v>
                </c:pt>
                <c:pt idx="147">
                  <c:v>114.526</c:v>
                </c:pt>
                <c:pt idx="148">
                  <c:v>107.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9'!$E$4:$E$152</c:f>
              <c:numCache>
                <c:formatCode>General</c:formatCode>
                <c:ptCount val="149"/>
                <c:pt idx="0">
                  <c:v>-94555.4</c:v>
                </c:pt>
                <c:pt idx="1">
                  <c:v>-93617.46</c:v>
                </c:pt>
                <c:pt idx="2">
                  <c:v>-92682.24</c:v>
                </c:pt>
                <c:pt idx="3">
                  <c:v>-91749.76</c:v>
                </c:pt>
                <c:pt idx="4">
                  <c:v>-90820.01</c:v>
                </c:pt>
                <c:pt idx="5">
                  <c:v>-89893.01</c:v>
                </c:pt>
                <c:pt idx="6">
                  <c:v>-88968.77</c:v>
                </c:pt>
                <c:pt idx="7">
                  <c:v>-88047.31</c:v>
                </c:pt>
                <c:pt idx="8">
                  <c:v>-87128.64</c:v>
                </c:pt>
                <c:pt idx="9">
                  <c:v>-86212.77</c:v>
                </c:pt>
                <c:pt idx="10">
                  <c:v>-85299.7</c:v>
                </c:pt>
                <c:pt idx="11">
                  <c:v>-84389.45</c:v>
                </c:pt>
                <c:pt idx="12">
                  <c:v>-83482.05</c:v>
                </c:pt>
                <c:pt idx="13">
                  <c:v>-82577.49</c:v>
                </c:pt>
                <c:pt idx="14">
                  <c:v>-81675.8</c:v>
                </c:pt>
                <c:pt idx="15">
                  <c:v>-80776.98</c:v>
                </c:pt>
                <c:pt idx="16">
                  <c:v>-79881.05</c:v>
                </c:pt>
                <c:pt idx="17">
                  <c:v>-78988.02</c:v>
                </c:pt>
                <c:pt idx="18">
                  <c:v>-78097.9</c:v>
                </c:pt>
                <c:pt idx="19">
                  <c:v>-77210.72</c:v>
                </c:pt>
                <c:pt idx="20">
                  <c:v>-76326.48</c:v>
                </c:pt>
                <c:pt idx="21">
                  <c:v>-75445.2</c:v>
                </c:pt>
                <c:pt idx="22">
                  <c:v>-74566.89</c:v>
                </c:pt>
                <c:pt idx="23">
                  <c:v>-73691.58</c:v>
                </c:pt>
                <c:pt idx="24">
                  <c:v>-72819.27</c:v>
                </c:pt>
                <c:pt idx="25">
                  <c:v>-71949.98</c:v>
                </c:pt>
                <c:pt idx="26">
                  <c:v>-71083.73</c:v>
                </c:pt>
                <c:pt idx="27">
                  <c:v>-70220.53</c:v>
                </c:pt>
                <c:pt idx="28">
                  <c:v>-69360.4</c:v>
                </c:pt>
                <c:pt idx="29">
                  <c:v>-68503.36</c:v>
                </c:pt>
                <c:pt idx="30">
                  <c:v>-67649.43</c:v>
                </c:pt>
                <c:pt idx="31">
                  <c:v>-66798.62</c:v>
                </c:pt>
                <c:pt idx="32">
                  <c:v>-65950.95</c:v>
                </c:pt>
                <c:pt idx="33">
                  <c:v>-65106.44</c:v>
                </c:pt>
                <c:pt idx="34">
                  <c:v>-64265.11</c:v>
                </c:pt>
                <c:pt idx="35">
                  <c:v>-63426.97</c:v>
                </c:pt>
                <c:pt idx="36">
                  <c:v>-62592.05</c:v>
                </c:pt>
                <c:pt idx="37">
                  <c:v>-61760.38</c:v>
                </c:pt>
                <c:pt idx="38">
                  <c:v>-60931.96</c:v>
                </c:pt>
                <c:pt idx="39">
                  <c:v>-60106.82</c:v>
                </c:pt>
                <c:pt idx="40">
                  <c:v>-59284.98</c:v>
                </c:pt>
                <c:pt idx="41">
                  <c:v>-58466.47</c:v>
                </c:pt>
                <c:pt idx="42">
                  <c:v>-57651.3</c:v>
                </c:pt>
                <c:pt idx="43">
                  <c:v>-56839.5</c:v>
                </c:pt>
                <c:pt idx="44">
                  <c:v>-56031.1</c:v>
                </c:pt>
                <c:pt idx="45">
                  <c:v>-55226.12</c:v>
                </c:pt>
                <c:pt idx="46">
                  <c:v>-54424.58</c:v>
                </c:pt>
                <c:pt idx="47">
                  <c:v>-53626.51</c:v>
                </c:pt>
                <c:pt idx="48">
                  <c:v>-52831.93</c:v>
                </c:pt>
                <c:pt idx="49">
                  <c:v>-52040.88</c:v>
                </c:pt>
                <c:pt idx="50">
                  <c:v>-51253.38</c:v>
                </c:pt>
                <c:pt idx="51">
                  <c:v>-50469.46</c:v>
                </c:pt>
                <c:pt idx="52">
                  <c:v>-49689.15</c:v>
                </c:pt>
                <c:pt idx="53">
                  <c:v>-48912.49</c:v>
                </c:pt>
                <c:pt idx="54">
                  <c:v>-48139.5</c:v>
                </c:pt>
                <c:pt idx="55">
                  <c:v>-47370.21</c:v>
                </c:pt>
                <c:pt idx="56">
                  <c:v>-46604.66</c:v>
                </c:pt>
                <c:pt idx="57">
                  <c:v>-45842.89</c:v>
                </c:pt>
                <c:pt idx="58">
                  <c:v>-45084.93</c:v>
                </c:pt>
                <c:pt idx="59">
                  <c:v>-44330.82</c:v>
                </c:pt>
                <c:pt idx="60">
                  <c:v>-43580.6</c:v>
                </c:pt>
                <c:pt idx="61">
                  <c:v>-42834.31</c:v>
                </c:pt>
                <c:pt idx="62">
                  <c:v>-42091.99</c:v>
                </c:pt>
                <c:pt idx="63">
                  <c:v>-41353.69</c:v>
                </c:pt>
                <c:pt idx="64">
                  <c:v>-40619.45</c:v>
                </c:pt>
                <c:pt idx="65">
                  <c:v>-39889.32</c:v>
                </c:pt>
                <c:pt idx="66">
                  <c:v>-39163.35</c:v>
                </c:pt>
                <c:pt idx="67">
                  <c:v>-38441.6</c:v>
                </c:pt>
                <c:pt idx="68">
                  <c:v>-37938.98</c:v>
                </c:pt>
                <c:pt idx="69">
                  <c:v>-37938.91</c:v>
                </c:pt>
                <c:pt idx="70">
                  <c:v>-37938.91</c:v>
                </c:pt>
                <c:pt idx="71">
                  <c:v>-37938.83</c:v>
                </c:pt>
                <c:pt idx="72">
                  <c:v>-37724.11</c:v>
                </c:pt>
                <c:pt idx="73">
                  <c:v>-37010.95</c:v>
                </c:pt>
                <c:pt idx="74">
                  <c:v>-36302.18</c:v>
                </c:pt>
                <c:pt idx="75">
                  <c:v>-35597.87</c:v>
                </c:pt>
                <c:pt idx="76">
                  <c:v>-34898.07</c:v>
                </c:pt>
                <c:pt idx="77">
                  <c:v>-34202.88</c:v>
                </c:pt>
                <c:pt idx="78">
                  <c:v>-33512.36</c:v>
                </c:pt>
                <c:pt idx="79">
                  <c:v>-32826.6</c:v>
                </c:pt>
                <c:pt idx="80">
                  <c:v>-32145.68</c:v>
                </c:pt>
                <c:pt idx="81">
                  <c:v>-31469.71</c:v>
                </c:pt>
                <c:pt idx="82">
                  <c:v>-30798.79</c:v>
                </c:pt>
                <c:pt idx="83">
                  <c:v>-30133.04</c:v>
                </c:pt>
                <c:pt idx="84">
                  <c:v>-29472.58</c:v>
                </c:pt>
                <c:pt idx="85">
                  <c:v>-28817.55</c:v>
                </c:pt>
                <c:pt idx="86">
                  <c:v>-28168.11</c:v>
                </c:pt>
                <c:pt idx="87">
                  <c:v>-27524.44</c:v>
                </c:pt>
                <c:pt idx="88">
                  <c:v>-26886.74</c:v>
                </c:pt>
                <c:pt idx="89">
                  <c:v>-26255.25</c:v>
                </c:pt>
                <c:pt idx="90">
                  <c:v>-25630.26</c:v>
                </c:pt>
                <c:pt idx="91">
                  <c:v>-25012.09</c:v>
                </c:pt>
                <c:pt idx="92">
                  <c:v>-24401.59</c:v>
                </c:pt>
                <c:pt idx="93">
                  <c:v>-23799.15</c:v>
                </c:pt>
                <c:pt idx="94">
                  <c:v>-23204.63</c:v>
                </c:pt>
                <c:pt idx="95">
                  <c:v>-22617.89</c:v>
                </c:pt>
                <c:pt idx="96">
                  <c:v>-22038.82</c:v>
                </c:pt>
                <c:pt idx="97">
                  <c:v>-21467.32</c:v>
                </c:pt>
                <c:pt idx="98">
                  <c:v>-20903.32</c:v>
                </c:pt>
                <c:pt idx="99">
                  <c:v>-20346.77</c:v>
                </c:pt>
                <c:pt idx="100">
                  <c:v>-19797.6</c:v>
                </c:pt>
                <c:pt idx="101">
                  <c:v>-19255.8</c:v>
                </c:pt>
                <c:pt idx="102">
                  <c:v>-18721.34</c:v>
                </c:pt>
                <c:pt idx="103">
                  <c:v>-18194.2</c:v>
                </c:pt>
                <c:pt idx="104">
                  <c:v>-17674.38</c:v>
                </c:pt>
                <c:pt idx="105">
                  <c:v>-17161.9</c:v>
                </c:pt>
                <c:pt idx="106">
                  <c:v>-16656.76</c:v>
                </c:pt>
                <c:pt idx="107">
                  <c:v>-16158.99</c:v>
                </c:pt>
                <c:pt idx="108">
                  <c:v>-15668.62</c:v>
                </c:pt>
                <c:pt idx="109">
                  <c:v>-15185.68</c:v>
                </c:pt>
                <c:pt idx="110">
                  <c:v>-14710.22</c:v>
                </c:pt>
                <c:pt idx="111">
                  <c:v>-14242.3</c:v>
                </c:pt>
                <c:pt idx="112">
                  <c:v>-13781.96</c:v>
                </c:pt>
                <c:pt idx="113">
                  <c:v>-13329.29</c:v>
                </c:pt>
                <c:pt idx="114">
                  <c:v>-12884.35</c:v>
                </c:pt>
                <c:pt idx="115">
                  <c:v>-12447.23</c:v>
                </c:pt>
                <c:pt idx="116">
                  <c:v>-12018.01</c:v>
                </c:pt>
                <c:pt idx="117">
                  <c:v>-11596.79</c:v>
                </c:pt>
                <c:pt idx="118">
                  <c:v>-11183.68</c:v>
                </c:pt>
                <c:pt idx="119">
                  <c:v>-10778.8</c:v>
                </c:pt>
                <c:pt idx="120">
                  <c:v>-10382.26</c:v>
                </c:pt>
                <c:pt idx="121">
                  <c:v>-9994.204</c:v>
                </c:pt>
                <c:pt idx="122">
                  <c:v>-9614.772</c:v>
                </c:pt>
                <c:pt idx="123">
                  <c:v>-9244.12</c:v>
                </c:pt>
                <c:pt idx="124">
                  <c:v>-8882.411</c:v>
                </c:pt>
                <c:pt idx="125">
                  <c:v>-8529.822</c:v>
                </c:pt>
                <c:pt idx="126">
                  <c:v>-8186.541</c:v>
                </c:pt>
                <c:pt idx="127">
                  <c:v>-7852.77</c:v>
                </c:pt>
                <c:pt idx="128">
                  <c:v>-7528.723</c:v>
                </c:pt>
                <c:pt idx="129">
                  <c:v>-7214.629</c:v>
                </c:pt>
                <c:pt idx="130">
                  <c:v>-6910.731</c:v>
                </c:pt>
                <c:pt idx="131">
                  <c:v>-6617.287</c:v>
                </c:pt>
                <c:pt idx="132">
                  <c:v>-6334.567</c:v>
                </c:pt>
                <c:pt idx="133">
                  <c:v>-6062.859</c:v>
                </c:pt>
                <c:pt idx="134">
                  <c:v>-5802.462</c:v>
                </c:pt>
                <c:pt idx="135">
                  <c:v>-5553.687</c:v>
                </c:pt>
                <c:pt idx="136">
                  <c:v>-5316.852</c:v>
                </c:pt>
                <c:pt idx="137">
                  <c:v>-5092.276</c:v>
                </c:pt>
                <c:pt idx="138">
                  <c:v>-4880.275</c:v>
                </c:pt>
                <c:pt idx="139">
                  <c:v>-4681.136</c:v>
                </c:pt>
                <c:pt idx="140">
                  <c:v>-4495.104</c:v>
                </c:pt>
                <c:pt idx="141">
                  <c:v>-4322.336</c:v>
                </c:pt>
                <c:pt idx="142">
                  <c:v>-4162.843</c:v>
                </c:pt>
                <c:pt idx="143">
                  <c:v>-4016.381</c:v>
                </c:pt>
                <c:pt idx="144">
                  <c:v>-3882.277</c:v>
                </c:pt>
                <c:pt idx="145">
                  <c:v>-3759.116</c:v>
                </c:pt>
                <c:pt idx="146">
                  <c:v>-3644.169</c:v>
                </c:pt>
                <c:pt idx="147">
                  <c:v>-3532.288</c:v>
                </c:pt>
                <c:pt idx="148">
                  <c:v>-3413.613</c:v>
                </c:pt>
              </c:numCache>
            </c:numRef>
          </c:yVal>
          <c:smooth val="0"/>
        </c:ser>
        <c:axId val="1275870"/>
        <c:axId val="82014719"/>
      </c:scatterChart>
      <c:valAx>
        <c:axId val="12758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014719"/>
        <c:crossesAt val="0"/>
        <c:crossBetween val="midCat"/>
      </c:valAx>
      <c:valAx>
        <c:axId val="8201471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75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9'!$D$4:$D$161</c:f>
              <c:numCache>
                <c:formatCode>General</c:formatCode>
                <c:ptCount val="158"/>
                <c:pt idx="0">
                  <c:v>3721.89</c:v>
                </c:pt>
                <c:pt idx="1">
                  <c:v>3691.73</c:v>
                </c:pt>
                <c:pt idx="2">
                  <c:v>3661.58</c:v>
                </c:pt>
                <c:pt idx="3">
                  <c:v>3631.43000000001</c:v>
                </c:pt>
                <c:pt idx="4">
                  <c:v>3601.26000000001</c:v>
                </c:pt>
                <c:pt idx="5">
                  <c:v>3571.11</c:v>
                </c:pt>
                <c:pt idx="6">
                  <c:v>3540.95000000001</c:v>
                </c:pt>
                <c:pt idx="7">
                  <c:v>3510.81</c:v>
                </c:pt>
                <c:pt idx="8">
                  <c:v>3480.64999999999</c:v>
                </c:pt>
                <c:pt idx="9">
                  <c:v>3450.5</c:v>
                </c:pt>
                <c:pt idx="10">
                  <c:v>3420.34</c:v>
                </c:pt>
                <c:pt idx="11">
                  <c:v>3390.18999999999</c:v>
                </c:pt>
                <c:pt idx="12">
                  <c:v>3360.03</c:v>
                </c:pt>
                <c:pt idx="13">
                  <c:v>3329.87999999999</c:v>
                </c:pt>
                <c:pt idx="14">
                  <c:v>3299.73999999999</c:v>
                </c:pt>
                <c:pt idx="15">
                  <c:v>3269.58</c:v>
                </c:pt>
                <c:pt idx="16">
                  <c:v>3239.42999999999</c:v>
                </c:pt>
                <c:pt idx="17">
                  <c:v>3209.28</c:v>
                </c:pt>
                <c:pt idx="18">
                  <c:v>3179.12999999999</c:v>
                </c:pt>
                <c:pt idx="19">
                  <c:v>3148.98</c:v>
                </c:pt>
                <c:pt idx="20">
                  <c:v>3118.83</c:v>
                </c:pt>
                <c:pt idx="21">
                  <c:v>3088.67</c:v>
                </c:pt>
                <c:pt idx="22">
                  <c:v>3058.52</c:v>
                </c:pt>
                <c:pt idx="23">
                  <c:v>3028.38</c:v>
                </c:pt>
                <c:pt idx="24">
                  <c:v>2998.23000000001</c:v>
                </c:pt>
                <c:pt idx="25">
                  <c:v>2968.08</c:v>
                </c:pt>
                <c:pt idx="26">
                  <c:v>2937.93999999999</c:v>
                </c:pt>
                <c:pt idx="27">
                  <c:v>2907.78999999999</c:v>
                </c:pt>
                <c:pt idx="28">
                  <c:v>2877.64</c:v>
                </c:pt>
                <c:pt idx="29">
                  <c:v>2847.49000000001</c:v>
                </c:pt>
                <c:pt idx="30">
                  <c:v>2817.34999999999</c:v>
                </c:pt>
                <c:pt idx="31">
                  <c:v>2787.21</c:v>
                </c:pt>
                <c:pt idx="32">
                  <c:v>2757.07</c:v>
                </c:pt>
                <c:pt idx="33">
                  <c:v>2726.91</c:v>
                </c:pt>
                <c:pt idx="34">
                  <c:v>2696.78</c:v>
                </c:pt>
                <c:pt idx="35">
                  <c:v>2666.64000000001</c:v>
                </c:pt>
                <c:pt idx="36">
                  <c:v>2636.5</c:v>
                </c:pt>
                <c:pt idx="37">
                  <c:v>2606.36</c:v>
                </c:pt>
                <c:pt idx="38">
                  <c:v>2576.22</c:v>
                </c:pt>
                <c:pt idx="39">
                  <c:v>2546.08</c:v>
                </c:pt>
                <c:pt idx="40">
                  <c:v>2515.95</c:v>
                </c:pt>
                <c:pt idx="41">
                  <c:v>2485.81000000001</c:v>
                </c:pt>
                <c:pt idx="42">
                  <c:v>2455.68</c:v>
                </c:pt>
                <c:pt idx="43">
                  <c:v>2425.55</c:v>
                </c:pt>
                <c:pt idx="44">
                  <c:v>2395.42</c:v>
                </c:pt>
                <c:pt idx="45">
                  <c:v>2365.29</c:v>
                </c:pt>
                <c:pt idx="46">
                  <c:v>2335.17000000001</c:v>
                </c:pt>
                <c:pt idx="47">
                  <c:v>2305.03</c:v>
                </c:pt>
                <c:pt idx="48">
                  <c:v>2274.91</c:v>
                </c:pt>
                <c:pt idx="49">
                  <c:v>2244.79</c:v>
                </c:pt>
                <c:pt idx="50">
                  <c:v>2214.67000000001</c:v>
                </c:pt>
                <c:pt idx="51">
                  <c:v>2184.55</c:v>
                </c:pt>
                <c:pt idx="52">
                  <c:v>2154.43</c:v>
                </c:pt>
                <c:pt idx="53">
                  <c:v>2124.33</c:v>
                </c:pt>
                <c:pt idx="54">
                  <c:v>2094.21</c:v>
                </c:pt>
                <c:pt idx="55">
                  <c:v>2064.11</c:v>
                </c:pt>
                <c:pt idx="56">
                  <c:v>2033.99000000001</c:v>
                </c:pt>
                <c:pt idx="57">
                  <c:v>2003.89</c:v>
                </c:pt>
                <c:pt idx="58">
                  <c:v>1973.8</c:v>
                </c:pt>
                <c:pt idx="59">
                  <c:v>1943.69</c:v>
                </c:pt>
                <c:pt idx="60">
                  <c:v>1913.61</c:v>
                </c:pt>
                <c:pt idx="61">
                  <c:v>1883.52</c:v>
                </c:pt>
                <c:pt idx="62">
                  <c:v>1853.44</c:v>
                </c:pt>
                <c:pt idx="63">
                  <c:v>1823.35</c:v>
                </c:pt>
                <c:pt idx="64">
                  <c:v>1793.28</c:v>
                </c:pt>
                <c:pt idx="65">
                  <c:v>1763.21</c:v>
                </c:pt>
                <c:pt idx="66">
                  <c:v>1733.15</c:v>
                </c:pt>
                <c:pt idx="67">
                  <c:v>1703.09</c:v>
                </c:pt>
                <c:pt idx="68">
                  <c:v>1682.05</c:v>
                </c:pt>
                <c:pt idx="69">
                  <c:v>1682.05</c:v>
                </c:pt>
                <c:pt idx="70">
                  <c:v>1682.05</c:v>
                </c:pt>
                <c:pt idx="71">
                  <c:v>1682.05</c:v>
                </c:pt>
                <c:pt idx="72">
                  <c:v>1673.04</c:v>
                </c:pt>
                <c:pt idx="73">
                  <c:v>1642.99000000001</c:v>
                </c:pt>
                <c:pt idx="74">
                  <c:v>1612.95</c:v>
                </c:pt>
                <c:pt idx="75">
                  <c:v>1582.93</c:v>
                </c:pt>
                <c:pt idx="76">
                  <c:v>1552.91</c:v>
                </c:pt>
                <c:pt idx="77">
                  <c:v>1522.89</c:v>
                </c:pt>
                <c:pt idx="78">
                  <c:v>1492.89</c:v>
                </c:pt>
                <c:pt idx="79">
                  <c:v>1462.9</c:v>
                </c:pt>
                <c:pt idx="80">
                  <c:v>1432.92</c:v>
                </c:pt>
                <c:pt idx="81">
                  <c:v>1402.96</c:v>
                </c:pt>
                <c:pt idx="82">
                  <c:v>1373</c:v>
                </c:pt>
                <c:pt idx="83">
                  <c:v>1343.07</c:v>
                </c:pt>
                <c:pt idx="84">
                  <c:v>1313.14</c:v>
                </c:pt>
                <c:pt idx="85">
                  <c:v>1283.23</c:v>
                </c:pt>
                <c:pt idx="86">
                  <c:v>1253.36</c:v>
                </c:pt>
                <c:pt idx="87">
                  <c:v>1223.49</c:v>
                </c:pt>
                <c:pt idx="88">
                  <c:v>1193.66</c:v>
                </c:pt>
                <c:pt idx="89">
                  <c:v>1163.83</c:v>
                </c:pt>
                <c:pt idx="90">
                  <c:v>1134.05</c:v>
                </c:pt>
                <c:pt idx="91">
                  <c:v>1104.3</c:v>
                </c:pt>
                <c:pt idx="92">
                  <c:v>1074.58</c:v>
                </c:pt>
                <c:pt idx="93">
                  <c:v>1044.89</c:v>
                </c:pt>
                <c:pt idx="94">
                  <c:v>1015.24</c:v>
                </c:pt>
                <c:pt idx="95">
                  <c:v>985.639999999999</c:v>
                </c:pt>
                <c:pt idx="96">
                  <c:v>956.09</c:v>
                </c:pt>
                <c:pt idx="97">
                  <c:v>926.599999999999</c:v>
                </c:pt>
                <c:pt idx="98">
                  <c:v>897.16</c:v>
                </c:pt>
                <c:pt idx="99">
                  <c:v>867.799999999999</c:v>
                </c:pt>
                <c:pt idx="100">
                  <c:v>838.509999999998</c:v>
                </c:pt>
                <c:pt idx="101">
                  <c:v>809.300000000003</c:v>
                </c:pt>
                <c:pt idx="102">
                  <c:v>780.200000000001</c:v>
                </c:pt>
                <c:pt idx="103">
                  <c:v>751.189999999999</c:v>
                </c:pt>
                <c:pt idx="104">
                  <c:v>722.32</c:v>
                </c:pt>
                <c:pt idx="105">
                  <c:v>693.580000000002</c:v>
                </c:pt>
                <c:pt idx="106">
                  <c:v>664.990000000002</c:v>
                </c:pt>
                <c:pt idx="107">
                  <c:v>636.59</c:v>
                </c:pt>
                <c:pt idx="108">
                  <c:v>608.389999999999</c:v>
                </c:pt>
                <c:pt idx="109">
                  <c:v>580.41</c:v>
                </c:pt>
                <c:pt idx="110">
                  <c:v>552.709999999999</c:v>
                </c:pt>
                <c:pt idx="111">
                  <c:v>525.34</c:v>
                </c:pt>
                <c:pt idx="112">
                  <c:v>498.33</c:v>
                </c:pt>
                <c:pt idx="113">
                  <c:v>471.780000000001</c:v>
                </c:pt>
                <c:pt idx="114">
                  <c:v>445.780000000001</c:v>
                </c:pt>
                <c:pt idx="115">
                  <c:v>420.460000000001</c:v>
                </c:pt>
                <c:pt idx="116">
                  <c:v>396.209999999999</c:v>
                </c:pt>
                <c:pt idx="117">
                  <c:v>374.060000000001</c:v>
                </c:pt>
                <c:pt idx="118">
                  <c:v>353.9</c:v>
                </c:pt>
                <c:pt idx="119">
                  <c:v>335.52</c:v>
                </c:pt>
                <c:pt idx="120">
                  <c:v>318.755999999999</c:v>
                </c:pt>
                <c:pt idx="121">
                  <c:v>303.449999999999</c:v>
                </c:pt>
                <c:pt idx="122">
                  <c:v>289.474</c:v>
                </c:pt>
                <c:pt idx="123">
                  <c:v>276.709000000001</c:v>
                </c:pt>
                <c:pt idx="124">
                  <c:v>265.054000000001</c:v>
                </c:pt>
                <c:pt idx="125">
                  <c:v>254.417</c:v>
                </c:pt>
                <c:pt idx="126">
                  <c:v>244.712</c:v>
                </c:pt>
                <c:pt idx="127">
                  <c:v>235.861</c:v>
                </c:pt>
                <c:pt idx="128">
                  <c:v>227.788</c:v>
                </c:pt>
                <c:pt idx="129">
                  <c:v>220.425</c:v>
                </c:pt>
                <c:pt idx="130">
                  <c:v>213.705</c:v>
                </c:pt>
                <c:pt idx="131">
                  <c:v>207.561</c:v>
                </c:pt>
                <c:pt idx="132">
                  <c:v>201.925</c:v>
                </c:pt>
                <c:pt idx="133">
                  <c:v>196.732</c:v>
                </c:pt>
                <c:pt idx="134">
                  <c:v>191.908</c:v>
                </c:pt>
                <c:pt idx="135">
                  <c:v>187.367</c:v>
                </c:pt>
                <c:pt idx="136">
                  <c:v>183.004</c:v>
                </c:pt>
                <c:pt idx="137">
                  <c:v>178.63</c:v>
                </c:pt>
                <c:pt idx="138">
                  <c:v>173.702</c:v>
                </c:pt>
                <c:pt idx="139">
                  <c:v>168.225</c:v>
                </c:pt>
                <c:pt idx="140">
                  <c:v>162.327</c:v>
                </c:pt>
                <c:pt idx="141">
                  <c:v>156.095</c:v>
                </c:pt>
                <c:pt idx="142">
                  <c:v>149.597</c:v>
                </c:pt>
                <c:pt idx="143">
                  <c:v>142.878</c:v>
                </c:pt>
                <c:pt idx="144">
                  <c:v>135.98</c:v>
                </c:pt>
                <c:pt idx="145">
                  <c:v>128.937</c:v>
                </c:pt>
                <c:pt idx="146">
                  <c:v>121.777</c:v>
                </c:pt>
                <c:pt idx="147">
                  <c:v>114.526</c:v>
                </c:pt>
                <c:pt idx="148">
                  <c:v>107.205</c:v>
                </c:pt>
                <c:pt idx="149">
                  <c:v>99.8319999999999</c:v>
                </c:pt>
                <c:pt idx="150">
                  <c:v>92.423</c:v>
                </c:pt>
                <c:pt idx="151">
                  <c:v>84.9922</c:v>
                </c:pt>
                <c:pt idx="152">
                  <c:v>77.5479</c:v>
                </c:pt>
                <c:pt idx="153">
                  <c:v>70.0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9'!$F$4:$F$161</c:f>
              <c:numCache>
                <c:formatCode>General</c:formatCode>
                <c:ptCount val="158"/>
                <c:pt idx="0">
                  <c:v>450.350000000006</c:v>
                </c:pt>
                <c:pt idx="1">
                  <c:v>465.319999999992</c:v>
                </c:pt>
                <c:pt idx="2">
                  <c:v>480.139999999999</c:v>
                </c:pt>
                <c:pt idx="3">
                  <c:v>494.790000000008</c:v>
                </c:pt>
                <c:pt idx="4">
                  <c:v>509.290000000008</c:v>
                </c:pt>
                <c:pt idx="5">
                  <c:v>523.650000000009</c:v>
                </c:pt>
                <c:pt idx="6">
                  <c:v>537.860000000001</c:v>
                </c:pt>
                <c:pt idx="7">
                  <c:v>551.919999999998</c:v>
                </c:pt>
                <c:pt idx="8">
                  <c:v>565.809999999998</c:v>
                </c:pt>
                <c:pt idx="9">
                  <c:v>579.550000000003</c:v>
                </c:pt>
                <c:pt idx="10">
                  <c:v>593.139999999999</c:v>
                </c:pt>
                <c:pt idx="11">
                  <c:v>606.589999999997</c:v>
                </c:pt>
                <c:pt idx="12">
                  <c:v>619.860000000001</c:v>
                </c:pt>
                <c:pt idx="13">
                  <c:v>632.989999999991</c:v>
                </c:pt>
                <c:pt idx="14">
                  <c:v>645.959999999992</c:v>
                </c:pt>
                <c:pt idx="15">
                  <c:v>658.770000000004</c:v>
                </c:pt>
                <c:pt idx="16">
                  <c:v>671.429999999993</c:v>
                </c:pt>
                <c:pt idx="17">
                  <c:v>683.929999999993</c:v>
                </c:pt>
                <c:pt idx="18">
                  <c:v>696.279999999999</c:v>
                </c:pt>
                <c:pt idx="19">
                  <c:v>708.459999999992</c:v>
                </c:pt>
                <c:pt idx="20">
                  <c:v>720.490000000005</c:v>
                </c:pt>
                <c:pt idx="21">
                  <c:v>732.350000000006</c:v>
                </c:pt>
                <c:pt idx="22">
                  <c:v>744.070000000007</c:v>
                </c:pt>
                <c:pt idx="23">
                  <c:v>755.610000000001</c:v>
                </c:pt>
                <c:pt idx="24">
                  <c:v>767</c:v>
                </c:pt>
                <c:pt idx="25">
                  <c:v>778.220000000001</c:v>
                </c:pt>
                <c:pt idx="26">
                  <c:v>789.279999999999</c:v>
                </c:pt>
                <c:pt idx="27">
                  <c:v>800.169999999998</c:v>
                </c:pt>
                <c:pt idx="28">
                  <c:v>810.900000000009</c:v>
                </c:pt>
                <c:pt idx="29">
                  <c:v>821.470000000001</c:v>
                </c:pt>
                <c:pt idx="30">
                  <c:v>831.860000000001</c:v>
                </c:pt>
                <c:pt idx="31">
                  <c:v>842.080000000002</c:v>
                </c:pt>
                <c:pt idx="32">
                  <c:v>852.139999999999</c:v>
                </c:pt>
                <c:pt idx="33">
                  <c:v>862.009999999995</c:v>
                </c:pt>
                <c:pt idx="34">
                  <c:v>871.720000000001</c:v>
                </c:pt>
                <c:pt idx="35">
                  <c:v>881.260000000002</c:v>
                </c:pt>
                <c:pt idx="36">
                  <c:v>890.619999999995</c:v>
                </c:pt>
                <c:pt idx="37">
                  <c:v>899.790000000001</c:v>
                </c:pt>
                <c:pt idx="38">
                  <c:v>908.779999999999</c:v>
                </c:pt>
                <c:pt idx="39">
                  <c:v>917.590000000004</c:v>
                </c:pt>
                <c:pt idx="40">
                  <c:v>926.219999999994</c:v>
                </c:pt>
                <c:pt idx="41">
                  <c:v>934.650000000002</c:v>
                </c:pt>
                <c:pt idx="42">
                  <c:v>942.899999999994</c:v>
                </c:pt>
                <c:pt idx="43">
                  <c:v>950.949999999997</c:v>
                </c:pt>
                <c:pt idx="44">
                  <c:v>958.800000000003</c:v>
                </c:pt>
                <c:pt idx="45">
                  <c:v>966.449999999997</c:v>
                </c:pt>
                <c:pt idx="46">
                  <c:v>973.900000000002</c:v>
                </c:pt>
                <c:pt idx="47">
                  <c:v>981.129999999997</c:v>
                </c:pt>
                <c:pt idx="48">
                  <c:v>988.159999999996</c:v>
                </c:pt>
                <c:pt idx="49">
                  <c:v>994.970000000001</c:v>
                </c:pt>
                <c:pt idx="50">
                  <c:v>1001.56000000001</c:v>
                </c:pt>
                <c:pt idx="51">
                  <c:v>1007.92</c:v>
                </c:pt>
                <c:pt idx="52">
                  <c:v>1014.05</c:v>
                </c:pt>
                <c:pt idx="53">
                  <c:v>1019.94</c:v>
                </c:pt>
                <c:pt idx="54">
                  <c:v>1025.57</c:v>
                </c:pt>
                <c:pt idx="55">
                  <c:v>1030.97</c:v>
                </c:pt>
                <c:pt idx="56">
                  <c:v>1036.1</c:v>
                </c:pt>
                <c:pt idx="57">
                  <c:v>1040.96</c:v>
                </c:pt>
                <c:pt idx="58">
                  <c:v>1045.55</c:v>
                </c:pt>
                <c:pt idx="59">
                  <c:v>1049.84</c:v>
                </c:pt>
                <c:pt idx="60">
                  <c:v>1053.85</c:v>
                </c:pt>
                <c:pt idx="61">
                  <c:v>1057.54</c:v>
                </c:pt>
                <c:pt idx="62">
                  <c:v>1060.91</c:v>
                </c:pt>
                <c:pt idx="63">
                  <c:v>1063.94</c:v>
                </c:pt>
                <c:pt idx="64">
                  <c:v>1066.63</c:v>
                </c:pt>
                <c:pt idx="65">
                  <c:v>1068.95</c:v>
                </c:pt>
                <c:pt idx="66">
                  <c:v>1070.89</c:v>
                </c:pt>
                <c:pt idx="67">
                  <c:v>1072.42</c:v>
                </c:pt>
                <c:pt idx="68">
                  <c:v>1073.25</c:v>
                </c:pt>
                <c:pt idx="69">
                  <c:v>1073.25</c:v>
                </c:pt>
                <c:pt idx="70">
                  <c:v>1073.25</c:v>
                </c:pt>
                <c:pt idx="71">
                  <c:v>1073.25999999999</c:v>
                </c:pt>
                <c:pt idx="72">
                  <c:v>1073.54</c:v>
                </c:pt>
                <c:pt idx="73">
                  <c:v>1074.21000000001</c:v>
                </c:pt>
                <c:pt idx="74">
                  <c:v>1074.41</c:v>
                </c:pt>
                <c:pt idx="75">
                  <c:v>1074.11</c:v>
                </c:pt>
                <c:pt idx="76">
                  <c:v>1073.29</c:v>
                </c:pt>
                <c:pt idx="77">
                  <c:v>1071.89</c:v>
                </c:pt>
                <c:pt idx="78">
                  <c:v>1069.89</c:v>
                </c:pt>
                <c:pt idx="79">
                  <c:v>1067.25</c:v>
                </c:pt>
                <c:pt idx="80">
                  <c:v>1063.93</c:v>
                </c:pt>
                <c:pt idx="81">
                  <c:v>1059.86</c:v>
                </c:pt>
                <c:pt idx="82">
                  <c:v>1054.98</c:v>
                </c:pt>
                <c:pt idx="83">
                  <c:v>1049.23</c:v>
                </c:pt>
                <c:pt idx="84">
                  <c:v>1042.52</c:v>
                </c:pt>
                <c:pt idx="85">
                  <c:v>1034.77</c:v>
                </c:pt>
                <c:pt idx="86">
                  <c:v>1025.88</c:v>
                </c:pt>
                <c:pt idx="87">
                  <c:v>1015.7</c:v>
                </c:pt>
                <c:pt idx="88">
                  <c:v>1004.1</c:v>
                </c:pt>
                <c:pt idx="89">
                  <c:v>990.880000000001</c:v>
                </c:pt>
                <c:pt idx="90">
                  <c:v>975.830000000002</c:v>
                </c:pt>
                <c:pt idx="91">
                  <c:v>958.669999999998</c:v>
                </c:pt>
                <c:pt idx="92">
                  <c:v>938.619999999999</c:v>
                </c:pt>
                <c:pt idx="93">
                  <c:v>915.349999999999</c:v>
                </c:pt>
                <c:pt idx="94">
                  <c:v>889.059999999998</c:v>
                </c:pt>
                <c:pt idx="95">
                  <c:v>859.970000000001</c:v>
                </c:pt>
                <c:pt idx="96">
                  <c:v>828.25</c:v>
                </c:pt>
                <c:pt idx="97">
                  <c:v>794.09</c:v>
                </c:pt>
                <c:pt idx="98">
                  <c:v>757.610000000001</c:v>
                </c:pt>
                <c:pt idx="99">
                  <c:v>718.959999999999</c:v>
                </c:pt>
                <c:pt idx="100">
                  <c:v>678.290000000001</c:v>
                </c:pt>
                <c:pt idx="101">
                  <c:v>635.690000000002</c:v>
                </c:pt>
                <c:pt idx="102">
                  <c:v>591.290000000001</c:v>
                </c:pt>
                <c:pt idx="103">
                  <c:v>545.189999999999</c:v>
                </c:pt>
                <c:pt idx="104">
                  <c:v>497.509999999998</c:v>
                </c:pt>
                <c:pt idx="105">
                  <c:v>448.32</c:v>
                </c:pt>
                <c:pt idx="106">
                  <c:v>397.740000000002</c:v>
                </c:pt>
                <c:pt idx="107">
                  <c:v>345.85</c:v>
                </c:pt>
                <c:pt idx="108">
                  <c:v>292.759999999998</c:v>
                </c:pt>
                <c:pt idx="109">
                  <c:v>238.56</c:v>
                </c:pt>
                <c:pt idx="110">
                  <c:v>183.35</c:v>
                </c:pt>
                <c:pt idx="111">
                  <c:v>127.240000000002</c:v>
                </c:pt>
                <c:pt idx="112">
                  <c:v>70.3500000000004</c:v>
                </c:pt>
                <c:pt idx="113">
                  <c:v>12.7999999999993</c:v>
                </c:pt>
                <c:pt idx="114">
                  <c:v>-45.25</c:v>
                </c:pt>
                <c:pt idx="115">
                  <c:v>-103.619999999999</c:v>
                </c:pt>
                <c:pt idx="116">
                  <c:v>-161.870000000001</c:v>
                </c:pt>
                <c:pt idx="117">
                  <c:v>-218.92</c:v>
                </c:pt>
                <c:pt idx="118">
                  <c:v>-274.83</c:v>
                </c:pt>
                <c:pt idx="119">
                  <c:v>-329.779999999999</c:v>
                </c:pt>
                <c:pt idx="120">
                  <c:v>-383.866</c:v>
                </c:pt>
                <c:pt idx="121">
                  <c:v>-437.224</c:v>
                </c:pt>
                <c:pt idx="122">
                  <c:v>-489.932000000001</c:v>
                </c:pt>
                <c:pt idx="123">
                  <c:v>-542.071</c:v>
                </c:pt>
                <c:pt idx="124">
                  <c:v>-593.701999999999</c:v>
                </c:pt>
                <c:pt idx="125">
                  <c:v>-644.878</c:v>
                </c:pt>
                <c:pt idx="126">
                  <c:v>-695.646</c:v>
                </c:pt>
                <c:pt idx="127">
                  <c:v>-746.049000000001</c:v>
                </c:pt>
                <c:pt idx="128">
                  <c:v>-796.123</c:v>
                </c:pt>
                <c:pt idx="129">
                  <c:v>-845.902</c:v>
                </c:pt>
                <c:pt idx="130">
                  <c:v>-895.415</c:v>
                </c:pt>
                <c:pt idx="131">
                  <c:v>-944.691000000001</c:v>
                </c:pt>
                <c:pt idx="132">
                  <c:v>-993.755</c:v>
                </c:pt>
                <c:pt idx="133">
                  <c:v>-1042.632</c:v>
                </c:pt>
                <c:pt idx="134">
                  <c:v>-1091.345</c:v>
                </c:pt>
                <c:pt idx="135">
                  <c:v>-1139.918</c:v>
                </c:pt>
                <c:pt idx="136">
                  <c:v>-1188.373</c:v>
                </c:pt>
                <c:pt idx="137">
                  <c:v>-1236.733</c:v>
                </c:pt>
                <c:pt idx="138">
                  <c:v>-1285.025</c:v>
                </c:pt>
                <c:pt idx="139">
                  <c:v>-1333.273</c:v>
                </c:pt>
                <c:pt idx="140">
                  <c:v>-1381.51</c:v>
                </c:pt>
                <c:pt idx="141">
                  <c:v>-1429.774</c:v>
                </c:pt>
                <c:pt idx="142">
                  <c:v>-1478.11</c:v>
                </c:pt>
                <c:pt idx="143">
                  <c:v>-1526.582</c:v>
                </c:pt>
                <c:pt idx="144">
                  <c:v>-1575.276</c:v>
                </c:pt>
                <c:pt idx="145">
                  <c:v>-1624.316</c:v>
                </c:pt>
                <c:pt idx="146">
                  <c:v>-1673.894</c:v>
                </c:pt>
                <c:pt idx="147">
                  <c:v>-1724.315</c:v>
                </c:pt>
                <c:pt idx="148">
                  <c:v>-1776.101</c:v>
                </c:pt>
                <c:pt idx="149">
                  <c:v>-1830.219</c:v>
                </c:pt>
                <c:pt idx="150">
                  <c:v>-1888.639</c:v>
                </c:pt>
                <c:pt idx="151">
                  <c:v>-1956.0554</c:v>
                </c:pt>
                <c:pt idx="152">
                  <c:v>-2046.7852</c:v>
                </c:pt>
                <c:pt idx="153">
                  <c:v>-2233.30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052033"/>
        <c:axId val="99114984"/>
      </c:scatterChart>
      <c:valAx>
        <c:axId val="105203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114984"/>
        <c:crossesAt val="0"/>
        <c:crossBetween val="midCat"/>
      </c:valAx>
      <c:valAx>
        <c:axId val="9911498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5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0'!$B$4:$B$152</c:f>
              <c:numCache>
                <c:formatCode>General</c:formatCode>
                <c:ptCount val="149"/>
                <c:pt idx="0">
                  <c:v>-97269.2</c:v>
                </c:pt>
                <c:pt idx="1">
                  <c:v>-96371.55</c:v>
                </c:pt>
                <c:pt idx="2">
                  <c:v>-95476.43</c:v>
                </c:pt>
                <c:pt idx="3">
                  <c:v>-94583.83</c:v>
                </c:pt>
                <c:pt idx="4">
                  <c:v>-93693.77</c:v>
                </c:pt>
                <c:pt idx="5">
                  <c:v>-92806.26</c:v>
                </c:pt>
                <c:pt idx="6">
                  <c:v>-91921.3</c:v>
                </c:pt>
                <c:pt idx="7">
                  <c:v>-91038.92</c:v>
                </c:pt>
                <c:pt idx="8">
                  <c:v>-90159.12</c:v>
                </c:pt>
                <c:pt idx="9">
                  <c:v>-89281.92</c:v>
                </c:pt>
                <c:pt idx="10">
                  <c:v>-88407.32</c:v>
                </c:pt>
                <c:pt idx="11">
                  <c:v>-87535.34</c:v>
                </c:pt>
                <c:pt idx="12">
                  <c:v>-86665.99</c:v>
                </c:pt>
                <c:pt idx="13">
                  <c:v>-85799.28</c:v>
                </c:pt>
                <c:pt idx="14">
                  <c:v>-84935.23</c:v>
                </c:pt>
                <c:pt idx="15">
                  <c:v>-84073.85</c:v>
                </c:pt>
                <c:pt idx="16">
                  <c:v>-83215.15</c:v>
                </c:pt>
                <c:pt idx="17">
                  <c:v>-82359.14</c:v>
                </c:pt>
                <c:pt idx="18">
                  <c:v>-81505.84</c:v>
                </c:pt>
                <c:pt idx="19">
                  <c:v>-80655.27</c:v>
                </c:pt>
                <c:pt idx="20">
                  <c:v>-79807.42</c:v>
                </c:pt>
                <c:pt idx="21">
                  <c:v>-78962.33</c:v>
                </c:pt>
                <c:pt idx="22">
                  <c:v>-78120</c:v>
                </c:pt>
                <c:pt idx="23">
                  <c:v>-77280.45</c:v>
                </c:pt>
                <c:pt idx="24">
                  <c:v>-76443.69</c:v>
                </c:pt>
                <c:pt idx="25">
                  <c:v>-75609.73</c:v>
                </c:pt>
                <c:pt idx="26">
                  <c:v>-74778.6</c:v>
                </c:pt>
                <c:pt idx="27">
                  <c:v>-73950.31</c:v>
                </c:pt>
                <c:pt idx="28">
                  <c:v>-73124.88</c:v>
                </c:pt>
                <c:pt idx="29">
                  <c:v>-72302.3</c:v>
                </c:pt>
                <c:pt idx="30">
                  <c:v>-71482.62</c:v>
                </c:pt>
                <c:pt idx="31">
                  <c:v>-70665.84</c:v>
                </c:pt>
                <c:pt idx="32">
                  <c:v>-69851.98</c:v>
                </c:pt>
                <c:pt idx="33">
                  <c:v>-69041.05</c:v>
                </c:pt>
                <c:pt idx="34">
                  <c:v>-68233.07</c:v>
                </c:pt>
                <c:pt idx="35">
                  <c:v>-67428.07</c:v>
                </c:pt>
                <c:pt idx="36">
                  <c:v>-66626.05</c:v>
                </c:pt>
                <c:pt idx="37">
                  <c:v>-65827.05</c:v>
                </c:pt>
                <c:pt idx="38">
                  <c:v>-65031.06</c:v>
                </c:pt>
                <c:pt idx="39">
                  <c:v>-64238.12</c:v>
                </c:pt>
                <c:pt idx="40">
                  <c:v>-63448.24</c:v>
                </c:pt>
                <c:pt idx="41">
                  <c:v>-62661.45</c:v>
                </c:pt>
                <c:pt idx="42">
                  <c:v>-61877.76</c:v>
                </c:pt>
                <c:pt idx="43">
                  <c:v>-61097.19</c:v>
                </c:pt>
                <c:pt idx="44">
                  <c:v>-60319.77</c:v>
                </c:pt>
                <c:pt idx="45">
                  <c:v>-59545.5</c:v>
                </c:pt>
                <c:pt idx="46">
                  <c:v>-58774.43</c:v>
                </c:pt>
                <c:pt idx="47">
                  <c:v>-58006.56</c:v>
                </c:pt>
                <c:pt idx="48">
                  <c:v>-57241.93</c:v>
                </c:pt>
                <c:pt idx="49">
                  <c:v>-56480.54</c:v>
                </c:pt>
                <c:pt idx="50">
                  <c:v>-55722.43</c:v>
                </c:pt>
                <c:pt idx="51">
                  <c:v>-54967.63</c:v>
                </c:pt>
                <c:pt idx="52">
                  <c:v>-54216.14</c:v>
                </c:pt>
                <c:pt idx="53">
                  <c:v>-53468.01</c:v>
                </c:pt>
                <c:pt idx="54">
                  <c:v>-52723.24</c:v>
                </c:pt>
                <c:pt idx="55">
                  <c:v>-51981.88</c:v>
                </c:pt>
                <c:pt idx="56">
                  <c:v>-51243.94</c:v>
                </c:pt>
                <c:pt idx="57">
                  <c:v>-50509.45</c:v>
                </c:pt>
                <c:pt idx="58">
                  <c:v>-49778.45</c:v>
                </c:pt>
                <c:pt idx="59">
                  <c:v>-49050.95</c:v>
                </c:pt>
                <c:pt idx="60">
                  <c:v>-48326.98</c:v>
                </c:pt>
                <c:pt idx="61">
                  <c:v>-47606.58</c:v>
                </c:pt>
                <c:pt idx="62">
                  <c:v>-46889.77</c:v>
                </c:pt>
                <c:pt idx="63">
                  <c:v>-46176.59</c:v>
                </c:pt>
                <c:pt idx="64">
                  <c:v>-45467.06</c:v>
                </c:pt>
                <c:pt idx="65">
                  <c:v>-44761.22</c:v>
                </c:pt>
                <c:pt idx="66">
                  <c:v>-44059.11</c:v>
                </c:pt>
                <c:pt idx="67">
                  <c:v>-43360.74</c:v>
                </c:pt>
                <c:pt idx="68">
                  <c:v>-42874.2</c:v>
                </c:pt>
                <c:pt idx="69">
                  <c:v>-42874.13</c:v>
                </c:pt>
                <c:pt idx="70">
                  <c:v>-42874.13</c:v>
                </c:pt>
                <c:pt idx="71">
                  <c:v>-42874.07</c:v>
                </c:pt>
                <c:pt idx="72">
                  <c:v>-42666.16</c:v>
                </c:pt>
                <c:pt idx="73">
                  <c:v>-41975.41</c:v>
                </c:pt>
                <c:pt idx="74">
                  <c:v>-41288.51</c:v>
                </c:pt>
                <c:pt idx="75">
                  <c:v>-40605.51</c:v>
                </c:pt>
                <c:pt idx="76">
                  <c:v>-39926.44</c:v>
                </c:pt>
                <c:pt idx="77">
                  <c:v>-39251.34</c:v>
                </c:pt>
                <c:pt idx="78">
                  <c:v>-38580.26</c:v>
                </c:pt>
                <c:pt idx="79">
                  <c:v>-37913.22</c:v>
                </c:pt>
                <c:pt idx="80">
                  <c:v>-37250.28</c:v>
                </c:pt>
                <c:pt idx="81">
                  <c:v>-36591.48</c:v>
                </c:pt>
                <c:pt idx="82">
                  <c:v>-35936.85</c:v>
                </c:pt>
                <c:pt idx="83">
                  <c:v>-35286.45</c:v>
                </c:pt>
                <c:pt idx="84">
                  <c:v>-34640.33</c:v>
                </c:pt>
                <c:pt idx="85">
                  <c:v>-33998.52</c:v>
                </c:pt>
                <c:pt idx="86">
                  <c:v>-33361.08</c:v>
                </c:pt>
                <c:pt idx="87">
                  <c:v>-32728.07</c:v>
                </c:pt>
                <c:pt idx="88">
                  <c:v>-32099.52</c:v>
                </c:pt>
                <c:pt idx="89">
                  <c:v>-31475.5</c:v>
                </c:pt>
                <c:pt idx="90">
                  <c:v>-30856.06</c:v>
                </c:pt>
                <c:pt idx="91">
                  <c:v>-30241.26</c:v>
                </c:pt>
                <c:pt idx="92">
                  <c:v>-29631.16</c:v>
                </c:pt>
                <c:pt idx="93">
                  <c:v>-29025.82</c:v>
                </c:pt>
                <c:pt idx="94">
                  <c:v>-28425.3</c:v>
                </c:pt>
                <c:pt idx="95">
                  <c:v>-27829.67</c:v>
                </c:pt>
                <c:pt idx="96">
                  <c:v>-27238.99</c:v>
                </c:pt>
                <c:pt idx="97">
                  <c:v>-26653.34</c:v>
                </c:pt>
                <c:pt idx="98">
                  <c:v>-26072.78</c:v>
                </c:pt>
                <c:pt idx="99">
                  <c:v>-25497.4</c:v>
                </c:pt>
                <c:pt idx="100">
                  <c:v>-24927.26</c:v>
                </c:pt>
                <c:pt idx="101">
                  <c:v>-24362.46</c:v>
                </c:pt>
                <c:pt idx="102">
                  <c:v>-23803.08</c:v>
                </c:pt>
                <c:pt idx="103">
                  <c:v>-23249.2</c:v>
                </c:pt>
                <c:pt idx="104">
                  <c:v>-22700.92</c:v>
                </c:pt>
                <c:pt idx="105">
                  <c:v>-22158.33</c:v>
                </c:pt>
                <c:pt idx="106">
                  <c:v>-21621.53</c:v>
                </c:pt>
                <c:pt idx="107">
                  <c:v>-21090.63</c:v>
                </c:pt>
                <c:pt idx="108">
                  <c:v>-20565.74</c:v>
                </c:pt>
                <c:pt idx="109">
                  <c:v>-20046.98</c:v>
                </c:pt>
                <c:pt idx="110">
                  <c:v>-19534.47</c:v>
                </c:pt>
                <c:pt idx="111">
                  <c:v>-19028.33</c:v>
                </c:pt>
                <c:pt idx="112">
                  <c:v>-18528.71</c:v>
                </c:pt>
                <c:pt idx="113">
                  <c:v>-18035.76</c:v>
                </c:pt>
                <c:pt idx="114">
                  <c:v>-17549.63</c:v>
                </c:pt>
                <c:pt idx="115">
                  <c:v>-17070.49</c:v>
                </c:pt>
                <c:pt idx="116">
                  <c:v>-16598.52</c:v>
                </c:pt>
                <c:pt idx="117">
                  <c:v>-16133.93</c:v>
                </c:pt>
                <c:pt idx="118">
                  <c:v>-15676.94</c:v>
                </c:pt>
                <c:pt idx="119">
                  <c:v>-15227.79</c:v>
                </c:pt>
                <c:pt idx="120">
                  <c:v>-14786.77</c:v>
                </c:pt>
                <c:pt idx="121">
                  <c:v>-14354.2</c:v>
                </c:pt>
                <c:pt idx="122">
                  <c:v>-13930.51</c:v>
                </c:pt>
                <c:pt idx="123">
                  <c:v>-13516.33</c:v>
                </c:pt>
                <c:pt idx="124">
                  <c:v>-13113.73</c:v>
                </c:pt>
                <c:pt idx="125">
                  <c:v>-12723.04</c:v>
                </c:pt>
                <c:pt idx="126">
                  <c:v>-12344.04</c:v>
                </c:pt>
                <c:pt idx="127">
                  <c:v>-11976.6</c:v>
                </c:pt>
                <c:pt idx="128">
                  <c:v>-11620.67</c:v>
                </c:pt>
                <c:pt idx="129">
                  <c:v>-11276.25</c:v>
                </c:pt>
                <c:pt idx="130">
                  <c:v>-10943.37</c:v>
                </c:pt>
                <c:pt idx="131">
                  <c:v>-10622.12</c:v>
                </c:pt>
                <c:pt idx="132">
                  <c:v>-10312.61</c:v>
                </c:pt>
                <c:pt idx="133">
                  <c:v>-10014.99</c:v>
                </c:pt>
                <c:pt idx="134">
                  <c:v>-9729.418</c:v>
                </c:pt>
                <c:pt idx="135">
                  <c:v>-9456.069</c:v>
                </c:pt>
                <c:pt idx="136">
                  <c:v>-9195.132</c:v>
                </c:pt>
                <c:pt idx="137">
                  <c:v>-8946.795</c:v>
                </c:pt>
                <c:pt idx="138">
                  <c:v>-8711.236</c:v>
                </c:pt>
                <c:pt idx="139">
                  <c:v>-8488.597</c:v>
                </c:pt>
                <c:pt idx="140">
                  <c:v>-8278.96</c:v>
                </c:pt>
                <c:pt idx="141">
                  <c:v>-8082.297</c:v>
                </c:pt>
                <c:pt idx="142">
                  <c:v>-7898.395</c:v>
                </c:pt>
                <c:pt idx="143">
                  <c:v>-7726.73</c:v>
                </c:pt>
                <c:pt idx="144">
                  <c:v>-7566.263</c:v>
                </c:pt>
                <c:pt idx="145">
                  <c:v>-7415.07</c:v>
                </c:pt>
                <c:pt idx="146">
                  <c:v>-7269.684</c:v>
                </c:pt>
                <c:pt idx="147">
                  <c:v>-7123.816</c:v>
                </c:pt>
                <c:pt idx="148">
                  <c:v>-6965.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0'!$C$4:$C$152</c:f>
              <c:numCache>
                <c:formatCode>General</c:formatCode>
                <c:ptCount val="149"/>
                <c:pt idx="0">
                  <c:v>-94690.52</c:v>
                </c:pt>
                <c:pt idx="1">
                  <c:v>-93816.8</c:v>
                </c:pt>
                <c:pt idx="2">
                  <c:v>-92945.6</c:v>
                </c:pt>
                <c:pt idx="3">
                  <c:v>-92076.93</c:v>
                </c:pt>
                <c:pt idx="4">
                  <c:v>-91210.8</c:v>
                </c:pt>
                <c:pt idx="5">
                  <c:v>-90347.2</c:v>
                </c:pt>
                <c:pt idx="6">
                  <c:v>-89486.18</c:v>
                </c:pt>
                <c:pt idx="7">
                  <c:v>-88627.73</c:v>
                </c:pt>
                <c:pt idx="8">
                  <c:v>-87771.85</c:v>
                </c:pt>
                <c:pt idx="9">
                  <c:v>-86918.57</c:v>
                </c:pt>
                <c:pt idx="10">
                  <c:v>-86067.9</c:v>
                </c:pt>
                <c:pt idx="11">
                  <c:v>-85219.84</c:v>
                </c:pt>
                <c:pt idx="12">
                  <c:v>-84374.41</c:v>
                </c:pt>
                <c:pt idx="13">
                  <c:v>-83531.63</c:v>
                </c:pt>
                <c:pt idx="14">
                  <c:v>-82691.51</c:v>
                </c:pt>
                <c:pt idx="15">
                  <c:v>-81854.05</c:v>
                </c:pt>
                <c:pt idx="16">
                  <c:v>-81019.27</c:v>
                </c:pt>
                <c:pt idx="17">
                  <c:v>-80187.19</c:v>
                </c:pt>
                <c:pt idx="18">
                  <c:v>-79357.81</c:v>
                </c:pt>
                <c:pt idx="19">
                  <c:v>-78531.16</c:v>
                </c:pt>
                <c:pt idx="20">
                  <c:v>-77707.23</c:v>
                </c:pt>
                <c:pt idx="21">
                  <c:v>-76886.06</c:v>
                </c:pt>
                <c:pt idx="22">
                  <c:v>-76067.66</c:v>
                </c:pt>
                <c:pt idx="23">
                  <c:v>-75252.02</c:v>
                </c:pt>
                <c:pt idx="24">
                  <c:v>-74439.19</c:v>
                </c:pt>
                <c:pt idx="25">
                  <c:v>-73629.16</c:v>
                </c:pt>
                <c:pt idx="26">
                  <c:v>-72821.95</c:v>
                </c:pt>
                <c:pt idx="27">
                  <c:v>-72017.58</c:v>
                </c:pt>
                <c:pt idx="28">
                  <c:v>-71216.06</c:v>
                </c:pt>
                <c:pt idx="29">
                  <c:v>-70417.41</c:v>
                </c:pt>
                <c:pt idx="30">
                  <c:v>-69621.65</c:v>
                </c:pt>
                <c:pt idx="31">
                  <c:v>-68828.78</c:v>
                </c:pt>
                <c:pt idx="32">
                  <c:v>-68038.84</c:v>
                </c:pt>
                <c:pt idx="33">
                  <c:v>-67251.84</c:v>
                </c:pt>
                <c:pt idx="34">
                  <c:v>-66467.78</c:v>
                </c:pt>
                <c:pt idx="35">
                  <c:v>-65686.7</c:v>
                </c:pt>
                <c:pt idx="36">
                  <c:v>-64908.59</c:v>
                </c:pt>
                <c:pt idx="37">
                  <c:v>-64133.5</c:v>
                </c:pt>
                <c:pt idx="38">
                  <c:v>-63361.43</c:v>
                </c:pt>
                <c:pt idx="39">
                  <c:v>-62592.41</c:v>
                </c:pt>
                <c:pt idx="40">
                  <c:v>-61826.45</c:v>
                </c:pt>
                <c:pt idx="41">
                  <c:v>-61063.57</c:v>
                </c:pt>
                <c:pt idx="42">
                  <c:v>-60303.8</c:v>
                </c:pt>
                <c:pt idx="43">
                  <c:v>-59547.14</c:v>
                </c:pt>
                <c:pt idx="44">
                  <c:v>-58793.63</c:v>
                </c:pt>
                <c:pt idx="45">
                  <c:v>-58043.28</c:v>
                </c:pt>
                <c:pt idx="46">
                  <c:v>-57296.12</c:v>
                </c:pt>
                <c:pt idx="47">
                  <c:v>-56552.16</c:v>
                </c:pt>
                <c:pt idx="48">
                  <c:v>-55811.43</c:v>
                </c:pt>
                <c:pt idx="49">
                  <c:v>-55073.96</c:v>
                </c:pt>
                <c:pt idx="50">
                  <c:v>-54339.76</c:v>
                </c:pt>
                <c:pt idx="51">
                  <c:v>-53608.86</c:v>
                </c:pt>
                <c:pt idx="52">
                  <c:v>-52881.28</c:v>
                </c:pt>
                <c:pt idx="53">
                  <c:v>-52157.05</c:v>
                </c:pt>
                <c:pt idx="54">
                  <c:v>-51436.19</c:v>
                </c:pt>
                <c:pt idx="55">
                  <c:v>-50718.73</c:v>
                </c:pt>
                <c:pt idx="56">
                  <c:v>-50004.69</c:v>
                </c:pt>
                <c:pt idx="57">
                  <c:v>-49294.1</c:v>
                </c:pt>
                <c:pt idx="58">
                  <c:v>-48586.99</c:v>
                </c:pt>
                <c:pt idx="59">
                  <c:v>-47883.39</c:v>
                </c:pt>
                <c:pt idx="60">
                  <c:v>-47183.31</c:v>
                </c:pt>
                <c:pt idx="61">
                  <c:v>-46486.8</c:v>
                </c:pt>
                <c:pt idx="62">
                  <c:v>-45793.89</c:v>
                </c:pt>
                <c:pt idx="63">
                  <c:v>-45104.59</c:v>
                </c:pt>
                <c:pt idx="64">
                  <c:v>-44418.95</c:v>
                </c:pt>
                <c:pt idx="65">
                  <c:v>-43736.99</c:v>
                </c:pt>
                <c:pt idx="66">
                  <c:v>-43058.75</c:v>
                </c:pt>
                <c:pt idx="67">
                  <c:v>-42384.27</c:v>
                </c:pt>
                <c:pt idx="68">
                  <c:v>-41914.44</c:v>
                </c:pt>
                <c:pt idx="69">
                  <c:v>-41914.37</c:v>
                </c:pt>
                <c:pt idx="70">
                  <c:v>-41914.37</c:v>
                </c:pt>
                <c:pt idx="71">
                  <c:v>-41914.3</c:v>
                </c:pt>
                <c:pt idx="72">
                  <c:v>-41713.56</c:v>
                </c:pt>
                <c:pt idx="73">
                  <c:v>-41046.68</c:v>
                </c:pt>
                <c:pt idx="74">
                  <c:v>-40383.64</c:v>
                </c:pt>
                <c:pt idx="75">
                  <c:v>-39724.51</c:v>
                </c:pt>
                <c:pt idx="76">
                  <c:v>-39069.3</c:v>
                </c:pt>
                <c:pt idx="77">
                  <c:v>-38418.05</c:v>
                </c:pt>
                <c:pt idx="78">
                  <c:v>-37770.81</c:v>
                </c:pt>
                <c:pt idx="79">
                  <c:v>-37127.62</c:v>
                </c:pt>
                <c:pt idx="80">
                  <c:v>-36488.52</c:v>
                </c:pt>
                <c:pt idx="81">
                  <c:v>-35853.54</c:v>
                </c:pt>
                <c:pt idx="82">
                  <c:v>-35222.74</c:v>
                </c:pt>
                <c:pt idx="83">
                  <c:v>-34596.16</c:v>
                </c:pt>
                <c:pt idx="84">
                  <c:v>-33973.84</c:v>
                </c:pt>
                <c:pt idx="85">
                  <c:v>-33355.83</c:v>
                </c:pt>
                <c:pt idx="86">
                  <c:v>-32742.19</c:v>
                </c:pt>
                <c:pt idx="87">
                  <c:v>-32132.95</c:v>
                </c:pt>
                <c:pt idx="88">
                  <c:v>-31528.17</c:v>
                </c:pt>
                <c:pt idx="89">
                  <c:v>-30927.9</c:v>
                </c:pt>
                <c:pt idx="90">
                  <c:v>-30332.2</c:v>
                </c:pt>
                <c:pt idx="91">
                  <c:v>-29741.13</c:v>
                </c:pt>
                <c:pt idx="92">
                  <c:v>-29154.73</c:v>
                </c:pt>
                <c:pt idx="93">
                  <c:v>-28573.08</c:v>
                </c:pt>
                <c:pt idx="94">
                  <c:v>-27996.23</c:v>
                </c:pt>
                <c:pt idx="95">
                  <c:v>-27424.24</c:v>
                </c:pt>
                <c:pt idx="96">
                  <c:v>-26857.19</c:v>
                </c:pt>
                <c:pt idx="97">
                  <c:v>-26295.13</c:v>
                </c:pt>
                <c:pt idx="98">
                  <c:v>-25738.13</c:v>
                </c:pt>
                <c:pt idx="99">
                  <c:v>-25186.28</c:v>
                </c:pt>
                <c:pt idx="100">
                  <c:v>-24639.63</c:v>
                </c:pt>
                <c:pt idx="101">
                  <c:v>-24098.28</c:v>
                </c:pt>
                <c:pt idx="102">
                  <c:v>-23562.3</c:v>
                </c:pt>
                <c:pt idx="103">
                  <c:v>-23031.77</c:v>
                </c:pt>
                <c:pt idx="104">
                  <c:v>-22506.77</c:v>
                </c:pt>
                <c:pt idx="105">
                  <c:v>-21987.4</c:v>
                </c:pt>
                <c:pt idx="106">
                  <c:v>-21473.74</c:v>
                </c:pt>
                <c:pt idx="107">
                  <c:v>-20965.9</c:v>
                </c:pt>
                <c:pt idx="108">
                  <c:v>-20463.97</c:v>
                </c:pt>
                <c:pt idx="109">
                  <c:v>-19968.05</c:v>
                </c:pt>
                <c:pt idx="110">
                  <c:v>-19478.26</c:v>
                </c:pt>
                <c:pt idx="111">
                  <c:v>-18994.69</c:v>
                </c:pt>
                <c:pt idx="112">
                  <c:v>-18517.48</c:v>
                </c:pt>
                <c:pt idx="113">
                  <c:v>-18046.73</c:v>
                </c:pt>
                <c:pt idx="114">
                  <c:v>-17582.57</c:v>
                </c:pt>
                <c:pt idx="115">
                  <c:v>-17125.15</c:v>
                </c:pt>
                <c:pt idx="116">
                  <c:v>-16674.58</c:v>
                </c:pt>
                <c:pt idx="117">
                  <c:v>-16231.02</c:v>
                </c:pt>
                <c:pt idx="118">
                  <c:v>-15794.62</c:v>
                </c:pt>
                <c:pt idx="119">
                  <c:v>-15365.53</c:v>
                </c:pt>
                <c:pt idx="120">
                  <c:v>-14943.92</c:v>
                </c:pt>
                <c:pt idx="121">
                  <c:v>-14529.95</c:v>
                </c:pt>
                <c:pt idx="122">
                  <c:v>-14123.81</c:v>
                </c:pt>
                <c:pt idx="123">
                  <c:v>-13725.69</c:v>
                </c:pt>
                <c:pt idx="124">
                  <c:v>-13335.79</c:v>
                </c:pt>
                <c:pt idx="125">
                  <c:v>-12954.31</c:v>
                </c:pt>
                <c:pt idx="126">
                  <c:v>-12581.47</c:v>
                </c:pt>
                <c:pt idx="127">
                  <c:v>-12217.5</c:v>
                </c:pt>
                <c:pt idx="128">
                  <c:v>-11862.64</c:v>
                </c:pt>
                <c:pt idx="129">
                  <c:v>-11517.15</c:v>
                </c:pt>
                <c:pt idx="130">
                  <c:v>-11181.28</c:v>
                </c:pt>
                <c:pt idx="131">
                  <c:v>-10855.33</c:v>
                </c:pt>
                <c:pt idx="132">
                  <c:v>-10539.56</c:v>
                </c:pt>
                <c:pt idx="133">
                  <c:v>-10234.29</c:v>
                </c:pt>
                <c:pt idx="134">
                  <c:v>-9939.833</c:v>
                </c:pt>
                <c:pt idx="135">
                  <c:v>-9656.501</c:v>
                </c:pt>
                <c:pt idx="136">
                  <c:v>-9384.626</c:v>
                </c:pt>
                <c:pt idx="137">
                  <c:v>-9124.534</c:v>
                </c:pt>
                <c:pt idx="138">
                  <c:v>-8876.551</c:v>
                </c:pt>
                <c:pt idx="139">
                  <c:v>-8640.985</c:v>
                </c:pt>
                <c:pt idx="140">
                  <c:v>-8418.129</c:v>
                </c:pt>
                <c:pt idx="141">
                  <c:v>-8208.271</c:v>
                </c:pt>
                <c:pt idx="142">
                  <c:v>-8012.278</c:v>
                </c:pt>
                <c:pt idx="143">
                  <c:v>-7830.232</c:v>
                </c:pt>
                <c:pt idx="144">
                  <c:v>-7660.624</c:v>
                </c:pt>
                <c:pt idx="145">
                  <c:v>-7501.227</c:v>
                </c:pt>
                <c:pt idx="146">
                  <c:v>-7348.356</c:v>
                </c:pt>
                <c:pt idx="147">
                  <c:v>-7195.557</c:v>
                </c:pt>
                <c:pt idx="148">
                  <c:v>-7030.9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0'!$D$4:$D$152</c:f>
              <c:numCache>
                <c:formatCode>General</c:formatCode>
                <c:ptCount val="149"/>
                <c:pt idx="0">
                  <c:v>2578.67999999999</c:v>
                </c:pt>
                <c:pt idx="1">
                  <c:v>2554.75</c:v>
                </c:pt>
                <c:pt idx="2">
                  <c:v>2530.82999999999</c:v>
                </c:pt>
                <c:pt idx="3">
                  <c:v>2506.90000000001</c:v>
                </c:pt>
                <c:pt idx="4">
                  <c:v>2482.97</c:v>
                </c:pt>
                <c:pt idx="5">
                  <c:v>2459.06</c:v>
                </c:pt>
                <c:pt idx="6">
                  <c:v>2435.12000000001</c:v>
                </c:pt>
                <c:pt idx="7">
                  <c:v>2411.19</c:v>
                </c:pt>
                <c:pt idx="8">
                  <c:v>2387.26999999999</c:v>
                </c:pt>
                <c:pt idx="9">
                  <c:v>2363.34999999999</c:v>
                </c:pt>
                <c:pt idx="10">
                  <c:v>2339.42000000001</c:v>
                </c:pt>
                <c:pt idx="11">
                  <c:v>2315.5</c:v>
                </c:pt>
                <c:pt idx="12">
                  <c:v>2291.58</c:v>
                </c:pt>
                <c:pt idx="13">
                  <c:v>2267.64999999999</c:v>
                </c:pt>
                <c:pt idx="14">
                  <c:v>2243.72</c:v>
                </c:pt>
                <c:pt idx="15">
                  <c:v>2219.8</c:v>
                </c:pt>
                <c:pt idx="16">
                  <c:v>2195.87999999999</c:v>
                </c:pt>
                <c:pt idx="17">
                  <c:v>2171.95</c:v>
                </c:pt>
                <c:pt idx="18">
                  <c:v>2148.03</c:v>
                </c:pt>
                <c:pt idx="19">
                  <c:v>2124.11</c:v>
                </c:pt>
                <c:pt idx="20">
                  <c:v>2100.19</c:v>
                </c:pt>
                <c:pt idx="21">
                  <c:v>2076.27</c:v>
                </c:pt>
                <c:pt idx="22">
                  <c:v>2052.34</c:v>
                </c:pt>
                <c:pt idx="23">
                  <c:v>2028.42999999999</c:v>
                </c:pt>
                <c:pt idx="24">
                  <c:v>2004.5</c:v>
                </c:pt>
                <c:pt idx="25">
                  <c:v>1980.56999999999</c:v>
                </c:pt>
                <c:pt idx="26">
                  <c:v>1956.65000000001</c:v>
                </c:pt>
                <c:pt idx="27">
                  <c:v>1932.73</c:v>
                </c:pt>
                <c:pt idx="28">
                  <c:v>1908.82000000001</c:v>
                </c:pt>
                <c:pt idx="29">
                  <c:v>1884.89</c:v>
                </c:pt>
                <c:pt idx="30">
                  <c:v>1860.97</c:v>
                </c:pt>
                <c:pt idx="31">
                  <c:v>1837.06</c:v>
                </c:pt>
                <c:pt idx="32">
                  <c:v>1813.14</c:v>
                </c:pt>
                <c:pt idx="33">
                  <c:v>1789.21000000001</c:v>
                </c:pt>
                <c:pt idx="34">
                  <c:v>1765.29000000001</c:v>
                </c:pt>
                <c:pt idx="35">
                  <c:v>1741.37000000001</c:v>
                </c:pt>
                <c:pt idx="36">
                  <c:v>1717.46000000001</c:v>
                </c:pt>
                <c:pt idx="37">
                  <c:v>1693.55</c:v>
                </c:pt>
                <c:pt idx="38">
                  <c:v>1669.63</c:v>
                </c:pt>
                <c:pt idx="39">
                  <c:v>1645.71</c:v>
                </c:pt>
                <c:pt idx="40">
                  <c:v>1621.79</c:v>
                </c:pt>
                <c:pt idx="41">
                  <c:v>1597.88</c:v>
                </c:pt>
                <c:pt idx="42">
                  <c:v>1573.96</c:v>
                </c:pt>
                <c:pt idx="43">
                  <c:v>1550.05</c:v>
                </c:pt>
                <c:pt idx="44">
                  <c:v>1526.14</c:v>
                </c:pt>
                <c:pt idx="45">
                  <c:v>1502.22</c:v>
                </c:pt>
                <c:pt idx="46">
                  <c:v>1478.31</c:v>
                </c:pt>
                <c:pt idx="47">
                  <c:v>1454.39999999999</c:v>
                </c:pt>
                <c:pt idx="48">
                  <c:v>1430.5</c:v>
                </c:pt>
                <c:pt idx="49">
                  <c:v>1406.58</c:v>
                </c:pt>
                <c:pt idx="50">
                  <c:v>1382.67</c:v>
                </c:pt>
                <c:pt idx="51">
                  <c:v>1358.77</c:v>
                </c:pt>
                <c:pt idx="52">
                  <c:v>1334.86</c:v>
                </c:pt>
                <c:pt idx="53">
                  <c:v>1310.96</c:v>
                </c:pt>
                <c:pt idx="54">
                  <c:v>1287.05</c:v>
                </c:pt>
                <c:pt idx="55">
                  <c:v>1263.14999999999</c:v>
                </c:pt>
                <c:pt idx="56">
                  <c:v>1239.25</c:v>
                </c:pt>
                <c:pt idx="57">
                  <c:v>1215.35</c:v>
                </c:pt>
                <c:pt idx="58">
                  <c:v>1191.46</c:v>
                </c:pt>
                <c:pt idx="59">
                  <c:v>1167.56</c:v>
                </c:pt>
                <c:pt idx="60">
                  <c:v>1143.67000000001</c:v>
                </c:pt>
                <c:pt idx="61">
                  <c:v>1119.78</c:v>
                </c:pt>
                <c:pt idx="62">
                  <c:v>1095.88</c:v>
                </c:pt>
                <c:pt idx="63">
                  <c:v>1072</c:v>
                </c:pt>
                <c:pt idx="64">
                  <c:v>1048.11</c:v>
                </c:pt>
                <c:pt idx="65">
                  <c:v>1024.23</c:v>
                </c:pt>
                <c:pt idx="66">
                  <c:v>1000.36</c:v>
                </c:pt>
                <c:pt idx="67">
                  <c:v>976.470000000001</c:v>
                </c:pt>
                <c:pt idx="68">
                  <c:v>959.759999999995</c:v>
                </c:pt>
                <c:pt idx="69">
                  <c:v>959.759999999995</c:v>
                </c:pt>
                <c:pt idx="70">
                  <c:v>959.759999999995</c:v>
                </c:pt>
                <c:pt idx="71">
                  <c:v>959.769999999997</c:v>
                </c:pt>
                <c:pt idx="72">
                  <c:v>952.600000000006</c:v>
                </c:pt>
                <c:pt idx="73">
                  <c:v>928.730000000003</c:v>
                </c:pt>
                <c:pt idx="74">
                  <c:v>904.870000000003</c:v>
                </c:pt>
                <c:pt idx="75">
                  <c:v>881</c:v>
                </c:pt>
                <c:pt idx="76">
                  <c:v>857.139999999999</c:v>
                </c:pt>
                <c:pt idx="77">
                  <c:v>833.289999999994</c:v>
                </c:pt>
                <c:pt idx="78">
                  <c:v>809.450000000004</c:v>
                </c:pt>
                <c:pt idx="79">
                  <c:v>785.599999999999</c:v>
                </c:pt>
                <c:pt idx="80">
                  <c:v>761.760000000002</c:v>
                </c:pt>
                <c:pt idx="81">
                  <c:v>737.940000000002</c:v>
                </c:pt>
                <c:pt idx="82">
                  <c:v>714.110000000001</c:v>
                </c:pt>
                <c:pt idx="83">
                  <c:v>690.289999999994</c:v>
                </c:pt>
                <c:pt idx="84">
                  <c:v>666.490000000005</c:v>
                </c:pt>
                <c:pt idx="85">
                  <c:v>642.689999999995</c:v>
                </c:pt>
                <c:pt idx="86">
                  <c:v>618.890000000003</c:v>
                </c:pt>
                <c:pt idx="87">
                  <c:v>595.119999999999</c:v>
                </c:pt>
                <c:pt idx="88">
                  <c:v>571.350000000002</c:v>
                </c:pt>
                <c:pt idx="89">
                  <c:v>547.599999999999</c:v>
                </c:pt>
                <c:pt idx="90">
                  <c:v>523.860000000001</c:v>
                </c:pt>
                <c:pt idx="91">
                  <c:v>500.129999999997</c:v>
                </c:pt>
                <c:pt idx="92">
                  <c:v>476.43</c:v>
                </c:pt>
                <c:pt idx="93">
                  <c:v>452.739999999998</c:v>
                </c:pt>
                <c:pt idx="94">
                  <c:v>429.07</c:v>
                </c:pt>
                <c:pt idx="95">
                  <c:v>405.429999999997</c:v>
                </c:pt>
                <c:pt idx="96">
                  <c:v>381.800000000003</c:v>
                </c:pt>
                <c:pt idx="97">
                  <c:v>358.209999999999</c:v>
                </c:pt>
                <c:pt idx="98">
                  <c:v>334.649999999998</c:v>
                </c:pt>
                <c:pt idx="99">
                  <c:v>311.120000000003</c:v>
                </c:pt>
                <c:pt idx="100">
                  <c:v>287.629999999997</c:v>
                </c:pt>
                <c:pt idx="101">
                  <c:v>264.18</c:v>
                </c:pt>
                <c:pt idx="102">
                  <c:v>240.780000000002</c:v>
                </c:pt>
                <c:pt idx="103">
                  <c:v>217.43</c:v>
                </c:pt>
                <c:pt idx="104">
                  <c:v>194.149999999998</c:v>
                </c:pt>
                <c:pt idx="105">
                  <c:v>170.93</c:v>
                </c:pt>
                <c:pt idx="106">
                  <c:v>147.789999999997</c:v>
                </c:pt>
                <c:pt idx="107">
                  <c:v>124.73</c:v>
                </c:pt>
                <c:pt idx="108">
                  <c:v>101.77</c:v>
                </c:pt>
                <c:pt idx="109">
                  <c:v>78.9300000000003</c:v>
                </c:pt>
                <c:pt idx="110">
                  <c:v>56.2100000000028</c:v>
                </c:pt>
                <c:pt idx="111">
                  <c:v>33.6400000000031</c:v>
                </c:pt>
                <c:pt idx="112">
                  <c:v>11.2299999999996</c:v>
                </c:pt>
                <c:pt idx="113">
                  <c:v>-10.9700000000012</c:v>
                </c:pt>
                <c:pt idx="114">
                  <c:v>-32.9399999999987</c:v>
                </c:pt>
                <c:pt idx="115">
                  <c:v>-54.6599999999999</c:v>
                </c:pt>
                <c:pt idx="116">
                  <c:v>-76.0600000000013</c:v>
                </c:pt>
                <c:pt idx="117">
                  <c:v>-97.0900000000002</c:v>
                </c:pt>
                <c:pt idx="118">
                  <c:v>-117.68</c:v>
                </c:pt>
                <c:pt idx="119">
                  <c:v>-137.74</c:v>
                </c:pt>
                <c:pt idx="120">
                  <c:v>-157.15</c:v>
                </c:pt>
                <c:pt idx="121">
                  <c:v>-175.75</c:v>
                </c:pt>
                <c:pt idx="122">
                  <c:v>-193.299999999999</c:v>
                </c:pt>
                <c:pt idx="123">
                  <c:v>-209.360000000001</c:v>
                </c:pt>
                <c:pt idx="124">
                  <c:v>-222.060000000001</c:v>
                </c:pt>
                <c:pt idx="125">
                  <c:v>-231.269999999999</c:v>
                </c:pt>
                <c:pt idx="126">
                  <c:v>-237.429999999998</c:v>
                </c:pt>
                <c:pt idx="127">
                  <c:v>-240.9</c:v>
                </c:pt>
                <c:pt idx="128">
                  <c:v>-241.969999999999</c:v>
                </c:pt>
                <c:pt idx="129">
                  <c:v>-240.9</c:v>
                </c:pt>
                <c:pt idx="130">
                  <c:v>-237.91</c:v>
                </c:pt>
                <c:pt idx="131">
                  <c:v>-233.209999999999</c:v>
                </c:pt>
                <c:pt idx="132">
                  <c:v>-226.949999999999</c:v>
                </c:pt>
                <c:pt idx="133">
                  <c:v>-219.300000000001</c:v>
                </c:pt>
                <c:pt idx="134">
                  <c:v>-210.415000000001</c:v>
                </c:pt>
                <c:pt idx="135">
                  <c:v>-200.432000000001</c:v>
                </c:pt>
                <c:pt idx="136">
                  <c:v>-189.494000000001</c:v>
                </c:pt>
                <c:pt idx="137">
                  <c:v>-177.739</c:v>
                </c:pt>
                <c:pt idx="138">
                  <c:v>-165.314999999999</c:v>
                </c:pt>
                <c:pt idx="139">
                  <c:v>-152.388000000001</c:v>
                </c:pt>
                <c:pt idx="140">
                  <c:v>-139.169000000002</c:v>
                </c:pt>
                <c:pt idx="141">
                  <c:v>-125.974000000001</c:v>
                </c:pt>
                <c:pt idx="142">
                  <c:v>-113.883</c:v>
                </c:pt>
                <c:pt idx="143">
                  <c:v>-103.502</c:v>
                </c:pt>
                <c:pt idx="144">
                  <c:v>-94.3609999999999</c:v>
                </c:pt>
                <c:pt idx="145">
                  <c:v>-86.1570000000002</c:v>
                </c:pt>
                <c:pt idx="146">
                  <c:v>-78.6719999999996</c:v>
                </c:pt>
                <c:pt idx="147">
                  <c:v>-71.741</c:v>
                </c:pt>
                <c:pt idx="148">
                  <c:v>-65.226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0'!$E$4:$E$152</c:f>
              <c:numCache>
                <c:formatCode>General</c:formatCode>
                <c:ptCount val="149"/>
                <c:pt idx="0">
                  <c:v>-96709.82</c:v>
                </c:pt>
                <c:pt idx="1">
                  <c:v>-95806.98</c:v>
                </c:pt>
                <c:pt idx="2">
                  <c:v>-94906.77</c:v>
                </c:pt>
                <c:pt idx="3">
                  <c:v>-94009.18</c:v>
                </c:pt>
                <c:pt idx="4">
                  <c:v>-93114.23</c:v>
                </c:pt>
                <c:pt idx="5">
                  <c:v>-92221.93</c:v>
                </c:pt>
                <c:pt idx="6">
                  <c:v>-91332.28</c:v>
                </c:pt>
                <c:pt idx="7">
                  <c:v>-90445.31</c:v>
                </c:pt>
                <c:pt idx="8">
                  <c:v>-89561.02</c:v>
                </c:pt>
                <c:pt idx="9">
                  <c:v>-88679.43</c:v>
                </c:pt>
                <c:pt idx="10">
                  <c:v>-87800.54</c:v>
                </c:pt>
                <c:pt idx="11">
                  <c:v>-86924.37</c:v>
                </c:pt>
                <c:pt idx="12">
                  <c:v>-86050.93</c:v>
                </c:pt>
                <c:pt idx="13">
                  <c:v>-85180.23</c:v>
                </c:pt>
                <c:pt idx="14">
                  <c:v>-84312.3</c:v>
                </c:pt>
                <c:pt idx="15">
                  <c:v>-83447.12</c:v>
                </c:pt>
                <c:pt idx="16">
                  <c:v>-82584.73</c:v>
                </c:pt>
                <c:pt idx="17">
                  <c:v>-81725.13</c:v>
                </c:pt>
                <c:pt idx="18">
                  <c:v>-80868.35</c:v>
                </c:pt>
                <c:pt idx="19">
                  <c:v>-80014.38</c:v>
                </c:pt>
                <c:pt idx="20">
                  <c:v>-79163.26</c:v>
                </c:pt>
                <c:pt idx="21">
                  <c:v>-78314.98</c:v>
                </c:pt>
                <c:pt idx="22">
                  <c:v>-77469.57</c:v>
                </c:pt>
                <c:pt idx="23">
                  <c:v>-76627.04</c:v>
                </c:pt>
                <c:pt idx="24">
                  <c:v>-75787.4</c:v>
                </c:pt>
                <c:pt idx="25">
                  <c:v>-74950.67</c:v>
                </c:pt>
                <c:pt idx="26">
                  <c:v>-74116.88</c:v>
                </c:pt>
                <c:pt idx="27">
                  <c:v>-73286.02</c:v>
                </c:pt>
                <c:pt idx="28">
                  <c:v>-72458.12</c:v>
                </c:pt>
                <c:pt idx="29">
                  <c:v>-71633.2</c:v>
                </c:pt>
                <c:pt idx="30">
                  <c:v>-70811.27</c:v>
                </c:pt>
                <c:pt idx="31">
                  <c:v>-69992.34</c:v>
                </c:pt>
                <c:pt idx="32">
                  <c:v>-69176.45</c:v>
                </c:pt>
                <c:pt idx="33">
                  <c:v>-68363.59</c:v>
                </c:pt>
                <c:pt idx="34">
                  <c:v>-67553.81</c:v>
                </c:pt>
                <c:pt idx="35">
                  <c:v>-66747.1</c:v>
                </c:pt>
                <c:pt idx="36">
                  <c:v>-65943.5</c:v>
                </c:pt>
                <c:pt idx="37">
                  <c:v>-65143.02</c:v>
                </c:pt>
                <c:pt idx="38">
                  <c:v>-64345.68</c:v>
                </c:pt>
                <c:pt idx="39">
                  <c:v>-63551.5</c:v>
                </c:pt>
                <c:pt idx="40">
                  <c:v>-62760.5</c:v>
                </c:pt>
                <c:pt idx="41">
                  <c:v>-61972.71</c:v>
                </c:pt>
                <c:pt idx="42">
                  <c:v>-61188.15</c:v>
                </c:pt>
                <c:pt idx="43">
                  <c:v>-60406.83</c:v>
                </c:pt>
                <c:pt idx="44">
                  <c:v>-59628.79</c:v>
                </c:pt>
                <c:pt idx="45">
                  <c:v>-58854.04</c:v>
                </c:pt>
                <c:pt idx="46">
                  <c:v>-58082.61</c:v>
                </c:pt>
                <c:pt idx="47">
                  <c:v>-57314.54</c:v>
                </c:pt>
                <c:pt idx="48">
                  <c:v>-56549.82</c:v>
                </c:pt>
                <c:pt idx="49">
                  <c:v>-55788.52</c:v>
                </c:pt>
                <c:pt idx="50">
                  <c:v>-55030.63</c:v>
                </c:pt>
                <c:pt idx="51">
                  <c:v>-54276.2</c:v>
                </c:pt>
                <c:pt idx="52">
                  <c:v>-53525.25</c:v>
                </c:pt>
                <c:pt idx="53">
                  <c:v>-52777.82</c:v>
                </c:pt>
                <c:pt idx="54">
                  <c:v>-52033.93</c:v>
                </c:pt>
                <c:pt idx="55">
                  <c:v>-51293.61</c:v>
                </c:pt>
                <c:pt idx="56">
                  <c:v>-50556.9</c:v>
                </c:pt>
                <c:pt idx="57">
                  <c:v>-49823.84</c:v>
                </c:pt>
                <c:pt idx="58">
                  <c:v>-49094.45</c:v>
                </c:pt>
                <c:pt idx="59">
                  <c:v>-48368.79</c:v>
                </c:pt>
                <c:pt idx="60">
                  <c:v>-47646.87</c:v>
                </c:pt>
                <c:pt idx="61">
                  <c:v>-46928.75</c:v>
                </c:pt>
                <c:pt idx="62">
                  <c:v>-46214.45</c:v>
                </c:pt>
                <c:pt idx="63">
                  <c:v>-45504.04</c:v>
                </c:pt>
                <c:pt idx="64">
                  <c:v>-44797.55</c:v>
                </c:pt>
                <c:pt idx="65">
                  <c:v>-44095.03</c:v>
                </c:pt>
                <c:pt idx="66">
                  <c:v>-43396.53</c:v>
                </c:pt>
                <c:pt idx="67">
                  <c:v>-42702.09</c:v>
                </c:pt>
                <c:pt idx="68">
                  <c:v>-42218.51</c:v>
                </c:pt>
                <c:pt idx="69">
                  <c:v>-42218.44</c:v>
                </c:pt>
                <c:pt idx="70">
                  <c:v>-42218.44</c:v>
                </c:pt>
                <c:pt idx="71">
                  <c:v>-42218.37</c:v>
                </c:pt>
                <c:pt idx="72">
                  <c:v>-42011.79</c:v>
                </c:pt>
                <c:pt idx="73">
                  <c:v>-41325.65</c:v>
                </c:pt>
                <c:pt idx="74">
                  <c:v>-40643.77</c:v>
                </c:pt>
                <c:pt idx="75">
                  <c:v>-39966.18</c:v>
                </c:pt>
                <c:pt idx="76">
                  <c:v>-39292.96</c:v>
                </c:pt>
                <c:pt idx="77">
                  <c:v>-38624.19</c:v>
                </c:pt>
                <c:pt idx="78">
                  <c:v>-37959.93</c:v>
                </c:pt>
                <c:pt idx="79">
                  <c:v>-37300.28</c:v>
                </c:pt>
                <c:pt idx="80">
                  <c:v>-36645.31</c:v>
                </c:pt>
                <c:pt idx="81">
                  <c:v>-35995.12</c:v>
                </c:pt>
                <c:pt idx="82">
                  <c:v>-35349.82</c:v>
                </c:pt>
                <c:pt idx="83">
                  <c:v>-34709.52</c:v>
                </c:pt>
                <c:pt idx="84">
                  <c:v>-34074.34</c:v>
                </c:pt>
                <c:pt idx="85">
                  <c:v>-33444.42</c:v>
                </c:pt>
                <c:pt idx="86">
                  <c:v>-32819.9</c:v>
                </c:pt>
                <c:pt idx="87">
                  <c:v>-32200.97</c:v>
                </c:pt>
                <c:pt idx="88">
                  <c:v>-31587.82</c:v>
                </c:pt>
                <c:pt idx="89">
                  <c:v>-30980.69</c:v>
                </c:pt>
                <c:pt idx="90">
                  <c:v>-30379.85</c:v>
                </c:pt>
                <c:pt idx="91">
                  <c:v>-29785.62</c:v>
                </c:pt>
                <c:pt idx="92">
                  <c:v>-29198.73</c:v>
                </c:pt>
                <c:pt idx="93">
                  <c:v>-28619.77</c:v>
                </c:pt>
                <c:pt idx="94">
                  <c:v>-28048.57</c:v>
                </c:pt>
                <c:pt idx="95">
                  <c:v>-27484.98</c:v>
                </c:pt>
                <c:pt idx="96">
                  <c:v>-26928.91</c:v>
                </c:pt>
                <c:pt idx="97">
                  <c:v>-26380.24</c:v>
                </c:pt>
                <c:pt idx="98">
                  <c:v>-25838.9</c:v>
                </c:pt>
                <c:pt idx="99">
                  <c:v>-25304.82</c:v>
                </c:pt>
                <c:pt idx="100">
                  <c:v>-24777.95</c:v>
                </c:pt>
                <c:pt idx="101">
                  <c:v>-24258.26</c:v>
                </c:pt>
                <c:pt idx="102">
                  <c:v>-23745.72</c:v>
                </c:pt>
                <c:pt idx="103">
                  <c:v>-23240.32</c:v>
                </c:pt>
                <c:pt idx="104">
                  <c:v>-22742.04</c:v>
                </c:pt>
                <c:pt idx="105">
                  <c:v>-22250.88</c:v>
                </c:pt>
                <c:pt idx="106">
                  <c:v>-21766.87</c:v>
                </c:pt>
                <c:pt idx="107">
                  <c:v>-21290.01</c:v>
                </c:pt>
                <c:pt idx="108">
                  <c:v>-20820.33</c:v>
                </c:pt>
                <c:pt idx="109">
                  <c:v>-20357.87</c:v>
                </c:pt>
                <c:pt idx="110">
                  <c:v>-19902.65</c:v>
                </c:pt>
                <c:pt idx="111">
                  <c:v>-19454.74</c:v>
                </c:pt>
                <c:pt idx="112">
                  <c:v>-19014.19</c:v>
                </c:pt>
                <c:pt idx="113">
                  <c:v>-18581.05</c:v>
                </c:pt>
                <c:pt idx="114">
                  <c:v>-18155.4</c:v>
                </c:pt>
                <c:pt idx="115">
                  <c:v>-17737.3</c:v>
                </c:pt>
                <c:pt idx="116">
                  <c:v>-17326.85</c:v>
                </c:pt>
                <c:pt idx="117">
                  <c:v>-16924.13</c:v>
                </c:pt>
                <c:pt idx="118">
                  <c:v>-16529.25</c:v>
                </c:pt>
                <c:pt idx="119">
                  <c:v>-16142.3</c:v>
                </c:pt>
                <c:pt idx="120">
                  <c:v>-15763.4</c:v>
                </c:pt>
                <c:pt idx="121">
                  <c:v>-15392.68</c:v>
                </c:pt>
                <c:pt idx="122">
                  <c:v>-15030.26</c:v>
                </c:pt>
                <c:pt idx="123">
                  <c:v>-14676.3</c:v>
                </c:pt>
                <c:pt idx="124">
                  <c:v>-14330.95</c:v>
                </c:pt>
                <c:pt idx="125">
                  <c:v>-13994.36</c:v>
                </c:pt>
                <c:pt idx="126">
                  <c:v>-13666.71</c:v>
                </c:pt>
                <c:pt idx="127">
                  <c:v>-13348.19</c:v>
                </c:pt>
                <c:pt idx="128">
                  <c:v>-13038.99</c:v>
                </c:pt>
                <c:pt idx="129">
                  <c:v>-12739.33</c:v>
                </c:pt>
                <c:pt idx="130">
                  <c:v>-12449.41</c:v>
                </c:pt>
                <c:pt idx="131">
                  <c:v>-12169.48</c:v>
                </c:pt>
                <c:pt idx="132">
                  <c:v>-11899.78</c:v>
                </c:pt>
                <c:pt idx="133">
                  <c:v>-11640.57</c:v>
                </c:pt>
                <c:pt idx="134">
                  <c:v>-11392.09</c:v>
                </c:pt>
                <c:pt idx="135">
                  <c:v>-11154.63</c:v>
                </c:pt>
                <c:pt idx="136">
                  <c:v>-10928.45</c:v>
                </c:pt>
                <c:pt idx="137">
                  <c:v>-10713.81</c:v>
                </c:pt>
                <c:pt idx="138">
                  <c:v>-10510.95</c:v>
                </c:pt>
                <c:pt idx="139">
                  <c:v>-10320.08</c:v>
                </c:pt>
                <c:pt idx="140">
                  <c:v>-10141.32</c:v>
                </c:pt>
                <c:pt idx="141">
                  <c:v>-9974.704</c:v>
                </c:pt>
                <c:pt idx="142">
                  <c:v>-9820.063</c:v>
                </c:pt>
                <c:pt idx="143">
                  <c:v>-9676.925</c:v>
                </c:pt>
                <c:pt idx="144">
                  <c:v>-9544.303</c:v>
                </c:pt>
                <c:pt idx="145">
                  <c:v>-9420.348</c:v>
                </c:pt>
                <c:pt idx="146">
                  <c:v>-9301.694</c:v>
                </c:pt>
                <c:pt idx="147">
                  <c:v>-9182.226</c:v>
                </c:pt>
                <c:pt idx="148">
                  <c:v>-9050.508</c:v>
                </c:pt>
              </c:numCache>
            </c:numRef>
          </c:yVal>
          <c:smooth val="0"/>
        </c:ser>
        <c:axId val="53638300"/>
        <c:axId val="14634660"/>
      </c:scatterChart>
      <c:valAx>
        <c:axId val="536383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634660"/>
        <c:crossesAt val="0"/>
        <c:crossBetween val="midCat"/>
      </c:valAx>
      <c:valAx>
        <c:axId val="1463466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638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0'!$D$4:$D$161</c:f>
              <c:numCache>
                <c:formatCode>General</c:formatCode>
                <c:ptCount val="158"/>
                <c:pt idx="0">
                  <c:v>2578.67999999999</c:v>
                </c:pt>
                <c:pt idx="1">
                  <c:v>2554.75</c:v>
                </c:pt>
                <c:pt idx="2">
                  <c:v>2530.82999999999</c:v>
                </c:pt>
                <c:pt idx="3">
                  <c:v>2506.90000000001</c:v>
                </c:pt>
                <c:pt idx="4">
                  <c:v>2482.97</c:v>
                </c:pt>
                <c:pt idx="5">
                  <c:v>2459.06</c:v>
                </c:pt>
                <c:pt idx="6">
                  <c:v>2435.12000000001</c:v>
                </c:pt>
                <c:pt idx="7">
                  <c:v>2411.19</c:v>
                </c:pt>
                <c:pt idx="8">
                  <c:v>2387.26999999999</c:v>
                </c:pt>
                <c:pt idx="9">
                  <c:v>2363.34999999999</c:v>
                </c:pt>
                <c:pt idx="10">
                  <c:v>2339.42000000001</c:v>
                </c:pt>
                <c:pt idx="11">
                  <c:v>2315.5</c:v>
                </c:pt>
                <c:pt idx="12">
                  <c:v>2291.58</c:v>
                </c:pt>
                <c:pt idx="13">
                  <c:v>2267.64999999999</c:v>
                </c:pt>
                <c:pt idx="14">
                  <c:v>2243.72</c:v>
                </c:pt>
                <c:pt idx="15">
                  <c:v>2219.8</c:v>
                </c:pt>
                <c:pt idx="16">
                  <c:v>2195.87999999999</c:v>
                </c:pt>
                <c:pt idx="17">
                  <c:v>2171.95</c:v>
                </c:pt>
                <c:pt idx="18">
                  <c:v>2148.03</c:v>
                </c:pt>
                <c:pt idx="19">
                  <c:v>2124.11</c:v>
                </c:pt>
                <c:pt idx="20">
                  <c:v>2100.19</c:v>
                </c:pt>
                <c:pt idx="21">
                  <c:v>2076.27</c:v>
                </c:pt>
                <c:pt idx="22">
                  <c:v>2052.34</c:v>
                </c:pt>
                <c:pt idx="23">
                  <c:v>2028.42999999999</c:v>
                </c:pt>
                <c:pt idx="24">
                  <c:v>2004.5</c:v>
                </c:pt>
                <c:pt idx="25">
                  <c:v>1980.56999999999</c:v>
                </c:pt>
                <c:pt idx="26">
                  <c:v>1956.65000000001</c:v>
                </c:pt>
                <c:pt idx="27">
                  <c:v>1932.73</c:v>
                </c:pt>
                <c:pt idx="28">
                  <c:v>1908.82000000001</c:v>
                </c:pt>
                <c:pt idx="29">
                  <c:v>1884.89</c:v>
                </c:pt>
                <c:pt idx="30">
                  <c:v>1860.97</c:v>
                </c:pt>
                <c:pt idx="31">
                  <c:v>1837.06</c:v>
                </c:pt>
                <c:pt idx="32">
                  <c:v>1813.14</c:v>
                </c:pt>
                <c:pt idx="33">
                  <c:v>1789.21000000001</c:v>
                </c:pt>
                <c:pt idx="34">
                  <c:v>1765.29000000001</c:v>
                </c:pt>
                <c:pt idx="35">
                  <c:v>1741.37000000001</c:v>
                </c:pt>
                <c:pt idx="36">
                  <c:v>1717.46000000001</c:v>
                </c:pt>
                <c:pt idx="37">
                  <c:v>1693.55</c:v>
                </c:pt>
                <c:pt idx="38">
                  <c:v>1669.63</c:v>
                </c:pt>
                <c:pt idx="39">
                  <c:v>1645.71</c:v>
                </c:pt>
                <c:pt idx="40">
                  <c:v>1621.79</c:v>
                </c:pt>
                <c:pt idx="41">
                  <c:v>1597.88</c:v>
                </c:pt>
                <c:pt idx="42">
                  <c:v>1573.96</c:v>
                </c:pt>
                <c:pt idx="43">
                  <c:v>1550.05</c:v>
                </c:pt>
                <c:pt idx="44">
                  <c:v>1526.14</c:v>
                </c:pt>
                <c:pt idx="45">
                  <c:v>1502.22</c:v>
                </c:pt>
                <c:pt idx="46">
                  <c:v>1478.31</c:v>
                </c:pt>
                <c:pt idx="47">
                  <c:v>1454.39999999999</c:v>
                </c:pt>
                <c:pt idx="48">
                  <c:v>1430.5</c:v>
                </c:pt>
                <c:pt idx="49">
                  <c:v>1406.58</c:v>
                </c:pt>
                <c:pt idx="50">
                  <c:v>1382.67</c:v>
                </c:pt>
                <c:pt idx="51">
                  <c:v>1358.77</c:v>
                </c:pt>
                <c:pt idx="52">
                  <c:v>1334.86</c:v>
                </c:pt>
                <c:pt idx="53">
                  <c:v>1310.96</c:v>
                </c:pt>
                <c:pt idx="54">
                  <c:v>1287.05</c:v>
                </c:pt>
                <c:pt idx="55">
                  <c:v>1263.14999999999</c:v>
                </c:pt>
                <c:pt idx="56">
                  <c:v>1239.25</c:v>
                </c:pt>
                <c:pt idx="57">
                  <c:v>1215.35</c:v>
                </c:pt>
                <c:pt idx="58">
                  <c:v>1191.46</c:v>
                </c:pt>
                <c:pt idx="59">
                  <c:v>1167.56</c:v>
                </c:pt>
                <c:pt idx="60">
                  <c:v>1143.67000000001</c:v>
                </c:pt>
                <c:pt idx="61">
                  <c:v>1119.78</c:v>
                </c:pt>
                <c:pt idx="62">
                  <c:v>1095.88</c:v>
                </c:pt>
                <c:pt idx="63">
                  <c:v>1072</c:v>
                </c:pt>
                <c:pt idx="64">
                  <c:v>1048.11</c:v>
                </c:pt>
                <c:pt idx="65">
                  <c:v>1024.23</c:v>
                </c:pt>
                <c:pt idx="66">
                  <c:v>1000.36</c:v>
                </c:pt>
                <c:pt idx="67">
                  <c:v>976.470000000001</c:v>
                </c:pt>
                <c:pt idx="68">
                  <c:v>959.759999999995</c:v>
                </c:pt>
                <c:pt idx="69">
                  <c:v>959.759999999995</c:v>
                </c:pt>
                <c:pt idx="70">
                  <c:v>959.759999999995</c:v>
                </c:pt>
                <c:pt idx="71">
                  <c:v>959.769999999997</c:v>
                </c:pt>
                <c:pt idx="72">
                  <c:v>952.600000000006</c:v>
                </c:pt>
                <c:pt idx="73">
                  <c:v>928.730000000003</c:v>
                </c:pt>
                <c:pt idx="74">
                  <c:v>904.870000000003</c:v>
                </c:pt>
                <c:pt idx="75">
                  <c:v>881</c:v>
                </c:pt>
                <c:pt idx="76">
                  <c:v>857.139999999999</c:v>
                </c:pt>
                <c:pt idx="77">
                  <c:v>833.289999999994</c:v>
                </c:pt>
                <c:pt idx="78">
                  <c:v>809.450000000004</c:v>
                </c:pt>
                <c:pt idx="79">
                  <c:v>785.599999999999</c:v>
                </c:pt>
                <c:pt idx="80">
                  <c:v>761.760000000002</c:v>
                </c:pt>
                <c:pt idx="81">
                  <c:v>737.940000000002</c:v>
                </c:pt>
                <c:pt idx="82">
                  <c:v>714.110000000001</c:v>
                </c:pt>
                <c:pt idx="83">
                  <c:v>690.289999999994</c:v>
                </c:pt>
                <c:pt idx="84">
                  <c:v>666.490000000005</c:v>
                </c:pt>
                <c:pt idx="85">
                  <c:v>642.689999999995</c:v>
                </c:pt>
                <c:pt idx="86">
                  <c:v>618.890000000003</c:v>
                </c:pt>
                <c:pt idx="87">
                  <c:v>595.119999999999</c:v>
                </c:pt>
                <c:pt idx="88">
                  <c:v>571.350000000002</c:v>
                </c:pt>
                <c:pt idx="89">
                  <c:v>547.599999999999</c:v>
                </c:pt>
                <c:pt idx="90">
                  <c:v>523.860000000001</c:v>
                </c:pt>
                <c:pt idx="91">
                  <c:v>500.129999999997</c:v>
                </c:pt>
                <c:pt idx="92">
                  <c:v>476.43</c:v>
                </c:pt>
                <c:pt idx="93">
                  <c:v>452.739999999998</c:v>
                </c:pt>
                <c:pt idx="94">
                  <c:v>429.07</c:v>
                </c:pt>
                <c:pt idx="95">
                  <c:v>405.429999999997</c:v>
                </c:pt>
                <c:pt idx="96">
                  <c:v>381.800000000003</c:v>
                </c:pt>
                <c:pt idx="97">
                  <c:v>358.209999999999</c:v>
                </c:pt>
                <c:pt idx="98">
                  <c:v>334.649999999998</c:v>
                </c:pt>
                <c:pt idx="99">
                  <c:v>311.120000000003</c:v>
                </c:pt>
                <c:pt idx="100">
                  <c:v>287.629999999997</c:v>
                </c:pt>
                <c:pt idx="101">
                  <c:v>264.18</c:v>
                </c:pt>
                <c:pt idx="102">
                  <c:v>240.780000000002</c:v>
                </c:pt>
                <c:pt idx="103">
                  <c:v>217.43</c:v>
                </c:pt>
                <c:pt idx="104">
                  <c:v>194.149999999998</c:v>
                </c:pt>
                <c:pt idx="105">
                  <c:v>170.93</c:v>
                </c:pt>
                <c:pt idx="106">
                  <c:v>147.789999999997</c:v>
                </c:pt>
                <c:pt idx="107">
                  <c:v>124.73</c:v>
                </c:pt>
                <c:pt idx="108">
                  <c:v>101.77</c:v>
                </c:pt>
                <c:pt idx="109">
                  <c:v>78.9300000000003</c:v>
                </c:pt>
                <c:pt idx="110">
                  <c:v>56.2100000000028</c:v>
                </c:pt>
                <c:pt idx="111">
                  <c:v>33.6400000000031</c:v>
                </c:pt>
                <c:pt idx="112">
                  <c:v>11.2299999999996</c:v>
                </c:pt>
                <c:pt idx="113">
                  <c:v>-10.9700000000012</c:v>
                </c:pt>
                <c:pt idx="114">
                  <c:v>-32.9399999999987</c:v>
                </c:pt>
                <c:pt idx="115">
                  <c:v>-54.6599999999999</c:v>
                </c:pt>
                <c:pt idx="116">
                  <c:v>-76.0600000000013</c:v>
                </c:pt>
                <c:pt idx="117">
                  <c:v>-97.0900000000002</c:v>
                </c:pt>
                <c:pt idx="118">
                  <c:v>-117.68</c:v>
                </c:pt>
                <c:pt idx="119">
                  <c:v>-137.74</c:v>
                </c:pt>
                <c:pt idx="120">
                  <c:v>-157.15</c:v>
                </c:pt>
                <c:pt idx="121">
                  <c:v>-175.75</c:v>
                </c:pt>
                <c:pt idx="122">
                  <c:v>-193.299999999999</c:v>
                </c:pt>
                <c:pt idx="123">
                  <c:v>-209.360000000001</c:v>
                </c:pt>
                <c:pt idx="124">
                  <c:v>-222.060000000001</c:v>
                </c:pt>
                <c:pt idx="125">
                  <c:v>-231.269999999999</c:v>
                </c:pt>
                <c:pt idx="126">
                  <c:v>-237.429999999998</c:v>
                </c:pt>
                <c:pt idx="127">
                  <c:v>-240.9</c:v>
                </c:pt>
                <c:pt idx="128">
                  <c:v>-241.969999999999</c:v>
                </c:pt>
                <c:pt idx="129">
                  <c:v>-240.9</c:v>
                </c:pt>
                <c:pt idx="130">
                  <c:v>-237.91</c:v>
                </c:pt>
                <c:pt idx="131">
                  <c:v>-233.209999999999</c:v>
                </c:pt>
                <c:pt idx="132">
                  <c:v>-226.949999999999</c:v>
                </c:pt>
                <c:pt idx="133">
                  <c:v>-219.300000000001</c:v>
                </c:pt>
                <c:pt idx="134">
                  <c:v>-210.415000000001</c:v>
                </c:pt>
                <c:pt idx="135">
                  <c:v>-200.432000000001</c:v>
                </c:pt>
                <c:pt idx="136">
                  <c:v>-189.494000000001</c:v>
                </c:pt>
                <c:pt idx="137">
                  <c:v>-177.739</c:v>
                </c:pt>
                <c:pt idx="138">
                  <c:v>-165.314999999999</c:v>
                </c:pt>
                <c:pt idx="139">
                  <c:v>-152.388000000001</c:v>
                </c:pt>
                <c:pt idx="140">
                  <c:v>-139.169000000002</c:v>
                </c:pt>
                <c:pt idx="141">
                  <c:v>-125.974000000001</c:v>
                </c:pt>
                <c:pt idx="142">
                  <c:v>-113.883</c:v>
                </c:pt>
                <c:pt idx="143">
                  <c:v>-103.502</c:v>
                </c:pt>
                <c:pt idx="144">
                  <c:v>-94.3609999999999</c:v>
                </c:pt>
                <c:pt idx="145">
                  <c:v>-86.1570000000002</c:v>
                </c:pt>
                <c:pt idx="146">
                  <c:v>-78.6719999999996</c:v>
                </c:pt>
                <c:pt idx="147">
                  <c:v>-71.741</c:v>
                </c:pt>
                <c:pt idx="148">
                  <c:v>-65.2269999999999</c:v>
                </c:pt>
                <c:pt idx="149">
                  <c:v>-59.0169999999998</c:v>
                </c:pt>
                <c:pt idx="150">
                  <c:v>-53.0189999999993</c:v>
                </c:pt>
                <c:pt idx="151">
                  <c:v>-47.1570000000002</c:v>
                </c:pt>
                <c:pt idx="152">
                  <c:v>-41.3710000000001</c:v>
                </c:pt>
                <c:pt idx="153">
                  <c:v>-35.620999999999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0'!$F$4:$F$161</c:f>
              <c:numCache>
                <c:formatCode>General</c:formatCode>
                <c:ptCount val="158"/>
                <c:pt idx="0">
                  <c:v>559.37999999999</c:v>
                </c:pt>
                <c:pt idx="1">
                  <c:v>564.570000000007</c:v>
                </c:pt>
                <c:pt idx="2">
                  <c:v>569.659999999989</c:v>
                </c:pt>
                <c:pt idx="3">
                  <c:v>574.650000000009</c:v>
                </c:pt>
                <c:pt idx="4">
                  <c:v>579.540000000008</c:v>
                </c:pt>
                <c:pt idx="5">
                  <c:v>584.330000000002</c:v>
                </c:pt>
                <c:pt idx="6">
                  <c:v>589.020000000004</c:v>
                </c:pt>
                <c:pt idx="7">
                  <c:v>593.610000000001</c:v>
                </c:pt>
                <c:pt idx="8">
                  <c:v>598.099999999991</c:v>
                </c:pt>
                <c:pt idx="9">
                  <c:v>602.490000000005</c:v>
                </c:pt>
                <c:pt idx="10">
                  <c:v>606.780000000013</c:v>
                </c:pt>
                <c:pt idx="11">
                  <c:v>610.970000000001</c:v>
                </c:pt>
                <c:pt idx="12">
                  <c:v>615.060000000012</c:v>
                </c:pt>
                <c:pt idx="13">
                  <c:v>619.050000000003</c:v>
                </c:pt>
                <c:pt idx="14">
                  <c:v>622.929999999993</c:v>
                </c:pt>
                <c:pt idx="15">
                  <c:v>626.730000000011</c:v>
                </c:pt>
                <c:pt idx="16">
                  <c:v>630.419999999998</c:v>
                </c:pt>
                <c:pt idx="17">
                  <c:v>634.009999999995</c:v>
                </c:pt>
                <c:pt idx="18">
                  <c:v>637.489999999991</c:v>
                </c:pt>
                <c:pt idx="19">
                  <c:v>640.889999999999</c:v>
                </c:pt>
                <c:pt idx="20">
                  <c:v>644.160000000004</c:v>
                </c:pt>
                <c:pt idx="21">
                  <c:v>647.350000000006</c:v>
                </c:pt>
                <c:pt idx="22">
                  <c:v>650.429999999993</c:v>
                </c:pt>
                <c:pt idx="23">
                  <c:v>653.410000000004</c:v>
                </c:pt>
                <c:pt idx="24">
                  <c:v>656.290000000008</c:v>
                </c:pt>
                <c:pt idx="25">
                  <c:v>659.059999999998</c:v>
                </c:pt>
                <c:pt idx="26">
                  <c:v>661.720000000001</c:v>
                </c:pt>
                <c:pt idx="27">
                  <c:v>664.289999999994</c:v>
                </c:pt>
                <c:pt idx="28">
                  <c:v>666.760000000009</c:v>
                </c:pt>
                <c:pt idx="29">
                  <c:v>669.100000000006</c:v>
                </c:pt>
                <c:pt idx="30">
                  <c:v>671.349999999991</c:v>
                </c:pt>
                <c:pt idx="31">
                  <c:v>673.5</c:v>
                </c:pt>
                <c:pt idx="32">
                  <c:v>675.529999999999</c:v>
                </c:pt>
                <c:pt idx="33">
                  <c:v>677.460000000006</c:v>
                </c:pt>
                <c:pt idx="34">
                  <c:v>679.260000000009</c:v>
                </c:pt>
                <c:pt idx="35">
                  <c:v>680.970000000001</c:v>
                </c:pt>
                <c:pt idx="36">
                  <c:v>682.550000000003</c:v>
                </c:pt>
                <c:pt idx="37">
                  <c:v>684.030000000006</c:v>
                </c:pt>
                <c:pt idx="38">
                  <c:v>685.379999999997</c:v>
                </c:pt>
                <c:pt idx="39">
                  <c:v>686.620000000003</c:v>
                </c:pt>
                <c:pt idx="40">
                  <c:v>687.739999999998</c:v>
                </c:pt>
                <c:pt idx="41">
                  <c:v>688.739999999998</c:v>
                </c:pt>
                <c:pt idx="42">
                  <c:v>689.610000000001</c:v>
                </c:pt>
                <c:pt idx="43">
                  <c:v>690.360000000001</c:v>
                </c:pt>
                <c:pt idx="44">
                  <c:v>690.979999999996</c:v>
                </c:pt>
                <c:pt idx="45">
                  <c:v>691.459999999999</c:v>
                </c:pt>
                <c:pt idx="46">
                  <c:v>691.82</c:v>
                </c:pt>
                <c:pt idx="47">
                  <c:v>692.019999999997</c:v>
                </c:pt>
                <c:pt idx="48">
                  <c:v>692.110000000001</c:v>
                </c:pt>
                <c:pt idx="49">
                  <c:v>692.020000000004</c:v>
                </c:pt>
                <c:pt idx="50">
                  <c:v>691.800000000003</c:v>
                </c:pt>
                <c:pt idx="51">
                  <c:v>691.43</c:v>
                </c:pt>
                <c:pt idx="52">
                  <c:v>690.889999999999</c:v>
                </c:pt>
                <c:pt idx="53">
                  <c:v>690.190000000002</c:v>
                </c:pt>
                <c:pt idx="54">
                  <c:v>689.309999999998</c:v>
                </c:pt>
                <c:pt idx="55">
                  <c:v>688.269999999997</c:v>
                </c:pt>
                <c:pt idx="56">
                  <c:v>687.040000000001</c:v>
                </c:pt>
                <c:pt idx="57">
                  <c:v>685.610000000001</c:v>
                </c:pt>
                <c:pt idx="58">
                  <c:v>684</c:v>
                </c:pt>
                <c:pt idx="59">
                  <c:v>682.159999999996</c:v>
                </c:pt>
                <c:pt idx="60">
                  <c:v>680.110000000001</c:v>
                </c:pt>
                <c:pt idx="61">
                  <c:v>677.830000000002</c:v>
                </c:pt>
                <c:pt idx="62">
                  <c:v>675.32</c:v>
                </c:pt>
                <c:pt idx="63">
                  <c:v>672.549999999996</c:v>
                </c:pt>
                <c:pt idx="64">
                  <c:v>669.509999999995</c:v>
                </c:pt>
                <c:pt idx="65">
                  <c:v>666.190000000002</c:v>
                </c:pt>
                <c:pt idx="66">
                  <c:v>662.580000000002</c:v>
                </c:pt>
                <c:pt idx="67">
                  <c:v>658.650000000002</c:v>
                </c:pt>
                <c:pt idx="68">
                  <c:v>655.689999999995</c:v>
                </c:pt>
                <c:pt idx="69">
                  <c:v>655.689999999995</c:v>
                </c:pt>
                <c:pt idx="70">
                  <c:v>655.689999999995</c:v>
                </c:pt>
                <c:pt idx="71">
                  <c:v>655.699999999997</c:v>
                </c:pt>
                <c:pt idx="72">
                  <c:v>654.370000000003</c:v>
                </c:pt>
                <c:pt idx="73">
                  <c:v>649.760000000002</c:v>
                </c:pt>
                <c:pt idx="74">
                  <c:v>644.740000000005</c:v>
                </c:pt>
                <c:pt idx="75">
                  <c:v>639.330000000002</c:v>
                </c:pt>
                <c:pt idx="76">
                  <c:v>633.480000000003</c:v>
                </c:pt>
                <c:pt idx="77">
                  <c:v>627.149999999994</c:v>
                </c:pt>
                <c:pt idx="78">
                  <c:v>620.330000000002</c:v>
                </c:pt>
                <c:pt idx="79">
                  <c:v>612.940000000002</c:v>
                </c:pt>
                <c:pt idx="80">
                  <c:v>604.970000000001</c:v>
                </c:pt>
                <c:pt idx="81">
                  <c:v>596.360000000001</c:v>
                </c:pt>
                <c:pt idx="82">
                  <c:v>587.029999999999</c:v>
                </c:pt>
                <c:pt idx="83">
                  <c:v>576.93</c:v>
                </c:pt>
                <c:pt idx="84">
                  <c:v>565.990000000005</c:v>
                </c:pt>
                <c:pt idx="85">
                  <c:v>554.099999999999</c:v>
                </c:pt>
                <c:pt idx="86">
                  <c:v>541.18</c:v>
                </c:pt>
                <c:pt idx="87">
                  <c:v>527.099999999999</c:v>
                </c:pt>
                <c:pt idx="88">
                  <c:v>511.700000000001</c:v>
                </c:pt>
                <c:pt idx="89">
                  <c:v>494.810000000001</c:v>
                </c:pt>
                <c:pt idx="90">
                  <c:v>476.210000000003</c:v>
                </c:pt>
                <c:pt idx="91">
                  <c:v>455.639999999999</c:v>
                </c:pt>
                <c:pt idx="92">
                  <c:v>432.43</c:v>
                </c:pt>
                <c:pt idx="93">
                  <c:v>406.049999999999</c:v>
                </c:pt>
                <c:pt idx="94">
                  <c:v>376.73</c:v>
                </c:pt>
                <c:pt idx="95">
                  <c:v>344.689999999999</c:v>
                </c:pt>
                <c:pt idx="96">
                  <c:v>310.080000000002</c:v>
                </c:pt>
                <c:pt idx="97">
                  <c:v>273.099999999999</c:v>
                </c:pt>
                <c:pt idx="98">
                  <c:v>233.879999999997</c:v>
                </c:pt>
                <c:pt idx="99">
                  <c:v>192.580000000002</c:v>
                </c:pt>
                <c:pt idx="100">
                  <c:v>149.309999999998</c:v>
                </c:pt>
                <c:pt idx="101">
                  <c:v>104.200000000001</c:v>
                </c:pt>
                <c:pt idx="102">
                  <c:v>57.3600000000006</c:v>
                </c:pt>
                <c:pt idx="103">
                  <c:v>8.88000000000102</c:v>
                </c:pt>
                <c:pt idx="104">
                  <c:v>-41.1200000000026</c:v>
                </c:pt>
                <c:pt idx="105">
                  <c:v>-92.5499999999993</c:v>
                </c:pt>
                <c:pt idx="106">
                  <c:v>-145.34</c:v>
                </c:pt>
                <c:pt idx="107">
                  <c:v>-199.379999999997</c:v>
                </c:pt>
                <c:pt idx="108">
                  <c:v>-254.59</c:v>
                </c:pt>
                <c:pt idx="109">
                  <c:v>-310.889999999999</c:v>
                </c:pt>
                <c:pt idx="110">
                  <c:v>-368.18</c:v>
                </c:pt>
                <c:pt idx="111">
                  <c:v>-426.41</c:v>
                </c:pt>
                <c:pt idx="112">
                  <c:v>-485.48</c:v>
                </c:pt>
                <c:pt idx="113">
                  <c:v>-545.290000000001</c:v>
                </c:pt>
                <c:pt idx="114">
                  <c:v>-605.77</c:v>
                </c:pt>
                <c:pt idx="115">
                  <c:v>-666.809999999998</c:v>
                </c:pt>
                <c:pt idx="116">
                  <c:v>-728.329999999998</c:v>
                </c:pt>
                <c:pt idx="117">
                  <c:v>-790.200000000001</c:v>
                </c:pt>
                <c:pt idx="118">
                  <c:v>-852.31</c:v>
                </c:pt>
                <c:pt idx="119">
                  <c:v>-914.509999999998</c:v>
                </c:pt>
                <c:pt idx="120">
                  <c:v>-976.629999999999</c:v>
                </c:pt>
                <c:pt idx="121">
                  <c:v>-1038.48</c:v>
                </c:pt>
                <c:pt idx="122">
                  <c:v>-1099.75</c:v>
                </c:pt>
                <c:pt idx="123">
                  <c:v>-1159.97</c:v>
                </c:pt>
                <c:pt idx="124">
                  <c:v>-1217.22</c:v>
                </c:pt>
                <c:pt idx="125">
                  <c:v>-1271.32</c:v>
                </c:pt>
                <c:pt idx="126">
                  <c:v>-1322.67</c:v>
                </c:pt>
                <c:pt idx="127">
                  <c:v>-1371.59</c:v>
                </c:pt>
                <c:pt idx="128">
                  <c:v>-1418.32</c:v>
                </c:pt>
                <c:pt idx="129">
                  <c:v>-1463.08</c:v>
                </c:pt>
                <c:pt idx="130">
                  <c:v>-1506.04</c:v>
                </c:pt>
                <c:pt idx="131">
                  <c:v>-1547.36</c:v>
                </c:pt>
                <c:pt idx="132">
                  <c:v>-1587.17</c:v>
                </c:pt>
                <c:pt idx="133">
                  <c:v>-1625.58</c:v>
                </c:pt>
                <c:pt idx="134">
                  <c:v>-1662.672</c:v>
                </c:pt>
                <c:pt idx="135">
                  <c:v>-1698.561</c:v>
                </c:pt>
                <c:pt idx="136">
                  <c:v>-1733.318</c:v>
                </c:pt>
                <c:pt idx="137">
                  <c:v>-1767.015</c:v>
                </c:pt>
                <c:pt idx="138">
                  <c:v>-1799.714</c:v>
                </c:pt>
                <c:pt idx="139">
                  <c:v>-1831.483</c:v>
                </c:pt>
                <c:pt idx="140">
                  <c:v>-1862.36</c:v>
                </c:pt>
                <c:pt idx="141">
                  <c:v>-1892.407</c:v>
                </c:pt>
                <c:pt idx="142">
                  <c:v>-1921.668</c:v>
                </c:pt>
                <c:pt idx="143">
                  <c:v>-1950.195</c:v>
                </c:pt>
                <c:pt idx="144">
                  <c:v>-1978.04</c:v>
                </c:pt>
                <c:pt idx="145">
                  <c:v>-2005.278</c:v>
                </c:pt>
                <c:pt idx="146">
                  <c:v>-2032.01</c:v>
                </c:pt>
                <c:pt idx="147">
                  <c:v>-2058.41</c:v>
                </c:pt>
                <c:pt idx="148">
                  <c:v>-2084.783</c:v>
                </c:pt>
                <c:pt idx="149">
                  <c:v>-2111.737</c:v>
                </c:pt>
                <c:pt idx="150">
                  <c:v>-2140.596</c:v>
                </c:pt>
                <c:pt idx="151">
                  <c:v>-2174.687</c:v>
                </c:pt>
                <c:pt idx="152">
                  <c:v>-2224.622</c:v>
                </c:pt>
                <c:pt idx="153">
                  <c:v>-2345.92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0901442"/>
        <c:axId val="58243049"/>
      </c:scatterChart>
      <c:valAx>
        <c:axId val="8090144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243049"/>
        <c:crossesAt val="0"/>
        <c:crossBetween val="midCat"/>
      </c:valAx>
      <c:valAx>
        <c:axId val="5824304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901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3'!$D$4:$D$161</c:f>
              <c:numCache>
                <c:formatCode>General</c:formatCode>
                <c:ptCount val="158"/>
                <c:pt idx="0">
                  <c:v>3277.43000000001</c:v>
                </c:pt>
                <c:pt idx="1">
                  <c:v>3247.61</c:v>
                </c:pt>
                <c:pt idx="2">
                  <c:v>3217.8</c:v>
                </c:pt>
                <c:pt idx="3">
                  <c:v>3187.98000000001</c:v>
                </c:pt>
                <c:pt idx="4">
                  <c:v>3158.17</c:v>
                </c:pt>
                <c:pt idx="5">
                  <c:v>3128.35000000001</c:v>
                </c:pt>
                <c:pt idx="6">
                  <c:v>3098.53</c:v>
                </c:pt>
                <c:pt idx="7">
                  <c:v>3068.72</c:v>
                </c:pt>
                <c:pt idx="8">
                  <c:v>3038.91</c:v>
                </c:pt>
                <c:pt idx="9">
                  <c:v>3009.09</c:v>
                </c:pt>
                <c:pt idx="10">
                  <c:v>2979.28</c:v>
                </c:pt>
                <c:pt idx="11">
                  <c:v>2949.47</c:v>
                </c:pt>
                <c:pt idx="12">
                  <c:v>2919.66</c:v>
                </c:pt>
                <c:pt idx="13">
                  <c:v>2889.85000000001</c:v>
                </c:pt>
                <c:pt idx="14">
                  <c:v>2860.05</c:v>
                </c:pt>
                <c:pt idx="15">
                  <c:v>2830.23</c:v>
                </c:pt>
                <c:pt idx="16">
                  <c:v>2800.42</c:v>
                </c:pt>
                <c:pt idx="17">
                  <c:v>2770.63</c:v>
                </c:pt>
                <c:pt idx="18">
                  <c:v>2740.81</c:v>
                </c:pt>
                <c:pt idx="19">
                  <c:v>2711.01000000001</c:v>
                </c:pt>
                <c:pt idx="20">
                  <c:v>2681.20000000001</c:v>
                </c:pt>
                <c:pt idx="21">
                  <c:v>2651.40000000001</c:v>
                </c:pt>
                <c:pt idx="22">
                  <c:v>2621.60000000001</c:v>
                </c:pt>
                <c:pt idx="23">
                  <c:v>2591.79000000001</c:v>
                </c:pt>
                <c:pt idx="24">
                  <c:v>2562</c:v>
                </c:pt>
                <c:pt idx="25">
                  <c:v>2532.21000000001</c:v>
                </c:pt>
                <c:pt idx="26">
                  <c:v>2502.39999999999</c:v>
                </c:pt>
                <c:pt idx="27">
                  <c:v>2472.61</c:v>
                </c:pt>
                <c:pt idx="28">
                  <c:v>2442.81000000001</c:v>
                </c:pt>
                <c:pt idx="29">
                  <c:v>2413.00999999999</c:v>
                </c:pt>
                <c:pt idx="30">
                  <c:v>2383.23</c:v>
                </c:pt>
                <c:pt idx="31">
                  <c:v>2353.44</c:v>
                </c:pt>
                <c:pt idx="32">
                  <c:v>2323.65</c:v>
                </c:pt>
                <c:pt idx="33">
                  <c:v>2293.87</c:v>
                </c:pt>
                <c:pt idx="34">
                  <c:v>2264.07</c:v>
                </c:pt>
                <c:pt idx="35">
                  <c:v>2234.3</c:v>
                </c:pt>
                <c:pt idx="36">
                  <c:v>2204.52</c:v>
                </c:pt>
                <c:pt idx="37">
                  <c:v>2174.73</c:v>
                </c:pt>
                <c:pt idx="38">
                  <c:v>2144.96</c:v>
                </c:pt>
                <c:pt idx="39">
                  <c:v>2115.19</c:v>
                </c:pt>
                <c:pt idx="40">
                  <c:v>2085.42</c:v>
                </c:pt>
                <c:pt idx="41">
                  <c:v>2055.64999999999</c:v>
                </c:pt>
                <c:pt idx="42">
                  <c:v>2025.88</c:v>
                </c:pt>
                <c:pt idx="43">
                  <c:v>1996.12</c:v>
                </c:pt>
                <c:pt idx="44">
                  <c:v>1966.36</c:v>
                </c:pt>
                <c:pt idx="45">
                  <c:v>1936.60000000001</c:v>
                </c:pt>
                <c:pt idx="46">
                  <c:v>1906.85</c:v>
                </c:pt>
                <c:pt idx="47">
                  <c:v>1877.11</c:v>
                </c:pt>
                <c:pt idx="48">
                  <c:v>1847.36</c:v>
                </c:pt>
                <c:pt idx="49">
                  <c:v>1817.63</c:v>
                </c:pt>
                <c:pt idx="50">
                  <c:v>1787.88</c:v>
                </c:pt>
                <c:pt idx="51">
                  <c:v>1758.16</c:v>
                </c:pt>
                <c:pt idx="52">
                  <c:v>1728.43</c:v>
                </c:pt>
                <c:pt idx="53">
                  <c:v>1698.72</c:v>
                </c:pt>
                <c:pt idx="54">
                  <c:v>1669</c:v>
                </c:pt>
                <c:pt idx="55">
                  <c:v>1639.29</c:v>
                </c:pt>
                <c:pt idx="56">
                  <c:v>1609.59</c:v>
                </c:pt>
                <c:pt idx="57">
                  <c:v>1579.9</c:v>
                </c:pt>
                <c:pt idx="58">
                  <c:v>1550.21</c:v>
                </c:pt>
                <c:pt idx="59">
                  <c:v>1520.53</c:v>
                </c:pt>
                <c:pt idx="60">
                  <c:v>1490.86</c:v>
                </c:pt>
                <c:pt idx="61">
                  <c:v>1461.2</c:v>
                </c:pt>
                <c:pt idx="62">
                  <c:v>1431.55</c:v>
                </c:pt>
                <c:pt idx="63">
                  <c:v>1401.91</c:v>
                </c:pt>
                <c:pt idx="64">
                  <c:v>1372.28</c:v>
                </c:pt>
                <c:pt idx="65">
                  <c:v>1342.66</c:v>
                </c:pt>
                <c:pt idx="66">
                  <c:v>1313.06</c:v>
                </c:pt>
                <c:pt idx="67">
                  <c:v>1283.47</c:v>
                </c:pt>
                <c:pt idx="68">
                  <c:v>1262.76</c:v>
                </c:pt>
                <c:pt idx="69">
                  <c:v>1262.76</c:v>
                </c:pt>
                <c:pt idx="70">
                  <c:v>1262.76</c:v>
                </c:pt>
                <c:pt idx="71">
                  <c:v>1262.75</c:v>
                </c:pt>
                <c:pt idx="72">
                  <c:v>1253.89</c:v>
                </c:pt>
                <c:pt idx="73">
                  <c:v>1224.32999999999</c:v>
                </c:pt>
                <c:pt idx="74">
                  <c:v>1194.78</c:v>
                </c:pt>
                <c:pt idx="75">
                  <c:v>1165.27</c:v>
                </c:pt>
                <c:pt idx="76">
                  <c:v>1135.75</c:v>
                </c:pt>
                <c:pt idx="77">
                  <c:v>1106.27</c:v>
                </c:pt>
                <c:pt idx="78">
                  <c:v>1076.81</c:v>
                </c:pt>
                <c:pt idx="79">
                  <c:v>1047.38</c:v>
                </c:pt>
                <c:pt idx="80">
                  <c:v>1017.96</c:v>
                </c:pt>
                <c:pt idx="81">
                  <c:v>988.59</c:v>
                </c:pt>
                <c:pt idx="82">
                  <c:v>959.239999999998</c:v>
                </c:pt>
                <c:pt idx="83">
                  <c:v>929.93</c:v>
                </c:pt>
                <c:pt idx="84">
                  <c:v>900.66</c:v>
                </c:pt>
                <c:pt idx="85">
                  <c:v>871.43</c:v>
                </c:pt>
                <c:pt idx="86">
                  <c:v>842.239999999998</c:v>
                </c:pt>
                <c:pt idx="87">
                  <c:v>813.100000000002</c:v>
                </c:pt>
                <c:pt idx="88">
                  <c:v>784.02</c:v>
                </c:pt>
                <c:pt idx="89">
                  <c:v>754.990000000002</c:v>
                </c:pt>
                <c:pt idx="90">
                  <c:v>726.030000000003</c:v>
                </c:pt>
                <c:pt idx="91">
                  <c:v>697.139999999999</c:v>
                </c:pt>
                <c:pt idx="92">
                  <c:v>668.330000000002</c:v>
                </c:pt>
                <c:pt idx="93">
                  <c:v>639.599999999999</c:v>
                </c:pt>
                <c:pt idx="94">
                  <c:v>610.969999999998</c:v>
                </c:pt>
                <c:pt idx="95">
                  <c:v>582.450000000001</c:v>
                </c:pt>
                <c:pt idx="96">
                  <c:v>554.030000000003</c:v>
                </c:pt>
                <c:pt idx="97">
                  <c:v>525.760000000002</c:v>
                </c:pt>
                <c:pt idx="98">
                  <c:v>497.619999999999</c:v>
                </c:pt>
                <c:pt idx="99">
                  <c:v>469.639999999999</c:v>
                </c:pt>
                <c:pt idx="100">
                  <c:v>441.84</c:v>
                </c:pt>
                <c:pt idx="101">
                  <c:v>414.25</c:v>
                </c:pt>
                <c:pt idx="102">
                  <c:v>386.879999999997</c:v>
                </c:pt>
                <c:pt idx="103">
                  <c:v>359.760000000002</c:v>
                </c:pt>
                <c:pt idx="104">
                  <c:v>332.950000000001</c:v>
                </c:pt>
                <c:pt idx="105">
                  <c:v>306.460000000003</c:v>
                </c:pt>
                <c:pt idx="106">
                  <c:v>280.34</c:v>
                </c:pt>
                <c:pt idx="107">
                  <c:v>254.67</c:v>
                </c:pt>
                <c:pt idx="108">
                  <c:v>229.519999999999</c:v>
                </c:pt>
                <c:pt idx="109">
                  <c:v>204.959999999999</c:v>
                </c:pt>
                <c:pt idx="110">
                  <c:v>181.129999999999</c:v>
                </c:pt>
                <c:pt idx="111">
                  <c:v>158.179999999998</c:v>
                </c:pt>
                <c:pt idx="112">
                  <c:v>136.370000000001</c:v>
                </c:pt>
                <c:pt idx="113">
                  <c:v>117.07</c:v>
                </c:pt>
                <c:pt idx="114">
                  <c:v>100.58</c:v>
                </c:pt>
                <c:pt idx="115">
                  <c:v>86.6399999999994</c:v>
                </c:pt>
                <c:pt idx="116">
                  <c:v>75.0099999999984</c:v>
                </c:pt>
                <c:pt idx="117">
                  <c:v>65.4599999999991</c:v>
                </c:pt>
                <c:pt idx="118">
                  <c:v>57.8400000000001</c:v>
                </c:pt>
                <c:pt idx="119">
                  <c:v>51.9799999999996</c:v>
                </c:pt>
                <c:pt idx="120">
                  <c:v>47.7399999999998</c:v>
                </c:pt>
                <c:pt idx="121">
                  <c:v>44.9950000000008</c:v>
                </c:pt>
                <c:pt idx="122">
                  <c:v>43.6310000000012</c:v>
                </c:pt>
                <c:pt idx="123">
                  <c:v>43.5400000000009</c:v>
                </c:pt>
                <c:pt idx="124">
                  <c:v>44.6239999999998</c:v>
                </c:pt>
                <c:pt idx="125">
                  <c:v>46.7909999999993</c:v>
                </c:pt>
                <c:pt idx="126">
                  <c:v>49.951</c:v>
                </c:pt>
                <c:pt idx="127">
                  <c:v>54.018</c:v>
                </c:pt>
                <c:pt idx="128">
                  <c:v>58.9119999999994</c:v>
                </c:pt>
                <c:pt idx="129">
                  <c:v>64.5460000000003</c:v>
                </c:pt>
                <c:pt idx="130">
                  <c:v>70.8400000000002</c:v>
                </c:pt>
                <c:pt idx="131">
                  <c:v>77.7060000000001</c:v>
                </c:pt>
                <c:pt idx="132">
                  <c:v>85.0519999999997</c:v>
                </c:pt>
                <c:pt idx="133">
                  <c:v>92.7760000000008</c:v>
                </c:pt>
                <c:pt idx="134">
                  <c:v>100.750999999999</c:v>
                </c:pt>
                <c:pt idx="135">
                  <c:v>108.824000000001</c:v>
                </c:pt>
                <c:pt idx="136">
                  <c:v>116.767</c:v>
                </c:pt>
                <c:pt idx="137">
                  <c:v>123.992</c:v>
                </c:pt>
                <c:pt idx="138">
                  <c:v>129.319</c:v>
                </c:pt>
                <c:pt idx="139">
                  <c:v>133.027</c:v>
                </c:pt>
                <c:pt idx="140">
                  <c:v>135.445</c:v>
                </c:pt>
                <c:pt idx="141">
                  <c:v>136.813</c:v>
                </c:pt>
                <c:pt idx="142">
                  <c:v>137.317</c:v>
                </c:pt>
                <c:pt idx="143">
                  <c:v>137.103</c:v>
                </c:pt>
                <c:pt idx="144">
                  <c:v>136.298</c:v>
                </c:pt>
                <c:pt idx="145">
                  <c:v>135.011</c:v>
                </c:pt>
                <c:pt idx="146">
                  <c:v>133.337</c:v>
                </c:pt>
                <c:pt idx="147">
                  <c:v>131.356</c:v>
                </c:pt>
                <c:pt idx="148">
                  <c:v>129.142</c:v>
                </c:pt>
                <c:pt idx="149">
                  <c:v>126.755</c:v>
                </c:pt>
                <c:pt idx="150">
                  <c:v>124.25</c:v>
                </c:pt>
                <c:pt idx="151">
                  <c:v>121.668</c:v>
                </c:pt>
                <c:pt idx="152">
                  <c:v>119.0424</c:v>
                </c:pt>
                <c:pt idx="153">
                  <c:v>116.39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3'!$F$4:$F$161</c:f>
              <c:numCache>
                <c:formatCode>General</c:formatCode>
                <c:ptCount val="158"/>
                <c:pt idx="0">
                  <c:v>425.590000000011</c:v>
                </c:pt>
                <c:pt idx="1">
                  <c:v>438.680000000008</c:v>
                </c:pt>
                <c:pt idx="2">
                  <c:v>451.659999999989</c:v>
                </c:pt>
                <c:pt idx="3">
                  <c:v>464.510000000009</c:v>
                </c:pt>
                <c:pt idx="4">
                  <c:v>477.270000000004</c:v>
                </c:pt>
                <c:pt idx="5">
                  <c:v>489.900000000009</c:v>
                </c:pt>
                <c:pt idx="6">
                  <c:v>502.419999999998</c:v>
                </c:pt>
                <c:pt idx="7">
                  <c:v>514.840000000011</c:v>
                </c:pt>
                <c:pt idx="8">
                  <c:v>527.140000000014</c:v>
                </c:pt>
                <c:pt idx="9">
                  <c:v>539.330000000002</c:v>
                </c:pt>
                <c:pt idx="10">
                  <c:v>551.410000000004</c:v>
                </c:pt>
                <c:pt idx="11">
                  <c:v>563.380000000005</c:v>
                </c:pt>
                <c:pt idx="12">
                  <c:v>575.25</c:v>
                </c:pt>
                <c:pt idx="13">
                  <c:v>587</c:v>
                </c:pt>
                <c:pt idx="14">
                  <c:v>598.650000000009</c:v>
                </c:pt>
                <c:pt idx="15">
                  <c:v>610.169999999998</c:v>
                </c:pt>
                <c:pt idx="16">
                  <c:v>621.600000000006</c:v>
                </c:pt>
                <c:pt idx="17">
                  <c:v>632.919999999998</c:v>
                </c:pt>
                <c:pt idx="18">
                  <c:v>644.130000000005</c:v>
                </c:pt>
                <c:pt idx="19">
                  <c:v>655.230000000011</c:v>
                </c:pt>
                <c:pt idx="20">
                  <c:v>666.230000000011</c:v>
                </c:pt>
                <c:pt idx="21">
                  <c:v>677.110000000001</c:v>
                </c:pt>
                <c:pt idx="22">
                  <c:v>687.889999999999</c:v>
                </c:pt>
                <c:pt idx="23">
                  <c:v>698.570000000007</c:v>
                </c:pt>
                <c:pt idx="24">
                  <c:v>709.140000000014</c:v>
                </c:pt>
                <c:pt idx="25">
                  <c:v>719.610000000001</c:v>
                </c:pt>
                <c:pt idx="26">
                  <c:v>729.959999999992</c:v>
                </c:pt>
                <c:pt idx="27">
                  <c:v>740.210000000006</c:v>
                </c:pt>
                <c:pt idx="28">
                  <c:v>750.350000000006</c:v>
                </c:pt>
                <c:pt idx="29">
                  <c:v>760.389999999999</c:v>
                </c:pt>
                <c:pt idx="30">
                  <c:v>770.320000000007</c:v>
                </c:pt>
                <c:pt idx="31">
                  <c:v>780.159999999989</c:v>
                </c:pt>
                <c:pt idx="32">
                  <c:v>789.889999999999</c:v>
                </c:pt>
                <c:pt idx="33">
                  <c:v>799.510000000002</c:v>
                </c:pt>
                <c:pt idx="34">
                  <c:v>809.019999999997</c:v>
                </c:pt>
                <c:pt idx="35">
                  <c:v>818.43</c:v>
                </c:pt>
                <c:pt idx="36">
                  <c:v>827.739999999998</c:v>
                </c:pt>
                <c:pt idx="37">
                  <c:v>836.940000000002</c:v>
                </c:pt>
                <c:pt idx="38">
                  <c:v>846.039999999994</c:v>
                </c:pt>
                <c:pt idx="39">
                  <c:v>855.030000000006</c:v>
                </c:pt>
                <c:pt idx="40">
                  <c:v>863.919999999998</c:v>
                </c:pt>
                <c:pt idx="41">
                  <c:v>872.699999999997</c:v>
                </c:pt>
                <c:pt idx="42">
                  <c:v>881.370000000003</c:v>
                </c:pt>
                <c:pt idx="43">
                  <c:v>889.950000000004</c:v>
                </c:pt>
                <c:pt idx="44">
                  <c:v>898.409999999996</c:v>
                </c:pt>
                <c:pt idx="45">
                  <c:v>906.760000000002</c:v>
                </c:pt>
                <c:pt idx="46">
                  <c:v>915.010000000002</c:v>
                </c:pt>
                <c:pt idx="47">
                  <c:v>923.160000000004</c:v>
                </c:pt>
                <c:pt idx="48">
                  <c:v>931.190000000002</c:v>
                </c:pt>
                <c:pt idx="49">
                  <c:v>939.110000000001</c:v>
                </c:pt>
                <c:pt idx="50">
                  <c:v>946.920000000006</c:v>
                </c:pt>
                <c:pt idx="51">
                  <c:v>954.619999999995</c:v>
                </c:pt>
                <c:pt idx="52">
                  <c:v>962.209999999999</c:v>
                </c:pt>
                <c:pt idx="53">
                  <c:v>969.699999999997</c:v>
                </c:pt>
                <c:pt idx="54">
                  <c:v>977.050000000003</c:v>
                </c:pt>
                <c:pt idx="55">
                  <c:v>984.290000000001</c:v>
                </c:pt>
                <c:pt idx="56">
                  <c:v>991.420000000006</c:v>
                </c:pt>
                <c:pt idx="57">
                  <c:v>998.419999999998</c:v>
                </c:pt>
                <c:pt idx="58">
                  <c:v>1005.3</c:v>
                </c:pt>
                <c:pt idx="59">
                  <c:v>1012.06</c:v>
                </c:pt>
                <c:pt idx="60">
                  <c:v>1018.69</c:v>
                </c:pt>
                <c:pt idx="61">
                  <c:v>1025.18</c:v>
                </c:pt>
                <c:pt idx="62">
                  <c:v>1031.54</c:v>
                </c:pt>
                <c:pt idx="63">
                  <c:v>1037.77</c:v>
                </c:pt>
                <c:pt idx="64">
                  <c:v>1043.84</c:v>
                </c:pt>
                <c:pt idx="65">
                  <c:v>1049.78</c:v>
                </c:pt>
                <c:pt idx="66">
                  <c:v>1055.57</c:v>
                </c:pt>
                <c:pt idx="67">
                  <c:v>1061.19</c:v>
                </c:pt>
                <c:pt idx="68">
                  <c:v>1065.03</c:v>
                </c:pt>
                <c:pt idx="69">
                  <c:v>1065.03000000001</c:v>
                </c:pt>
                <c:pt idx="70">
                  <c:v>1065.03000000001</c:v>
                </c:pt>
                <c:pt idx="71">
                  <c:v>1065.03000000001</c:v>
                </c:pt>
                <c:pt idx="72">
                  <c:v>1066.65</c:v>
                </c:pt>
                <c:pt idx="73">
                  <c:v>1071.94</c:v>
                </c:pt>
                <c:pt idx="74">
                  <c:v>1077.06000000001</c:v>
                </c:pt>
                <c:pt idx="75">
                  <c:v>1081.99000000001</c:v>
                </c:pt>
                <c:pt idx="76">
                  <c:v>1086.71999999999</c:v>
                </c:pt>
                <c:pt idx="77">
                  <c:v>1091.25</c:v>
                </c:pt>
                <c:pt idx="78">
                  <c:v>1095.56</c:v>
                </c:pt>
                <c:pt idx="79">
                  <c:v>1099.65</c:v>
                </c:pt>
                <c:pt idx="80">
                  <c:v>1103.49</c:v>
                </c:pt>
                <c:pt idx="81">
                  <c:v>1107.08</c:v>
                </c:pt>
                <c:pt idx="82">
                  <c:v>1110.39</c:v>
                </c:pt>
                <c:pt idx="83">
                  <c:v>1113.4</c:v>
                </c:pt>
                <c:pt idx="84">
                  <c:v>1116.11</c:v>
                </c:pt>
                <c:pt idx="85">
                  <c:v>1118.47</c:v>
                </c:pt>
                <c:pt idx="86">
                  <c:v>1120.48</c:v>
                </c:pt>
                <c:pt idx="87">
                  <c:v>1122.08</c:v>
                </c:pt>
                <c:pt idx="88">
                  <c:v>1123.26</c:v>
                </c:pt>
                <c:pt idx="89">
                  <c:v>1123.96</c:v>
                </c:pt>
                <c:pt idx="90">
                  <c:v>1124.15</c:v>
                </c:pt>
                <c:pt idx="91">
                  <c:v>1123.78</c:v>
                </c:pt>
                <c:pt idx="92">
                  <c:v>1122.8</c:v>
                </c:pt>
                <c:pt idx="93">
                  <c:v>1121.1</c:v>
                </c:pt>
                <c:pt idx="94">
                  <c:v>1118.66</c:v>
                </c:pt>
                <c:pt idx="95">
                  <c:v>1115.35</c:v>
                </c:pt>
                <c:pt idx="96">
                  <c:v>1111.05</c:v>
                </c:pt>
                <c:pt idx="97">
                  <c:v>1105.66</c:v>
                </c:pt>
                <c:pt idx="98">
                  <c:v>1098.98</c:v>
                </c:pt>
                <c:pt idx="99">
                  <c:v>1090.81</c:v>
                </c:pt>
                <c:pt idx="100">
                  <c:v>1080.87</c:v>
                </c:pt>
                <c:pt idx="101">
                  <c:v>1068.78</c:v>
                </c:pt>
                <c:pt idx="102">
                  <c:v>1053.54</c:v>
                </c:pt>
                <c:pt idx="103">
                  <c:v>1035.17</c:v>
                </c:pt>
                <c:pt idx="104">
                  <c:v>1013.97</c:v>
                </c:pt>
                <c:pt idx="105">
                  <c:v>990.220000000001</c:v>
                </c:pt>
                <c:pt idx="106">
                  <c:v>964.18</c:v>
                </c:pt>
                <c:pt idx="107">
                  <c:v>936.129999999999</c:v>
                </c:pt>
                <c:pt idx="108">
                  <c:v>906.299999999999</c:v>
                </c:pt>
                <c:pt idx="109">
                  <c:v>874.92</c:v>
                </c:pt>
                <c:pt idx="110">
                  <c:v>842.280000000001</c:v>
                </c:pt>
                <c:pt idx="111">
                  <c:v>808.65</c:v>
                </c:pt>
                <c:pt idx="112">
                  <c:v>774.43</c:v>
                </c:pt>
                <c:pt idx="113">
                  <c:v>741.08</c:v>
                </c:pt>
                <c:pt idx="114">
                  <c:v>709.030000000001</c:v>
                </c:pt>
                <c:pt idx="115">
                  <c:v>678.109999999999</c:v>
                </c:pt>
                <c:pt idx="116">
                  <c:v>648.15</c:v>
                </c:pt>
                <c:pt idx="117">
                  <c:v>619.049999999999</c:v>
                </c:pt>
                <c:pt idx="118">
                  <c:v>590.720000000001</c:v>
                </c:pt>
                <c:pt idx="119">
                  <c:v>563.07</c:v>
                </c:pt>
                <c:pt idx="120">
                  <c:v>536.056000000001</c:v>
                </c:pt>
                <c:pt idx="121">
                  <c:v>509.616</c:v>
                </c:pt>
                <c:pt idx="122">
                  <c:v>483.718000000001</c:v>
                </c:pt>
                <c:pt idx="123">
                  <c:v>458.324000000001</c:v>
                </c:pt>
                <c:pt idx="124">
                  <c:v>433.405999999999</c:v>
                </c:pt>
                <c:pt idx="125">
                  <c:v>408.944</c:v>
                </c:pt>
                <c:pt idx="126">
                  <c:v>384.918000000001</c:v>
                </c:pt>
                <c:pt idx="127">
                  <c:v>361.311</c:v>
                </c:pt>
                <c:pt idx="128">
                  <c:v>338.112999999999</c:v>
                </c:pt>
                <c:pt idx="129">
                  <c:v>315.313</c:v>
                </c:pt>
                <c:pt idx="130">
                  <c:v>292.906</c:v>
                </c:pt>
                <c:pt idx="131">
                  <c:v>270.882000000001</c:v>
                </c:pt>
                <c:pt idx="132">
                  <c:v>249.242</c:v>
                </c:pt>
                <c:pt idx="133">
                  <c:v>227.982</c:v>
                </c:pt>
                <c:pt idx="134">
                  <c:v>207.101</c:v>
                </c:pt>
                <c:pt idx="135">
                  <c:v>186.6</c:v>
                </c:pt>
                <c:pt idx="136">
                  <c:v>166.482</c:v>
                </c:pt>
                <c:pt idx="137">
                  <c:v>146.749</c:v>
                </c:pt>
                <c:pt idx="138">
                  <c:v>127.402</c:v>
                </c:pt>
                <c:pt idx="139">
                  <c:v>108.445000000001</c:v>
                </c:pt>
                <c:pt idx="140">
                  <c:v>89.8789999999999</c:v>
                </c:pt>
                <c:pt idx="141">
                  <c:v>71.6999999999998</c:v>
                </c:pt>
                <c:pt idx="142">
                  <c:v>53.9009999999998</c:v>
                </c:pt>
                <c:pt idx="143">
                  <c:v>36.4610000000002</c:v>
                </c:pt>
                <c:pt idx="144">
                  <c:v>19.3440000000001</c:v>
                </c:pt>
                <c:pt idx="145">
                  <c:v>2.47900000000027</c:v>
                </c:pt>
                <c:pt idx="146">
                  <c:v>-14.261</c:v>
                </c:pt>
                <c:pt idx="147">
                  <c:v>-31.107</c:v>
                </c:pt>
                <c:pt idx="148">
                  <c:v>-48.4990000000003</c:v>
                </c:pt>
                <c:pt idx="149">
                  <c:v>-67.3049999999998</c:v>
                </c:pt>
                <c:pt idx="150">
                  <c:v>-89.406</c:v>
                </c:pt>
                <c:pt idx="151">
                  <c:v>-119.47</c:v>
                </c:pt>
                <c:pt idx="152">
                  <c:v>-172.1908</c:v>
                </c:pt>
                <c:pt idx="153">
                  <c:v>-323.60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9577916"/>
        <c:axId val="88980982"/>
      </c:scatterChart>
      <c:valAx>
        <c:axId val="7957791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980982"/>
        <c:crossesAt val="0"/>
        <c:crossBetween val="midCat"/>
      </c:valAx>
      <c:valAx>
        <c:axId val="8898098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577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1'!$B$4:$B$152</c:f>
              <c:numCache>
                <c:formatCode>General</c:formatCode>
                <c:ptCount val="149"/>
                <c:pt idx="0">
                  <c:v>-98923.14</c:v>
                </c:pt>
                <c:pt idx="1">
                  <c:v>-98023.2</c:v>
                </c:pt>
                <c:pt idx="2">
                  <c:v>-97125.77</c:v>
                </c:pt>
                <c:pt idx="3">
                  <c:v>-96230.86</c:v>
                </c:pt>
                <c:pt idx="4">
                  <c:v>-95338.49</c:v>
                </c:pt>
                <c:pt idx="5">
                  <c:v>-94448.67</c:v>
                </c:pt>
                <c:pt idx="6">
                  <c:v>-93561.41</c:v>
                </c:pt>
                <c:pt idx="7">
                  <c:v>-92676.72</c:v>
                </c:pt>
                <c:pt idx="8">
                  <c:v>-91794.6</c:v>
                </c:pt>
                <c:pt idx="9">
                  <c:v>-90915.09</c:v>
                </c:pt>
                <c:pt idx="10">
                  <c:v>-90038.17</c:v>
                </c:pt>
                <c:pt idx="11">
                  <c:v>-89163.88</c:v>
                </c:pt>
                <c:pt idx="12">
                  <c:v>-88292.2</c:v>
                </c:pt>
                <c:pt idx="13">
                  <c:v>-87423.18</c:v>
                </c:pt>
                <c:pt idx="14">
                  <c:v>-86556.81</c:v>
                </c:pt>
                <c:pt idx="15">
                  <c:v>-85693.1</c:v>
                </c:pt>
                <c:pt idx="16">
                  <c:v>-84832.08</c:v>
                </c:pt>
                <c:pt idx="17">
                  <c:v>-83973.74</c:v>
                </c:pt>
                <c:pt idx="18">
                  <c:v>-83118.12</c:v>
                </c:pt>
                <c:pt idx="19">
                  <c:v>-82265.22</c:v>
                </c:pt>
                <c:pt idx="20">
                  <c:v>-81415.04</c:v>
                </c:pt>
                <c:pt idx="21">
                  <c:v>-80567.62</c:v>
                </c:pt>
                <c:pt idx="22">
                  <c:v>-79722.95</c:v>
                </c:pt>
                <c:pt idx="23">
                  <c:v>-78881.07</c:v>
                </c:pt>
                <c:pt idx="24">
                  <c:v>-78041.98</c:v>
                </c:pt>
                <c:pt idx="25">
                  <c:v>-77205.69</c:v>
                </c:pt>
                <c:pt idx="26">
                  <c:v>-76372.22</c:v>
                </c:pt>
                <c:pt idx="27">
                  <c:v>-75541.59</c:v>
                </c:pt>
                <c:pt idx="28">
                  <c:v>-74713.8</c:v>
                </c:pt>
                <c:pt idx="29">
                  <c:v>-73888.89</c:v>
                </c:pt>
                <c:pt idx="30">
                  <c:v>-73066.86</c:v>
                </c:pt>
                <c:pt idx="31">
                  <c:v>-72247.73</c:v>
                </c:pt>
                <c:pt idx="32">
                  <c:v>-71431.52</c:v>
                </c:pt>
                <c:pt idx="33">
                  <c:v>-70618.25</c:v>
                </c:pt>
                <c:pt idx="34">
                  <c:v>-69807.92</c:v>
                </c:pt>
                <c:pt idx="35">
                  <c:v>-69000.56</c:v>
                </c:pt>
                <c:pt idx="36">
                  <c:v>-68196.2</c:v>
                </c:pt>
                <c:pt idx="37">
                  <c:v>-67394.83</c:v>
                </c:pt>
                <c:pt idx="38">
                  <c:v>-66596.49</c:v>
                </c:pt>
                <c:pt idx="39">
                  <c:v>-65801.19</c:v>
                </c:pt>
                <c:pt idx="40">
                  <c:v>-65008.95</c:v>
                </c:pt>
                <c:pt idx="41">
                  <c:v>-64219.8</c:v>
                </c:pt>
                <c:pt idx="42">
                  <c:v>-63433.74</c:v>
                </c:pt>
                <c:pt idx="43">
                  <c:v>-62650.8</c:v>
                </c:pt>
                <c:pt idx="44">
                  <c:v>-61871.01</c:v>
                </c:pt>
                <c:pt idx="45">
                  <c:v>-61094.38</c:v>
                </c:pt>
                <c:pt idx="46">
                  <c:v>-60320.93</c:v>
                </c:pt>
                <c:pt idx="47">
                  <c:v>-59550.7</c:v>
                </c:pt>
                <c:pt idx="48">
                  <c:v>-58783.68</c:v>
                </c:pt>
                <c:pt idx="49">
                  <c:v>-58019.92</c:v>
                </c:pt>
                <c:pt idx="50">
                  <c:v>-57259.43</c:v>
                </c:pt>
                <c:pt idx="51">
                  <c:v>-56502.25</c:v>
                </c:pt>
                <c:pt idx="52">
                  <c:v>-55748.38</c:v>
                </c:pt>
                <c:pt idx="53">
                  <c:v>-54997.86</c:v>
                </c:pt>
                <c:pt idx="54">
                  <c:v>-54250.7</c:v>
                </c:pt>
                <c:pt idx="55">
                  <c:v>-53506.95</c:v>
                </c:pt>
                <c:pt idx="56">
                  <c:v>-52766.62</c:v>
                </c:pt>
                <c:pt idx="57">
                  <c:v>-52029.74</c:v>
                </c:pt>
                <c:pt idx="58">
                  <c:v>-51296.34</c:v>
                </c:pt>
                <c:pt idx="59">
                  <c:v>-50566.44</c:v>
                </c:pt>
                <c:pt idx="60">
                  <c:v>-49840.07</c:v>
                </c:pt>
                <c:pt idx="61">
                  <c:v>-49117.27</c:v>
                </c:pt>
                <c:pt idx="62">
                  <c:v>-48398.05</c:v>
                </c:pt>
                <c:pt idx="63">
                  <c:v>-47682.46</c:v>
                </c:pt>
                <c:pt idx="64">
                  <c:v>-46970.52</c:v>
                </c:pt>
                <c:pt idx="65">
                  <c:v>-46262.27</c:v>
                </c:pt>
                <c:pt idx="66">
                  <c:v>-45557.74</c:v>
                </c:pt>
                <c:pt idx="67">
                  <c:v>-44856.95</c:v>
                </c:pt>
                <c:pt idx="68">
                  <c:v>-44368.73</c:v>
                </c:pt>
                <c:pt idx="69">
                  <c:v>-44368.66</c:v>
                </c:pt>
                <c:pt idx="70">
                  <c:v>-44368.66</c:v>
                </c:pt>
                <c:pt idx="71">
                  <c:v>-44368.59</c:v>
                </c:pt>
                <c:pt idx="72">
                  <c:v>-44159.95</c:v>
                </c:pt>
                <c:pt idx="73">
                  <c:v>-43466.78</c:v>
                </c:pt>
                <c:pt idx="74">
                  <c:v>-42777.45</c:v>
                </c:pt>
                <c:pt idx="75">
                  <c:v>-42092.02</c:v>
                </c:pt>
                <c:pt idx="76">
                  <c:v>-41410.52</c:v>
                </c:pt>
                <c:pt idx="77">
                  <c:v>-40732.98</c:v>
                </c:pt>
                <c:pt idx="78">
                  <c:v>-40059.46</c:v>
                </c:pt>
                <c:pt idx="79">
                  <c:v>-39389.98</c:v>
                </c:pt>
                <c:pt idx="80">
                  <c:v>-38724.59</c:v>
                </c:pt>
                <c:pt idx="81">
                  <c:v>-38063.34</c:v>
                </c:pt>
                <c:pt idx="82">
                  <c:v>-37406.26</c:v>
                </c:pt>
                <c:pt idx="83">
                  <c:v>-36753.41</c:v>
                </c:pt>
                <c:pt idx="84">
                  <c:v>-36104.82</c:v>
                </c:pt>
                <c:pt idx="85">
                  <c:v>-35460.55</c:v>
                </c:pt>
                <c:pt idx="86">
                  <c:v>-34820.64</c:v>
                </c:pt>
                <c:pt idx="87">
                  <c:v>-34185.15</c:v>
                </c:pt>
                <c:pt idx="88">
                  <c:v>-33554.12</c:v>
                </c:pt>
                <c:pt idx="89">
                  <c:v>-32927.62</c:v>
                </c:pt>
                <c:pt idx="90">
                  <c:v>-32305.69</c:v>
                </c:pt>
                <c:pt idx="91">
                  <c:v>-31688.4</c:v>
                </c:pt>
                <c:pt idx="92">
                  <c:v>-31075.8</c:v>
                </c:pt>
                <c:pt idx="93">
                  <c:v>-30467.95</c:v>
                </c:pt>
                <c:pt idx="94">
                  <c:v>-29864.92</c:v>
                </c:pt>
                <c:pt idx="95">
                  <c:v>-29266.77</c:v>
                </c:pt>
                <c:pt idx="96">
                  <c:v>-28673.56</c:v>
                </c:pt>
                <c:pt idx="97">
                  <c:v>-28085.38</c:v>
                </c:pt>
                <c:pt idx="98">
                  <c:v>-27502.28</c:v>
                </c:pt>
                <c:pt idx="99">
                  <c:v>-26924.35</c:v>
                </c:pt>
                <c:pt idx="100">
                  <c:v>-26351.66</c:v>
                </c:pt>
                <c:pt idx="101">
                  <c:v>-25784.29</c:v>
                </c:pt>
                <c:pt idx="102">
                  <c:v>-25222.33</c:v>
                </c:pt>
                <c:pt idx="103">
                  <c:v>-24665.86</c:v>
                </c:pt>
                <c:pt idx="104">
                  <c:v>-24114.97</c:v>
                </c:pt>
                <c:pt idx="105">
                  <c:v>-23569.77</c:v>
                </c:pt>
                <c:pt idx="106">
                  <c:v>-23030.35</c:v>
                </c:pt>
                <c:pt idx="107">
                  <c:v>-22496.8</c:v>
                </c:pt>
                <c:pt idx="108">
                  <c:v>-21969.26</c:v>
                </c:pt>
                <c:pt idx="109">
                  <c:v>-21447.81</c:v>
                </c:pt>
                <c:pt idx="110">
                  <c:v>-20932.6</c:v>
                </c:pt>
                <c:pt idx="111">
                  <c:v>-20423.74</c:v>
                </c:pt>
                <c:pt idx="112">
                  <c:v>-19921.37</c:v>
                </c:pt>
                <c:pt idx="113">
                  <c:v>-19425.64</c:v>
                </c:pt>
                <c:pt idx="114">
                  <c:v>-18936.69</c:v>
                </c:pt>
                <c:pt idx="115">
                  <c:v>-18454.7</c:v>
                </c:pt>
                <c:pt idx="116">
                  <c:v>-17979.83</c:v>
                </c:pt>
                <c:pt idx="117">
                  <c:v>-17512.29</c:v>
                </c:pt>
                <c:pt idx="118">
                  <c:v>-17052.28</c:v>
                </c:pt>
                <c:pt idx="119">
                  <c:v>-16600.04</c:v>
                </c:pt>
                <c:pt idx="120">
                  <c:v>-16155.83</c:v>
                </c:pt>
                <c:pt idx="121">
                  <c:v>-15719.95</c:v>
                </c:pt>
                <c:pt idx="122">
                  <c:v>-15292.77</c:v>
                </c:pt>
                <c:pt idx="123">
                  <c:v>-14874.75</c:v>
                </c:pt>
                <c:pt idx="124">
                  <c:v>-14466.99</c:v>
                </c:pt>
                <c:pt idx="125">
                  <c:v>-14071.33</c:v>
                </c:pt>
                <c:pt idx="126">
                  <c:v>-13687.62</c:v>
                </c:pt>
                <c:pt idx="127">
                  <c:v>-13315.69</c:v>
                </c:pt>
                <c:pt idx="128">
                  <c:v>-12955.41</c:v>
                </c:pt>
                <c:pt idx="129">
                  <c:v>-12606.77</c:v>
                </c:pt>
                <c:pt idx="130">
                  <c:v>-12269.78</c:v>
                </c:pt>
                <c:pt idx="131">
                  <c:v>-11944.5</c:v>
                </c:pt>
                <c:pt idx="132">
                  <c:v>-11631.02</c:v>
                </c:pt>
                <c:pt idx="133">
                  <c:v>-11329.48</c:v>
                </c:pt>
                <c:pt idx="134">
                  <c:v>-11040.01</c:v>
                </c:pt>
                <c:pt idx="135">
                  <c:v>-10762.79</c:v>
                </c:pt>
                <c:pt idx="136">
                  <c:v>-10497.99</c:v>
                </c:pt>
                <c:pt idx="137">
                  <c:v>-10245.79</c:v>
                </c:pt>
                <c:pt idx="138">
                  <c:v>-10006.34</c:v>
                </c:pt>
                <c:pt idx="139">
                  <c:v>-9779.783</c:v>
                </c:pt>
                <c:pt idx="140">
                  <c:v>-9566.172</c:v>
                </c:pt>
                <c:pt idx="141">
                  <c:v>-9365.459</c:v>
                </c:pt>
                <c:pt idx="142">
                  <c:v>-9177.405</c:v>
                </c:pt>
                <c:pt idx="143">
                  <c:v>-9001.453</c:v>
                </c:pt>
                <c:pt idx="144">
                  <c:v>-8836.516</c:v>
                </c:pt>
                <c:pt idx="145">
                  <c:v>-8680.606</c:v>
                </c:pt>
                <c:pt idx="146">
                  <c:v>-8530.162</c:v>
                </c:pt>
                <c:pt idx="147">
                  <c:v>-8378.749</c:v>
                </c:pt>
                <c:pt idx="148">
                  <c:v>-8214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1'!$C$4:$C$152</c:f>
              <c:numCache>
                <c:formatCode>General</c:formatCode>
                <c:ptCount val="149"/>
                <c:pt idx="0">
                  <c:v>-96686.29</c:v>
                </c:pt>
                <c:pt idx="1">
                  <c:v>-95806.96</c:v>
                </c:pt>
                <c:pt idx="2">
                  <c:v>-94930.14</c:v>
                </c:pt>
                <c:pt idx="3">
                  <c:v>-94055.85</c:v>
                </c:pt>
                <c:pt idx="4">
                  <c:v>-93184.09</c:v>
                </c:pt>
                <c:pt idx="5">
                  <c:v>-92314.89</c:v>
                </c:pt>
                <c:pt idx="6">
                  <c:v>-91448.24</c:v>
                </c:pt>
                <c:pt idx="7">
                  <c:v>-90584.16</c:v>
                </c:pt>
                <c:pt idx="8">
                  <c:v>-89722.66</c:v>
                </c:pt>
                <c:pt idx="9">
                  <c:v>-88863.76</c:v>
                </c:pt>
                <c:pt idx="10">
                  <c:v>-88007.45</c:v>
                </c:pt>
                <c:pt idx="11">
                  <c:v>-87153.77</c:v>
                </c:pt>
                <c:pt idx="12">
                  <c:v>-86302.71</c:v>
                </c:pt>
                <c:pt idx="13">
                  <c:v>-85454.3</c:v>
                </c:pt>
                <c:pt idx="14">
                  <c:v>-84608.54</c:v>
                </c:pt>
                <c:pt idx="15">
                  <c:v>-83765.45</c:v>
                </c:pt>
                <c:pt idx="16">
                  <c:v>-82925.03</c:v>
                </c:pt>
                <c:pt idx="17">
                  <c:v>-82087.31</c:v>
                </c:pt>
                <c:pt idx="18">
                  <c:v>-81252.3</c:v>
                </c:pt>
                <c:pt idx="19">
                  <c:v>-80420</c:v>
                </c:pt>
                <c:pt idx="20">
                  <c:v>-79590.44</c:v>
                </c:pt>
                <c:pt idx="21">
                  <c:v>-78763.62</c:v>
                </c:pt>
                <c:pt idx="22">
                  <c:v>-77939.57</c:v>
                </c:pt>
                <c:pt idx="23">
                  <c:v>-77118.3</c:v>
                </c:pt>
                <c:pt idx="24">
                  <c:v>-76299.81</c:v>
                </c:pt>
                <c:pt idx="25">
                  <c:v>-75484.13</c:v>
                </c:pt>
                <c:pt idx="26">
                  <c:v>-74671.27</c:v>
                </c:pt>
                <c:pt idx="27">
                  <c:v>-73861.25</c:v>
                </c:pt>
                <c:pt idx="28">
                  <c:v>-73054.08</c:v>
                </c:pt>
                <c:pt idx="29">
                  <c:v>-72249.77</c:v>
                </c:pt>
                <c:pt idx="30">
                  <c:v>-71448.35</c:v>
                </c:pt>
                <c:pt idx="31">
                  <c:v>-70649.84</c:v>
                </c:pt>
                <c:pt idx="32">
                  <c:v>-69854.23</c:v>
                </c:pt>
                <c:pt idx="33">
                  <c:v>-69061.56</c:v>
                </c:pt>
                <c:pt idx="34">
                  <c:v>-68271.84</c:v>
                </c:pt>
                <c:pt idx="35">
                  <c:v>-67485.09</c:v>
                </c:pt>
                <c:pt idx="36">
                  <c:v>-66701.33</c:v>
                </c:pt>
                <c:pt idx="37">
                  <c:v>-65920.57</c:v>
                </c:pt>
                <c:pt idx="38">
                  <c:v>-65142.84</c:v>
                </c:pt>
                <c:pt idx="39">
                  <c:v>-64368.14</c:v>
                </c:pt>
                <c:pt idx="40">
                  <c:v>-63596.51</c:v>
                </c:pt>
                <c:pt idx="41">
                  <c:v>-62827.95</c:v>
                </c:pt>
                <c:pt idx="42">
                  <c:v>-62062.5</c:v>
                </c:pt>
                <c:pt idx="43">
                  <c:v>-61300.17</c:v>
                </c:pt>
                <c:pt idx="44">
                  <c:v>-60540.98</c:v>
                </c:pt>
                <c:pt idx="45">
                  <c:v>-59784.95</c:v>
                </c:pt>
                <c:pt idx="46">
                  <c:v>-59032.1</c:v>
                </c:pt>
                <c:pt idx="47">
                  <c:v>-58282.46</c:v>
                </c:pt>
                <c:pt idx="48">
                  <c:v>-57536.05</c:v>
                </c:pt>
                <c:pt idx="49">
                  <c:v>-56792.89</c:v>
                </c:pt>
                <c:pt idx="50">
                  <c:v>-56053</c:v>
                </c:pt>
                <c:pt idx="51">
                  <c:v>-55316.41</c:v>
                </c:pt>
                <c:pt idx="52">
                  <c:v>-54583.13</c:v>
                </c:pt>
                <c:pt idx="53">
                  <c:v>-53853.2</c:v>
                </c:pt>
                <c:pt idx="54">
                  <c:v>-53126.65</c:v>
                </c:pt>
                <c:pt idx="55">
                  <c:v>-52403.49</c:v>
                </c:pt>
                <c:pt idx="56">
                  <c:v>-51683.75</c:v>
                </c:pt>
                <c:pt idx="57">
                  <c:v>-50967.46</c:v>
                </c:pt>
                <c:pt idx="58">
                  <c:v>-50254.64</c:v>
                </c:pt>
                <c:pt idx="59">
                  <c:v>-49545.32</c:v>
                </c:pt>
                <c:pt idx="60">
                  <c:v>-48839.55</c:v>
                </c:pt>
                <c:pt idx="61">
                  <c:v>-48137.32</c:v>
                </c:pt>
                <c:pt idx="62">
                  <c:v>-47438.69</c:v>
                </c:pt>
                <c:pt idx="63">
                  <c:v>-46743.68</c:v>
                </c:pt>
                <c:pt idx="64">
                  <c:v>-46052.32</c:v>
                </c:pt>
                <c:pt idx="65">
                  <c:v>-45364.64</c:v>
                </c:pt>
                <c:pt idx="66">
                  <c:v>-44680.68</c:v>
                </c:pt>
                <c:pt idx="67">
                  <c:v>-44000.46</c:v>
                </c:pt>
                <c:pt idx="68">
                  <c:v>-43526.63</c:v>
                </c:pt>
                <c:pt idx="69">
                  <c:v>-43526.56</c:v>
                </c:pt>
                <c:pt idx="70">
                  <c:v>-43526.56</c:v>
                </c:pt>
                <c:pt idx="71">
                  <c:v>-43526.5</c:v>
                </c:pt>
                <c:pt idx="72">
                  <c:v>-43324.04</c:v>
                </c:pt>
                <c:pt idx="73">
                  <c:v>-42651.42</c:v>
                </c:pt>
                <c:pt idx="74">
                  <c:v>-41982.66</c:v>
                </c:pt>
                <c:pt idx="75">
                  <c:v>-41317.78</c:v>
                </c:pt>
                <c:pt idx="76">
                  <c:v>-40656.83</c:v>
                </c:pt>
                <c:pt idx="77">
                  <c:v>-39999.85</c:v>
                </c:pt>
                <c:pt idx="78">
                  <c:v>-39346.86</c:v>
                </c:pt>
                <c:pt idx="79">
                  <c:v>-38697.93</c:v>
                </c:pt>
                <c:pt idx="80">
                  <c:v>-38053.07</c:v>
                </c:pt>
                <c:pt idx="81">
                  <c:v>-37412.35</c:v>
                </c:pt>
                <c:pt idx="82">
                  <c:v>-36775.79</c:v>
                </c:pt>
                <c:pt idx="83">
                  <c:v>-36143.45</c:v>
                </c:pt>
                <c:pt idx="84">
                  <c:v>-35515.37</c:v>
                </c:pt>
                <c:pt idx="85">
                  <c:v>-34891.6</c:v>
                </c:pt>
                <c:pt idx="86">
                  <c:v>-34272.18</c:v>
                </c:pt>
                <c:pt idx="87">
                  <c:v>-33657.18</c:v>
                </c:pt>
                <c:pt idx="88">
                  <c:v>-33046.62</c:v>
                </c:pt>
                <c:pt idx="89">
                  <c:v>-32440.58</c:v>
                </c:pt>
                <c:pt idx="90">
                  <c:v>-31839.1</c:v>
                </c:pt>
                <c:pt idx="91">
                  <c:v>-31242.24</c:v>
                </c:pt>
                <c:pt idx="92">
                  <c:v>-30650.06</c:v>
                </c:pt>
                <c:pt idx="93">
                  <c:v>-30062.62</c:v>
                </c:pt>
                <c:pt idx="94">
                  <c:v>-29479.97</c:v>
                </c:pt>
                <c:pt idx="95">
                  <c:v>-28902.18</c:v>
                </c:pt>
                <c:pt idx="96">
                  <c:v>-28329.32</c:v>
                </c:pt>
                <c:pt idx="97">
                  <c:v>-27761.45</c:v>
                </c:pt>
                <c:pt idx="98">
                  <c:v>-27198.64</c:v>
                </c:pt>
                <c:pt idx="99">
                  <c:v>-26640.97</c:v>
                </c:pt>
                <c:pt idx="100">
                  <c:v>-26088.51</c:v>
                </c:pt>
                <c:pt idx="101">
                  <c:v>-25541.33</c:v>
                </c:pt>
                <c:pt idx="102">
                  <c:v>-24999.51</c:v>
                </c:pt>
                <c:pt idx="103">
                  <c:v>-24463.14</c:v>
                </c:pt>
                <c:pt idx="104">
                  <c:v>-23932.3</c:v>
                </c:pt>
                <c:pt idx="105">
                  <c:v>-23407.08</c:v>
                </c:pt>
                <c:pt idx="106">
                  <c:v>-22887.58</c:v>
                </c:pt>
                <c:pt idx="107">
                  <c:v>-22373.87</c:v>
                </c:pt>
                <c:pt idx="108">
                  <c:v>-21866.08</c:v>
                </c:pt>
                <c:pt idx="109">
                  <c:v>-21364.29</c:v>
                </c:pt>
                <c:pt idx="110">
                  <c:v>-20868.61</c:v>
                </c:pt>
                <c:pt idx="111">
                  <c:v>-20379.16</c:v>
                </c:pt>
                <c:pt idx="112">
                  <c:v>-19896.05</c:v>
                </c:pt>
                <c:pt idx="113">
                  <c:v>-19419.4</c:v>
                </c:pt>
                <c:pt idx="114">
                  <c:v>-18949.34</c:v>
                </c:pt>
                <c:pt idx="115">
                  <c:v>-18486</c:v>
                </c:pt>
                <c:pt idx="116">
                  <c:v>-18029.51</c:v>
                </c:pt>
                <c:pt idx="117">
                  <c:v>-17580.02</c:v>
                </c:pt>
                <c:pt idx="118">
                  <c:v>-17137.67</c:v>
                </c:pt>
                <c:pt idx="119">
                  <c:v>-16702.62</c:v>
                </c:pt>
                <c:pt idx="120">
                  <c:v>-16275.05</c:v>
                </c:pt>
                <c:pt idx="121">
                  <c:v>-15855.11</c:v>
                </c:pt>
                <c:pt idx="122">
                  <c:v>-15442.98</c:v>
                </c:pt>
                <c:pt idx="123">
                  <c:v>-15038.86</c:v>
                </c:pt>
                <c:pt idx="124">
                  <c:v>-14642.95</c:v>
                </c:pt>
                <c:pt idx="125">
                  <c:v>-14255.44</c:v>
                </c:pt>
                <c:pt idx="126">
                  <c:v>-13876.56</c:v>
                </c:pt>
                <c:pt idx="127">
                  <c:v>-13506.53</c:v>
                </c:pt>
                <c:pt idx="128">
                  <c:v>-13145.61</c:v>
                </c:pt>
                <c:pt idx="129">
                  <c:v>-12794.02</c:v>
                </c:pt>
                <c:pt idx="130">
                  <c:v>-12452.05</c:v>
                </c:pt>
                <c:pt idx="131">
                  <c:v>-12119.97</c:v>
                </c:pt>
                <c:pt idx="132">
                  <c:v>-11798.07</c:v>
                </c:pt>
                <c:pt idx="133">
                  <c:v>-11486.64</c:v>
                </c:pt>
                <c:pt idx="134">
                  <c:v>-11186</c:v>
                </c:pt>
                <c:pt idx="135">
                  <c:v>-10896.47</c:v>
                </c:pt>
                <c:pt idx="136">
                  <c:v>-10618.39</c:v>
                </c:pt>
                <c:pt idx="137">
                  <c:v>-10352.08</c:v>
                </c:pt>
                <c:pt idx="138">
                  <c:v>-10097.9</c:v>
                </c:pt>
                <c:pt idx="139">
                  <c:v>-9856.162</c:v>
                </c:pt>
                <c:pt idx="140">
                  <c:v>-9627.245</c:v>
                </c:pt>
                <c:pt idx="141">
                  <c:v>-9411.949</c:v>
                </c:pt>
                <c:pt idx="142">
                  <c:v>-9211.013</c:v>
                </c:pt>
                <c:pt idx="143">
                  <c:v>-9023.459</c:v>
                </c:pt>
                <c:pt idx="144">
                  <c:v>-8847.889</c:v>
                </c:pt>
                <c:pt idx="145">
                  <c:v>-8682.096</c:v>
                </c:pt>
                <c:pt idx="146">
                  <c:v>-8522.354</c:v>
                </c:pt>
                <c:pt idx="147">
                  <c:v>-8362.097</c:v>
                </c:pt>
                <c:pt idx="148">
                  <c:v>-8189.2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1'!$D$4:$D$152</c:f>
              <c:numCache>
                <c:formatCode>General</c:formatCode>
                <c:ptCount val="149"/>
                <c:pt idx="0">
                  <c:v>2236.85000000001</c:v>
                </c:pt>
                <c:pt idx="1">
                  <c:v>2216.23999999999</c:v>
                </c:pt>
                <c:pt idx="2">
                  <c:v>2195.63</c:v>
                </c:pt>
                <c:pt idx="3">
                  <c:v>2175.00999999999</c:v>
                </c:pt>
                <c:pt idx="4">
                  <c:v>2154.40000000001</c:v>
                </c:pt>
                <c:pt idx="5">
                  <c:v>2133.78</c:v>
                </c:pt>
                <c:pt idx="6">
                  <c:v>2113.17</c:v>
                </c:pt>
                <c:pt idx="7">
                  <c:v>2092.56</c:v>
                </c:pt>
                <c:pt idx="8">
                  <c:v>2071.94</c:v>
                </c:pt>
                <c:pt idx="9">
                  <c:v>2051.33</c:v>
                </c:pt>
                <c:pt idx="10">
                  <c:v>2030.72</c:v>
                </c:pt>
                <c:pt idx="11">
                  <c:v>2010.11</c:v>
                </c:pt>
                <c:pt idx="12">
                  <c:v>1989.48999999999</c:v>
                </c:pt>
                <c:pt idx="13">
                  <c:v>1968.87999999999</c:v>
                </c:pt>
                <c:pt idx="14">
                  <c:v>1948.27</c:v>
                </c:pt>
                <c:pt idx="15">
                  <c:v>1927.65000000001</c:v>
                </c:pt>
                <c:pt idx="16">
                  <c:v>1907.05</c:v>
                </c:pt>
                <c:pt idx="17">
                  <c:v>1886.43000000001</c:v>
                </c:pt>
                <c:pt idx="18">
                  <c:v>1865.81999999999</c:v>
                </c:pt>
                <c:pt idx="19">
                  <c:v>1845.22</c:v>
                </c:pt>
                <c:pt idx="20">
                  <c:v>1824.59999999999</c:v>
                </c:pt>
                <c:pt idx="21">
                  <c:v>1804</c:v>
                </c:pt>
                <c:pt idx="22">
                  <c:v>1783.37999999999</c:v>
                </c:pt>
                <c:pt idx="23">
                  <c:v>1762.77</c:v>
                </c:pt>
                <c:pt idx="24">
                  <c:v>1742.17</c:v>
                </c:pt>
                <c:pt idx="25">
                  <c:v>1721.56</c:v>
                </c:pt>
                <c:pt idx="26">
                  <c:v>1700.95</c:v>
                </c:pt>
                <c:pt idx="27">
                  <c:v>1680.34</c:v>
                </c:pt>
                <c:pt idx="28">
                  <c:v>1659.72</c:v>
                </c:pt>
                <c:pt idx="29">
                  <c:v>1639.12</c:v>
                </c:pt>
                <c:pt idx="30">
                  <c:v>1618.50999999999</c:v>
                </c:pt>
                <c:pt idx="31">
                  <c:v>1597.89</c:v>
                </c:pt>
                <c:pt idx="32">
                  <c:v>1577.29000000001</c:v>
                </c:pt>
                <c:pt idx="33">
                  <c:v>1556.69</c:v>
                </c:pt>
                <c:pt idx="34">
                  <c:v>1536.08</c:v>
                </c:pt>
                <c:pt idx="35">
                  <c:v>1515.47</c:v>
                </c:pt>
                <c:pt idx="36">
                  <c:v>1494.87</c:v>
                </c:pt>
                <c:pt idx="37">
                  <c:v>1474.25999999999</c:v>
                </c:pt>
                <c:pt idx="38">
                  <c:v>1453.65000000001</c:v>
                </c:pt>
                <c:pt idx="39">
                  <c:v>1433.05</c:v>
                </c:pt>
                <c:pt idx="40">
                  <c:v>1412.44</c:v>
                </c:pt>
                <c:pt idx="41">
                  <c:v>1391.85000000001</c:v>
                </c:pt>
                <c:pt idx="42">
                  <c:v>1371.24</c:v>
                </c:pt>
                <c:pt idx="43">
                  <c:v>1350.63</c:v>
                </c:pt>
                <c:pt idx="44">
                  <c:v>1330.03</c:v>
                </c:pt>
                <c:pt idx="45">
                  <c:v>1309.43</c:v>
                </c:pt>
                <c:pt idx="46">
                  <c:v>1288.83</c:v>
                </c:pt>
                <c:pt idx="47">
                  <c:v>1268.24</c:v>
                </c:pt>
                <c:pt idx="48">
                  <c:v>1247.63</c:v>
                </c:pt>
                <c:pt idx="49">
                  <c:v>1227.03</c:v>
                </c:pt>
                <c:pt idx="50">
                  <c:v>1206.43</c:v>
                </c:pt>
                <c:pt idx="51">
                  <c:v>1185.84</c:v>
                </c:pt>
                <c:pt idx="52">
                  <c:v>1165.25</c:v>
                </c:pt>
                <c:pt idx="53">
                  <c:v>1144.66</c:v>
                </c:pt>
                <c:pt idx="54">
                  <c:v>1124.05</c:v>
                </c:pt>
                <c:pt idx="55">
                  <c:v>1103.46</c:v>
                </c:pt>
                <c:pt idx="56">
                  <c:v>1082.87</c:v>
                </c:pt>
                <c:pt idx="57">
                  <c:v>1062.28</c:v>
                </c:pt>
                <c:pt idx="58">
                  <c:v>1041.7</c:v>
                </c:pt>
                <c:pt idx="59">
                  <c:v>1021.12</c:v>
                </c:pt>
                <c:pt idx="60">
                  <c:v>1000.52</c:v>
                </c:pt>
                <c:pt idx="61">
                  <c:v>979.949999999997</c:v>
                </c:pt>
                <c:pt idx="62">
                  <c:v>959.360000000001</c:v>
                </c:pt>
                <c:pt idx="63">
                  <c:v>938.779999999999</c:v>
                </c:pt>
                <c:pt idx="64">
                  <c:v>918.199999999997</c:v>
                </c:pt>
                <c:pt idx="65">
                  <c:v>897.629999999997</c:v>
                </c:pt>
                <c:pt idx="66">
                  <c:v>877.059999999998</c:v>
                </c:pt>
                <c:pt idx="67">
                  <c:v>856.489999999998</c:v>
                </c:pt>
                <c:pt idx="68">
                  <c:v>842.100000000006</c:v>
                </c:pt>
                <c:pt idx="69">
                  <c:v>842.100000000006</c:v>
                </c:pt>
                <c:pt idx="70">
                  <c:v>842.100000000006</c:v>
                </c:pt>
                <c:pt idx="71">
                  <c:v>842.089999999997</c:v>
                </c:pt>
                <c:pt idx="72">
                  <c:v>835.909999999996</c:v>
                </c:pt>
                <c:pt idx="73">
                  <c:v>815.360000000001</c:v>
                </c:pt>
                <c:pt idx="74">
                  <c:v>794.789999999994</c:v>
                </c:pt>
                <c:pt idx="75">
                  <c:v>774.239999999998</c:v>
                </c:pt>
                <c:pt idx="76">
                  <c:v>753.689999999995</c:v>
                </c:pt>
                <c:pt idx="77">
                  <c:v>733.130000000005</c:v>
                </c:pt>
                <c:pt idx="78">
                  <c:v>712.599999999999</c:v>
                </c:pt>
                <c:pt idx="79">
                  <c:v>692.050000000003</c:v>
                </c:pt>
                <c:pt idx="80">
                  <c:v>671.519999999997</c:v>
                </c:pt>
                <c:pt idx="81">
                  <c:v>650.989999999998</c:v>
                </c:pt>
                <c:pt idx="82">
                  <c:v>630.470000000001</c:v>
                </c:pt>
                <c:pt idx="83">
                  <c:v>609.960000000006</c:v>
                </c:pt>
                <c:pt idx="84">
                  <c:v>589.449999999997</c:v>
                </c:pt>
                <c:pt idx="85">
                  <c:v>568.950000000004</c:v>
                </c:pt>
                <c:pt idx="86">
                  <c:v>548.459999999999</c:v>
                </c:pt>
                <c:pt idx="87">
                  <c:v>527.970000000001</c:v>
                </c:pt>
                <c:pt idx="88">
                  <c:v>507.5</c:v>
                </c:pt>
                <c:pt idx="89">
                  <c:v>487.040000000001</c:v>
                </c:pt>
                <c:pt idx="90">
                  <c:v>466.59</c:v>
                </c:pt>
                <c:pt idx="91">
                  <c:v>446.16</c:v>
                </c:pt>
                <c:pt idx="92">
                  <c:v>425.739999999998</c:v>
                </c:pt>
                <c:pt idx="93">
                  <c:v>405.330000000002</c:v>
                </c:pt>
                <c:pt idx="94">
                  <c:v>384.949999999997</c:v>
                </c:pt>
                <c:pt idx="95">
                  <c:v>364.59</c:v>
                </c:pt>
                <c:pt idx="96">
                  <c:v>344.240000000002</c:v>
                </c:pt>
                <c:pt idx="97">
                  <c:v>323.93</c:v>
                </c:pt>
                <c:pt idx="98">
                  <c:v>303.639999999999</c:v>
                </c:pt>
                <c:pt idx="99">
                  <c:v>283.379999999997</c:v>
                </c:pt>
                <c:pt idx="100">
                  <c:v>263.150000000001</c:v>
                </c:pt>
                <c:pt idx="101">
                  <c:v>242.959999999999</c:v>
                </c:pt>
                <c:pt idx="102">
                  <c:v>222.820000000003</c:v>
                </c:pt>
                <c:pt idx="103">
                  <c:v>202.720000000001</c:v>
                </c:pt>
                <c:pt idx="104">
                  <c:v>182.670000000002</c:v>
                </c:pt>
                <c:pt idx="105">
                  <c:v>162.689999999999</c:v>
                </c:pt>
                <c:pt idx="106">
                  <c:v>142.769999999997</c:v>
                </c:pt>
                <c:pt idx="107">
                  <c:v>122.93</c:v>
                </c:pt>
                <c:pt idx="108">
                  <c:v>103.179999999997</c:v>
                </c:pt>
                <c:pt idx="109">
                  <c:v>83.5200000000004</c:v>
                </c:pt>
                <c:pt idx="110">
                  <c:v>63.989999999998</c:v>
                </c:pt>
                <c:pt idx="111">
                  <c:v>44.5800000000017</c:v>
                </c:pt>
                <c:pt idx="112">
                  <c:v>25.3199999999997</c:v>
                </c:pt>
                <c:pt idx="113">
                  <c:v>6.23999999999796</c:v>
                </c:pt>
                <c:pt idx="114">
                  <c:v>-12.6500000000015</c:v>
                </c:pt>
                <c:pt idx="115">
                  <c:v>-31.2999999999993</c:v>
                </c:pt>
                <c:pt idx="116">
                  <c:v>-49.6799999999967</c:v>
                </c:pt>
                <c:pt idx="117">
                  <c:v>-67.7299999999996</c:v>
                </c:pt>
                <c:pt idx="118">
                  <c:v>-85.3899999999994</c:v>
                </c:pt>
                <c:pt idx="119">
                  <c:v>-102.579999999998</c:v>
                </c:pt>
                <c:pt idx="120">
                  <c:v>-119.219999999999</c:v>
                </c:pt>
                <c:pt idx="121">
                  <c:v>-135.16</c:v>
                </c:pt>
                <c:pt idx="122">
                  <c:v>-150.209999999999</c:v>
                </c:pt>
                <c:pt idx="123">
                  <c:v>-164.110000000001</c:v>
                </c:pt>
                <c:pt idx="124">
                  <c:v>-175.960000000001</c:v>
                </c:pt>
                <c:pt idx="125">
                  <c:v>-184.110000000001</c:v>
                </c:pt>
                <c:pt idx="126">
                  <c:v>-188.939999999999</c:v>
                </c:pt>
                <c:pt idx="127">
                  <c:v>-190.84</c:v>
                </c:pt>
                <c:pt idx="128">
                  <c:v>-190.200000000001</c:v>
                </c:pt>
                <c:pt idx="129">
                  <c:v>-187.25</c:v>
                </c:pt>
                <c:pt idx="130">
                  <c:v>-182.269999999999</c:v>
                </c:pt>
                <c:pt idx="131">
                  <c:v>-175.469999999999</c:v>
                </c:pt>
                <c:pt idx="132">
                  <c:v>-167.049999999999</c:v>
                </c:pt>
                <c:pt idx="133">
                  <c:v>-157.16</c:v>
                </c:pt>
                <c:pt idx="134">
                  <c:v>-145.99</c:v>
                </c:pt>
                <c:pt idx="135">
                  <c:v>-133.679999999998</c:v>
                </c:pt>
                <c:pt idx="136">
                  <c:v>-120.4</c:v>
                </c:pt>
                <c:pt idx="137">
                  <c:v>-106.289999999999</c:v>
                </c:pt>
                <c:pt idx="138">
                  <c:v>-91.5599999999995</c:v>
                </c:pt>
                <c:pt idx="139">
                  <c:v>-76.3790000000008</c:v>
                </c:pt>
                <c:pt idx="140">
                  <c:v>-61.0730000000003</c:v>
                </c:pt>
                <c:pt idx="141">
                  <c:v>-46.4899999999998</c:v>
                </c:pt>
                <c:pt idx="142">
                  <c:v>-33.6080000000002</c:v>
                </c:pt>
                <c:pt idx="143">
                  <c:v>-22.0060000000012</c:v>
                </c:pt>
                <c:pt idx="144">
                  <c:v>-11.3729999999996</c:v>
                </c:pt>
                <c:pt idx="145">
                  <c:v>-1.48999999999978</c:v>
                </c:pt>
                <c:pt idx="146">
                  <c:v>7.8080000000009</c:v>
                </c:pt>
                <c:pt idx="147">
                  <c:v>16.652</c:v>
                </c:pt>
                <c:pt idx="148">
                  <c:v>25.153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1'!$E$4:$E$152</c:f>
              <c:numCache>
                <c:formatCode>General</c:formatCode>
                <c:ptCount val="149"/>
                <c:pt idx="0">
                  <c:v>-98327.09</c:v>
                </c:pt>
                <c:pt idx="1">
                  <c:v>-97423.38</c:v>
                </c:pt>
                <c:pt idx="2">
                  <c:v>-96522.28</c:v>
                </c:pt>
                <c:pt idx="3">
                  <c:v>-95623.81</c:v>
                </c:pt>
                <c:pt idx="4">
                  <c:v>-94727.98</c:v>
                </c:pt>
                <c:pt idx="5">
                  <c:v>-93834.79</c:v>
                </c:pt>
                <c:pt idx="6">
                  <c:v>-92944.26</c:v>
                </c:pt>
                <c:pt idx="7">
                  <c:v>-92056.4</c:v>
                </c:pt>
                <c:pt idx="8">
                  <c:v>-91171.22</c:v>
                </c:pt>
                <c:pt idx="9">
                  <c:v>-90288.73</c:v>
                </c:pt>
                <c:pt idx="10">
                  <c:v>-89408.95</c:v>
                </c:pt>
                <c:pt idx="11">
                  <c:v>-88531.88</c:v>
                </c:pt>
                <c:pt idx="12">
                  <c:v>-87657.53</c:v>
                </c:pt>
                <c:pt idx="13">
                  <c:v>-86785.93</c:v>
                </c:pt>
                <c:pt idx="14">
                  <c:v>-85917.09</c:v>
                </c:pt>
                <c:pt idx="15">
                  <c:v>-85051</c:v>
                </c:pt>
                <c:pt idx="16">
                  <c:v>-84187.7</c:v>
                </c:pt>
                <c:pt idx="17">
                  <c:v>-83327.18</c:v>
                </c:pt>
                <c:pt idx="18">
                  <c:v>-82469.47</c:v>
                </c:pt>
                <c:pt idx="19">
                  <c:v>-81614.58</c:v>
                </c:pt>
                <c:pt idx="20">
                  <c:v>-80762.52</c:v>
                </c:pt>
                <c:pt idx="21">
                  <c:v>-79913.3</c:v>
                </c:pt>
                <c:pt idx="22">
                  <c:v>-79066.95</c:v>
                </c:pt>
                <c:pt idx="23">
                  <c:v>-78223.48</c:v>
                </c:pt>
                <c:pt idx="24">
                  <c:v>-77382.89</c:v>
                </c:pt>
                <c:pt idx="25">
                  <c:v>-76545.2</c:v>
                </c:pt>
                <c:pt idx="26">
                  <c:v>-75710.45</c:v>
                </c:pt>
                <c:pt idx="27">
                  <c:v>-74878.62</c:v>
                </c:pt>
                <c:pt idx="28">
                  <c:v>-74049.74</c:v>
                </c:pt>
                <c:pt idx="29">
                  <c:v>-73223.83</c:v>
                </c:pt>
                <c:pt idx="30">
                  <c:v>-72400.91</c:v>
                </c:pt>
                <c:pt idx="31">
                  <c:v>-71580.98</c:v>
                </c:pt>
                <c:pt idx="32">
                  <c:v>-70764.09</c:v>
                </c:pt>
                <c:pt idx="33">
                  <c:v>-69950.22</c:v>
                </c:pt>
                <c:pt idx="34">
                  <c:v>-69139.4</c:v>
                </c:pt>
                <c:pt idx="35">
                  <c:v>-68331.66</c:v>
                </c:pt>
                <c:pt idx="36">
                  <c:v>-67527.01</c:v>
                </c:pt>
                <c:pt idx="37">
                  <c:v>-66725.47</c:v>
                </c:pt>
                <c:pt idx="38">
                  <c:v>-65927.05</c:v>
                </c:pt>
                <c:pt idx="39">
                  <c:v>-65131.8</c:v>
                </c:pt>
                <c:pt idx="40">
                  <c:v>-64339.7</c:v>
                </c:pt>
                <c:pt idx="41">
                  <c:v>-63550.8</c:v>
                </c:pt>
                <c:pt idx="42">
                  <c:v>-62765.11</c:v>
                </c:pt>
                <c:pt idx="43">
                  <c:v>-61982.65</c:v>
                </c:pt>
                <c:pt idx="44">
                  <c:v>-61203.45</c:v>
                </c:pt>
                <c:pt idx="45">
                  <c:v>-60427.53</c:v>
                </c:pt>
                <c:pt idx="46">
                  <c:v>-59654.9</c:v>
                </c:pt>
                <c:pt idx="47">
                  <c:v>-58885.61</c:v>
                </c:pt>
                <c:pt idx="48">
                  <c:v>-58119.66</c:v>
                </c:pt>
                <c:pt idx="49">
                  <c:v>-57357.09</c:v>
                </c:pt>
                <c:pt idx="50">
                  <c:v>-56597.92</c:v>
                </c:pt>
                <c:pt idx="51">
                  <c:v>-55842.18</c:v>
                </c:pt>
                <c:pt idx="52">
                  <c:v>-55089.89</c:v>
                </c:pt>
                <c:pt idx="53">
                  <c:v>-54341.09</c:v>
                </c:pt>
                <c:pt idx="54">
                  <c:v>-53595.8</c:v>
                </c:pt>
                <c:pt idx="55">
                  <c:v>-52854.05</c:v>
                </c:pt>
                <c:pt idx="56">
                  <c:v>-52115.88</c:v>
                </c:pt>
                <c:pt idx="57">
                  <c:v>-51381.31</c:v>
                </c:pt>
                <c:pt idx="58">
                  <c:v>-50650.38</c:v>
                </c:pt>
                <c:pt idx="59">
                  <c:v>-49923.11</c:v>
                </c:pt>
                <c:pt idx="60">
                  <c:v>-49199.56</c:v>
                </c:pt>
                <c:pt idx="61">
                  <c:v>-48479.75</c:v>
                </c:pt>
                <c:pt idx="62">
                  <c:v>-47763.71</c:v>
                </c:pt>
                <c:pt idx="63">
                  <c:v>-47051.5</c:v>
                </c:pt>
                <c:pt idx="64">
                  <c:v>-46343.15</c:v>
                </c:pt>
                <c:pt idx="65">
                  <c:v>-45638.7</c:v>
                </c:pt>
                <c:pt idx="66">
                  <c:v>-44938.19</c:v>
                </c:pt>
                <c:pt idx="67">
                  <c:v>-44241.68</c:v>
                </c:pt>
                <c:pt idx="68">
                  <c:v>-43756.59</c:v>
                </c:pt>
                <c:pt idx="69">
                  <c:v>-43756.52</c:v>
                </c:pt>
                <c:pt idx="70">
                  <c:v>-43756.52</c:v>
                </c:pt>
                <c:pt idx="71">
                  <c:v>-43756.45</c:v>
                </c:pt>
                <c:pt idx="72">
                  <c:v>-43549.2</c:v>
                </c:pt>
                <c:pt idx="73">
                  <c:v>-42860.81</c:v>
                </c:pt>
                <c:pt idx="74">
                  <c:v>-42176.57</c:v>
                </c:pt>
                <c:pt idx="75">
                  <c:v>-41496.52</c:v>
                </c:pt>
                <c:pt idx="76">
                  <c:v>-40820.72</c:v>
                </c:pt>
                <c:pt idx="77">
                  <c:v>-40149.23</c:v>
                </c:pt>
                <c:pt idx="78">
                  <c:v>-39482.13</c:v>
                </c:pt>
                <c:pt idx="79">
                  <c:v>-38819.47</c:v>
                </c:pt>
                <c:pt idx="80">
                  <c:v>-38161.32</c:v>
                </c:pt>
                <c:pt idx="81">
                  <c:v>-37507.78</c:v>
                </c:pt>
                <c:pt idx="82">
                  <c:v>-36858.9</c:v>
                </c:pt>
                <c:pt idx="83">
                  <c:v>-36214.79</c:v>
                </c:pt>
                <c:pt idx="84">
                  <c:v>-35575.54</c:v>
                </c:pt>
                <c:pt idx="85">
                  <c:v>-34941.25</c:v>
                </c:pt>
                <c:pt idx="86">
                  <c:v>-34312.04</c:v>
                </c:pt>
                <c:pt idx="87">
                  <c:v>-33688.01</c:v>
                </c:pt>
                <c:pt idx="88">
                  <c:v>-33069.31</c:v>
                </c:pt>
                <c:pt idx="89">
                  <c:v>-32456.09</c:v>
                </c:pt>
                <c:pt idx="90">
                  <c:v>-31848.52</c:v>
                </c:pt>
                <c:pt idx="91">
                  <c:v>-31246.79</c:v>
                </c:pt>
                <c:pt idx="92">
                  <c:v>-30651.12</c:v>
                </c:pt>
                <c:pt idx="93">
                  <c:v>-30061.78</c:v>
                </c:pt>
                <c:pt idx="94">
                  <c:v>-29479.07</c:v>
                </c:pt>
                <c:pt idx="95">
                  <c:v>-28903.43</c:v>
                </c:pt>
                <c:pt idx="96">
                  <c:v>-28335.83</c:v>
                </c:pt>
                <c:pt idx="97">
                  <c:v>-27776.38</c:v>
                </c:pt>
                <c:pt idx="98">
                  <c:v>-27224.92</c:v>
                </c:pt>
                <c:pt idx="99">
                  <c:v>-26681.31</c:v>
                </c:pt>
                <c:pt idx="100">
                  <c:v>-26145.44</c:v>
                </c:pt>
                <c:pt idx="101">
                  <c:v>-25617.22</c:v>
                </c:pt>
                <c:pt idx="102">
                  <c:v>-25096.59</c:v>
                </c:pt>
                <c:pt idx="103">
                  <c:v>-24583.47</c:v>
                </c:pt>
                <c:pt idx="104">
                  <c:v>-24077.83</c:v>
                </c:pt>
                <c:pt idx="105">
                  <c:v>-23579.64</c:v>
                </c:pt>
                <c:pt idx="106">
                  <c:v>-23088.89</c:v>
                </c:pt>
                <c:pt idx="107">
                  <c:v>-22605.57</c:v>
                </c:pt>
                <c:pt idx="108">
                  <c:v>-22129.68</c:v>
                </c:pt>
                <c:pt idx="109">
                  <c:v>-21661.24</c:v>
                </c:pt>
                <c:pt idx="110">
                  <c:v>-21200.27</c:v>
                </c:pt>
                <c:pt idx="111">
                  <c:v>-20746.81</c:v>
                </c:pt>
                <c:pt idx="112">
                  <c:v>-20300.89</c:v>
                </c:pt>
                <c:pt idx="113">
                  <c:v>-19862.56</c:v>
                </c:pt>
                <c:pt idx="114">
                  <c:v>-19431.89</c:v>
                </c:pt>
                <c:pt idx="115">
                  <c:v>-19008.92</c:v>
                </c:pt>
                <c:pt idx="116">
                  <c:v>-18593.75</c:v>
                </c:pt>
                <c:pt idx="117">
                  <c:v>-18186.44</c:v>
                </c:pt>
                <c:pt idx="118">
                  <c:v>-17787.09</c:v>
                </c:pt>
                <c:pt idx="119">
                  <c:v>-17395.79</c:v>
                </c:pt>
                <c:pt idx="120">
                  <c:v>-17012.65</c:v>
                </c:pt>
                <c:pt idx="121">
                  <c:v>-16637.8</c:v>
                </c:pt>
                <c:pt idx="122">
                  <c:v>-16271.34</c:v>
                </c:pt>
                <c:pt idx="123">
                  <c:v>-15913.43</c:v>
                </c:pt>
                <c:pt idx="124">
                  <c:v>-15564.2</c:v>
                </c:pt>
                <c:pt idx="125">
                  <c:v>-15223.82</c:v>
                </c:pt>
                <c:pt idx="126">
                  <c:v>-14892.44</c:v>
                </c:pt>
                <c:pt idx="127">
                  <c:v>-14570.25</c:v>
                </c:pt>
                <c:pt idx="128">
                  <c:v>-14257.44</c:v>
                </c:pt>
                <c:pt idx="129">
                  <c:v>-13954.21</c:v>
                </c:pt>
                <c:pt idx="130">
                  <c:v>-13660.78</c:v>
                </c:pt>
                <c:pt idx="131">
                  <c:v>-13377.36</c:v>
                </c:pt>
                <c:pt idx="132">
                  <c:v>-13104.21</c:v>
                </c:pt>
                <c:pt idx="133">
                  <c:v>-12841.56</c:v>
                </c:pt>
                <c:pt idx="134">
                  <c:v>-12589.67</c:v>
                </c:pt>
                <c:pt idx="135">
                  <c:v>-12348.81</c:v>
                </c:pt>
                <c:pt idx="136">
                  <c:v>-12119.22</c:v>
                </c:pt>
                <c:pt idx="137">
                  <c:v>-11901.17</c:v>
                </c:pt>
                <c:pt idx="138">
                  <c:v>-11694.89</c:v>
                </c:pt>
                <c:pt idx="139">
                  <c:v>-11500.55</c:v>
                </c:pt>
                <c:pt idx="140">
                  <c:v>-11318.3</c:v>
                </c:pt>
                <c:pt idx="141">
                  <c:v>-11148.12</c:v>
                </c:pt>
                <c:pt idx="142">
                  <c:v>-10989.84</c:v>
                </c:pt>
                <c:pt idx="143">
                  <c:v>-10842.95</c:v>
                </c:pt>
                <c:pt idx="144">
                  <c:v>-10706.43</c:v>
                </c:pt>
                <c:pt idx="145">
                  <c:v>-10578.38</c:v>
                </c:pt>
                <c:pt idx="146">
                  <c:v>-10455.34</c:v>
                </c:pt>
                <c:pt idx="147">
                  <c:v>-10331.08</c:v>
                </c:pt>
                <c:pt idx="148">
                  <c:v>-10193.96</c:v>
                </c:pt>
              </c:numCache>
            </c:numRef>
          </c:yVal>
          <c:smooth val="0"/>
        </c:ser>
        <c:axId val="12851444"/>
        <c:axId val="52238752"/>
      </c:scatterChart>
      <c:valAx>
        <c:axId val="128514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238752"/>
        <c:crossesAt val="0"/>
        <c:crossBetween val="midCat"/>
      </c:valAx>
      <c:valAx>
        <c:axId val="5223875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85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1'!$D$4:$D$161</c:f>
              <c:numCache>
                <c:formatCode>General</c:formatCode>
                <c:ptCount val="158"/>
                <c:pt idx="0">
                  <c:v>2236.85000000001</c:v>
                </c:pt>
                <c:pt idx="1">
                  <c:v>2216.23999999999</c:v>
                </c:pt>
                <c:pt idx="2">
                  <c:v>2195.63</c:v>
                </c:pt>
                <c:pt idx="3">
                  <c:v>2175.00999999999</c:v>
                </c:pt>
                <c:pt idx="4">
                  <c:v>2154.40000000001</c:v>
                </c:pt>
                <c:pt idx="5">
                  <c:v>2133.78</c:v>
                </c:pt>
                <c:pt idx="6">
                  <c:v>2113.17</c:v>
                </c:pt>
                <c:pt idx="7">
                  <c:v>2092.56</c:v>
                </c:pt>
                <c:pt idx="8">
                  <c:v>2071.94</c:v>
                </c:pt>
                <c:pt idx="9">
                  <c:v>2051.33</c:v>
                </c:pt>
                <c:pt idx="10">
                  <c:v>2030.72</c:v>
                </c:pt>
                <c:pt idx="11">
                  <c:v>2010.11</c:v>
                </c:pt>
                <c:pt idx="12">
                  <c:v>1989.48999999999</c:v>
                </c:pt>
                <c:pt idx="13">
                  <c:v>1968.87999999999</c:v>
                </c:pt>
                <c:pt idx="14">
                  <c:v>1948.27</c:v>
                </c:pt>
                <c:pt idx="15">
                  <c:v>1927.65000000001</c:v>
                </c:pt>
                <c:pt idx="16">
                  <c:v>1907.05</c:v>
                </c:pt>
                <c:pt idx="17">
                  <c:v>1886.43000000001</c:v>
                </c:pt>
                <c:pt idx="18">
                  <c:v>1865.81999999999</c:v>
                </c:pt>
                <c:pt idx="19">
                  <c:v>1845.22</c:v>
                </c:pt>
                <c:pt idx="20">
                  <c:v>1824.59999999999</c:v>
                </c:pt>
                <c:pt idx="21">
                  <c:v>1804</c:v>
                </c:pt>
                <c:pt idx="22">
                  <c:v>1783.37999999999</c:v>
                </c:pt>
                <c:pt idx="23">
                  <c:v>1762.77</c:v>
                </c:pt>
                <c:pt idx="24">
                  <c:v>1742.17</c:v>
                </c:pt>
                <c:pt idx="25">
                  <c:v>1721.56</c:v>
                </c:pt>
                <c:pt idx="26">
                  <c:v>1700.95</c:v>
                </c:pt>
                <c:pt idx="27">
                  <c:v>1680.34</c:v>
                </c:pt>
                <c:pt idx="28">
                  <c:v>1659.72</c:v>
                </c:pt>
                <c:pt idx="29">
                  <c:v>1639.12</c:v>
                </c:pt>
                <c:pt idx="30">
                  <c:v>1618.50999999999</c:v>
                </c:pt>
                <c:pt idx="31">
                  <c:v>1597.89</c:v>
                </c:pt>
                <c:pt idx="32">
                  <c:v>1577.29000000001</c:v>
                </c:pt>
                <c:pt idx="33">
                  <c:v>1556.69</c:v>
                </c:pt>
                <c:pt idx="34">
                  <c:v>1536.08</c:v>
                </c:pt>
                <c:pt idx="35">
                  <c:v>1515.47</c:v>
                </c:pt>
                <c:pt idx="36">
                  <c:v>1494.87</c:v>
                </c:pt>
                <c:pt idx="37">
                  <c:v>1474.25999999999</c:v>
                </c:pt>
                <c:pt idx="38">
                  <c:v>1453.65000000001</c:v>
                </c:pt>
                <c:pt idx="39">
                  <c:v>1433.05</c:v>
                </c:pt>
                <c:pt idx="40">
                  <c:v>1412.44</c:v>
                </c:pt>
                <c:pt idx="41">
                  <c:v>1391.85000000001</c:v>
                </c:pt>
                <c:pt idx="42">
                  <c:v>1371.24</c:v>
                </c:pt>
                <c:pt idx="43">
                  <c:v>1350.63</c:v>
                </c:pt>
                <c:pt idx="44">
                  <c:v>1330.03</c:v>
                </c:pt>
                <c:pt idx="45">
                  <c:v>1309.43</c:v>
                </c:pt>
                <c:pt idx="46">
                  <c:v>1288.83</c:v>
                </c:pt>
                <c:pt idx="47">
                  <c:v>1268.24</c:v>
                </c:pt>
                <c:pt idx="48">
                  <c:v>1247.63</c:v>
                </c:pt>
                <c:pt idx="49">
                  <c:v>1227.03</c:v>
                </c:pt>
                <c:pt idx="50">
                  <c:v>1206.43</c:v>
                </c:pt>
                <c:pt idx="51">
                  <c:v>1185.84</c:v>
                </c:pt>
                <c:pt idx="52">
                  <c:v>1165.25</c:v>
                </c:pt>
                <c:pt idx="53">
                  <c:v>1144.66</c:v>
                </c:pt>
                <c:pt idx="54">
                  <c:v>1124.05</c:v>
                </c:pt>
                <c:pt idx="55">
                  <c:v>1103.46</c:v>
                </c:pt>
                <c:pt idx="56">
                  <c:v>1082.87</c:v>
                </c:pt>
                <c:pt idx="57">
                  <c:v>1062.28</c:v>
                </c:pt>
                <c:pt idx="58">
                  <c:v>1041.7</c:v>
                </c:pt>
                <c:pt idx="59">
                  <c:v>1021.12</c:v>
                </c:pt>
                <c:pt idx="60">
                  <c:v>1000.52</c:v>
                </c:pt>
                <c:pt idx="61">
                  <c:v>979.949999999997</c:v>
                </c:pt>
                <c:pt idx="62">
                  <c:v>959.360000000001</c:v>
                </c:pt>
                <c:pt idx="63">
                  <c:v>938.779999999999</c:v>
                </c:pt>
                <c:pt idx="64">
                  <c:v>918.199999999997</c:v>
                </c:pt>
                <c:pt idx="65">
                  <c:v>897.629999999997</c:v>
                </c:pt>
                <c:pt idx="66">
                  <c:v>877.059999999998</c:v>
                </c:pt>
                <c:pt idx="67">
                  <c:v>856.489999999998</c:v>
                </c:pt>
                <c:pt idx="68">
                  <c:v>842.100000000006</c:v>
                </c:pt>
                <c:pt idx="69">
                  <c:v>842.100000000006</c:v>
                </c:pt>
                <c:pt idx="70">
                  <c:v>842.100000000006</c:v>
                </c:pt>
                <c:pt idx="71">
                  <c:v>842.089999999997</c:v>
                </c:pt>
                <c:pt idx="72">
                  <c:v>835.909999999996</c:v>
                </c:pt>
                <c:pt idx="73">
                  <c:v>815.360000000001</c:v>
                </c:pt>
                <c:pt idx="74">
                  <c:v>794.789999999994</c:v>
                </c:pt>
                <c:pt idx="75">
                  <c:v>774.239999999998</c:v>
                </c:pt>
                <c:pt idx="76">
                  <c:v>753.689999999995</c:v>
                </c:pt>
                <c:pt idx="77">
                  <c:v>733.130000000005</c:v>
                </c:pt>
                <c:pt idx="78">
                  <c:v>712.599999999999</c:v>
                </c:pt>
                <c:pt idx="79">
                  <c:v>692.050000000003</c:v>
                </c:pt>
                <c:pt idx="80">
                  <c:v>671.519999999997</c:v>
                </c:pt>
                <c:pt idx="81">
                  <c:v>650.989999999998</c:v>
                </c:pt>
                <c:pt idx="82">
                  <c:v>630.470000000001</c:v>
                </c:pt>
                <c:pt idx="83">
                  <c:v>609.960000000006</c:v>
                </c:pt>
                <c:pt idx="84">
                  <c:v>589.449999999997</c:v>
                </c:pt>
                <c:pt idx="85">
                  <c:v>568.950000000004</c:v>
                </c:pt>
                <c:pt idx="86">
                  <c:v>548.459999999999</c:v>
                </c:pt>
                <c:pt idx="87">
                  <c:v>527.970000000001</c:v>
                </c:pt>
                <c:pt idx="88">
                  <c:v>507.5</c:v>
                </c:pt>
                <c:pt idx="89">
                  <c:v>487.040000000001</c:v>
                </c:pt>
                <c:pt idx="90">
                  <c:v>466.59</c:v>
                </c:pt>
                <c:pt idx="91">
                  <c:v>446.16</c:v>
                </c:pt>
                <c:pt idx="92">
                  <c:v>425.739999999998</c:v>
                </c:pt>
                <c:pt idx="93">
                  <c:v>405.330000000002</c:v>
                </c:pt>
                <c:pt idx="94">
                  <c:v>384.949999999997</c:v>
                </c:pt>
                <c:pt idx="95">
                  <c:v>364.59</c:v>
                </c:pt>
                <c:pt idx="96">
                  <c:v>344.240000000002</c:v>
                </c:pt>
                <c:pt idx="97">
                  <c:v>323.93</c:v>
                </c:pt>
                <c:pt idx="98">
                  <c:v>303.639999999999</c:v>
                </c:pt>
                <c:pt idx="99">
                  <c:v>283.379999999997</c:v>
                </c:pt>
                <c:pt idx="100">
                  <c:v>263.150000000001</c:v>
                </c:pt>
                <c:pt idx="101">
                  <c:v>242.959999999999</c:v>
                </c:pt>
                <c:pt idx="102">
                  <c:v>222.820000000003</c:v>
                </c:pt>
                <c:pt idx="103">
                  <c:v>202.720000000001</c:v>
                </c:pt>
                <c:pt idx="104">
                  <c:v>182.670000000002</c:v>
                </c:pt>
                <c:pt idx="105">
                  <c:v>162.689999999999</c:v>
                </c:pt>
                <c:pt idx="106">
                  <c:v>142.769999999997</c:v>
                </c:pt>
                <c:pt idx="107">
                  <c:v>122.93</c:v>
                </c:pt>
                <c:pt idx="108">
                  <c:v>103.179999999997</c:v>
                </c:pt>
                <c:pt idx="109">
                  <c:v>83.5200000000004</c:v>
                </c:pt>
                <c:pt idx="110">
                  <c:v>63.989999999998</c:v>
                </c:pt>
                <c:pt idx="111">
                  <c:v>44.5800000000017</c:v>
                </c:pt>
                <c:pt idx="112">
                  <c:v>25.3199999999997</c:v>
                </c:pt>
                <c:pt idx="113">
                  <c:v>6.23999999999796</c:v>
                </c:pt>
                <c:pt idx="114">
                  <c:v>-12.6500000000015</c:v>
                </c:pt>
                <c:pt idx="115">
                  <c:v>-31.2999999999993</c:v>
                </c:pt>
                <c:pt idx="116">
                  <c:v>-49.6799999999967</c:v>
                </c:pt>
                <c:pt idx="117">
                  <c:v>-67.7299999999996</c:v>
                </c:pt>
                <c:pt idx="118">
                  <c:v>-85.3899999999994</c:v>
                </c:pt>
                <c:pt idx="119">
                  <c:v>-102.579999999998</c:v>
                </c:pt>
                <c:pt idx="120">
                  <c:v>-119.219999999999</c:v>
                </c:pt>
                <c:pt idx="121">
                  <c:v>-135.16</c:v>
                </c:pt>
                <c:pt idx="122">
                  <c:v>-150.209999999999</c:v>
                </c:pt>
                <c:pt idx="123">
                  <c:v>-164.110000000001</c:v>
                </c:pt>
                <c:pt idx="124">
                  <c:v>-175.960000000001</c:v>
                </c:pt>
                <c:pt idx="125">
                  <c:v>-184.110000000001</c:v>
                </c:pt>
                <c:pt idx="126">
                  <c:v>-188.939999999999</c:v>
                </c:pt>
                <c:pt idx="127">
                  <c:v>-190.84</c:v>
                </c:pt>
                <c:pt idx="128">
                  <c:v>-190.200000000001</c:v>
                </c:pt>
                <c:pt idx="129">
                  <c:v>-187.25</c:v>
                </c:pt>
                <c:pt idx="130">
                  <c:v>-182.269999999999</c:v>
                </c:pt>
                <c:pt idx="131">
                  <c:v>-175.469999999999</c:v>
                </c:pt>
                <c:pt idx="132">
                  <c:v>-167.049999999999</c:v>
                </c:pt>
                <c:pt idx="133">
                  <c:v>-157.16</c:v>
                </c:pt>
                <c:pt idx="134">
                  <c:v>-145.99</c:v>
                </c:pt>
                <c:pt idx="135">
                  <c:v>-133.679999999998</c:v>
                </c:pt>
                <c:pt idx="136">
                  <c:v>-120.4</c:v>
                </c:pt>
                <c:pt idx="137">
                  <c:v>-106.289999999999</c:v>
                </c:pt>
                <c:pt idx="138">
                  <c:v>-91.5599999999995</c:v>
                </c:pt>
                <c:pt idx="139">
                  <c:v>-76.3790000000008</c:v>
                </c:pt>
                <c:pt idx="140">
                  <c:v>-61.0730000000003</c:v>
                </c:pt>
                <c:pt idx="141">
                  <c:v>-46.4899999999998</c:v>
                </c:pt>
                <c:pt idx="142">
                  <c:v>-33.6080000000002</c:v>
                </c:pt>
                <c:pt idx="143">
                  <c:v>-22.0060000000012</c:v>
                </c:pt>
                <c:pt idx="144">
                  <c:v>-11.3729999999996</c:v>
                </c:pt>
                <c:pt idx="145">
                  <c:v>-1.48999999999978</c:v>
                </c:pt>
                <c:pt idx="146">
                  <c:v>7.8080000000009</c:v>
                </c:pt>
                <c:pt idx="147">
                  <c:v>16.652</c:v>
                </c:pt>
                <c:pt idx="148">
                  <c:v>25.1530000000002</c:v>
                </c:pt>
                <c:pt idx="149">
                  <c:v>33.402</c:v>
                </c:pt>
                <c:pt idx="150">
                  <c:v>41.4769999999999</c:v>
                </c:pt>
                <c:pt idx="151">
                  <c:v>49.4390000000003</c:v>
                </c:pt>
                <c:pt idx="152">
                  <c:v>57.3389999999999</c:v>
                </c:pt>
                <c:pt idx="153">
                  <c:v>65.20899999999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1'!$F$4:$F$161</c:f>
              <c:numCache>
                <c:formatCode>General</c:formatCode>
                <c:ptCount val="158"/>
                <c:pt idx="0">
                  <c:v>596.050000000003</c:v>
                </c:pt>
                <c:pt idx="1">
                  <c:v>599.819999999992</c:v>
                </c:pt>
                <c:pt idx="2">
                  <c:v>603.490000000005</c:v>
                </c:pt>
                <c:pt idx="3">
                  <c:v>607.050000000003</c:v>
                </c:pt>
                <c:pt idx="4">
                  <c:v>610.510000000009</c:v>
                </c:pt>
                <c:pt idx="5">
                  <c:v>613.880000000005</c:v>
                </c:pt>
                <c:pt idx="6">
                  <c:v>617.150000000009</c:v>
                </c:pt>
                <c:pt idx="7">
                  <c:v>620.320000000007</c:v>
                </c:pt>
                <c:pt idx="8">
                  <c:v>623.380000000005</c:v>
                </c:pt>
                <c:pt idx="9">
                  <c:v>626.360000000001</c:v>
                </c:pt>
                <c:pt idx="10">
                  <c:v>629.220000000001</c:v>
                </c:pt>
                <c:pt idx="11">
                  <c:v>632</c:v>
                </c:pt>
                <c:pt idx="12">
                  <c:v>634.669999999998</c:v>
                </c:pt>
                <c:pt idx="13">
                  <c:v>637.25</c:v>
                </c:pt>
                <c:pt idx="14">
                  <c:v>639.720000000001</c:v>
                </c:pt>
                <c:pt idx="15">
                  <c:v>642.100000000006</c:v>
                </c:pt>
                <c:pt idx="16">
                  <c:v>644.380000000005</c:v>
                </c:pt>
                <c:pt idx="17">
                  <c:v>646.560000000012</c:v>
                </c:pt>
                <c:pt idx="18">
                  <c:v>648.649999999994</c:v>
                </c:pt>
                <c:pt idx="19">
                  <c:v>650.639999999999</c:v>
                </c:pt>
                <c:pt idx="20">
                  <c:v>652.51999999999</c:v>
                </c:pt>
                <c:pt idx="21">
                  <c:v>654.319999999992</c:v>
                </c:pt>
                <c:pt idx="22">
                  <c:v>656</c:v>
                </c:pt>
                <c:pt idx="23">
                  <c:v>657.590000000011</c:v>
                </c:pt>
                <c:pt idx="24">
                  <c:v>659.089999999997</c:v>
                </c:pt>
                <c:pt idx="25">
                  <c:v>660.490000000005</c:v>
                </c:pt>
                <c:pt idx="26">
                  <c:v>661.770000000004</c:v>
                </c:pt>
                <c:pt idx="27">
                  <c:v>662.970000000001</c:v>
                </c:pt>
                <c:pt idx="28">
                  <c:v>664.059999999998</c:v>
                </c:pt>
                <c:pt idx="29">
                  <c:v>665.059999999998</c:v>
                </c:pt>
                <c:pt idx="30">
                  <c:v>665.949999999997</c:v>
                </c:pt>
                <c:pt idx="31">
                  <c:v>666.75</c:v>
                </c:pt>
                <c:pt idx="32">
                  <c:v>667.430000000008</c:v>
                </c:pt>
                <c:pt idx="33">
                  <c:v>668.029999999999</c:v>
                </c:pt>
                <c:pt idx="34">
                  <c:v>668.520000000004</c:v>
                </c:pt>
                <c:pt idx="35">
                  <c:v>668.899999999994</c:v>
                </c:pt>
                <c:pt idx="36">
                  <c:v>669.190000000002</c:v>
                </c:pt>
                <c:pt idx="37">
                  <c:v>669.360000000001</c:v>
                </c:pt>
                <c:pt idx="38">
                  <c:v>669.440000000002</c:v>
                </c:pt>
                <c:pt idx="39">
                  <c:v>669.389999999999</c:v>
                </c:pt>
                <c:pt idx="40">
                  <c:v>669.25</c:v>
                </c:pt>
                <c:pt idx="41">
                  <c:v>669</c:v>
                </c:pt>
                <c:pt idx="42">
                  <c:v>668.629999999997</c:v>
                </c:pt>
                <c:pt idx="43">
                  <c:v>668.150000000002</c:v>
                </c:pt>
                <c:pt idx="44">
                  <c:v>667.560000000005</c:v>
                </c:pt>
                <c:pt idx="45">
                  <c:v>666.849999999999</c:v>
                </c:pt>
                <c:pt idx="46">
                  <c:v>666.029999999999</c:v>
                </c:pt>
                <c:pt idx="47">
                  <c:v>665.089999999997</c:v>
                </c:pt>
                <c:pt idx="48">
                  <c:v>664.019999999997</c:v>
                </c:pt>
                <c:pt idx="49">
                  <c:v>662.830000000002</c:v>
                </c:pt>
                <c:pt idx="50">
                  <c:v>661.510000000002</c:v>
                </c:pt>
                <c:pt idx="51">
                  <c:v>660.07</c:v>
                </c:pt>
                <c:pt idx="52">
                  <c:v>658.489999999998</c:v>
                </c:pt>
                <c:pt idx="53">
                  <c:v>656.770000000004</c:v>
                </c:pt>
                <c:pt idx="54">
                  <c:v>654.899999999994</c:v>
                </c:pt>
                <c:pt idx="55">
                  <c:v>652.899999999994</c:v>
                </c:pt>
                <c:pt idx="56">
                  <c:v>650.740000000005</c:v>
                </c:pt>
                <c:pt idx="57">
                  <c:v>648.43</c:v>
                </c:pt>
                <c:pt idx="58">
                  <c:v>645.959999999999</c:v>
                </c:pt>
                <c:pt idx="59">
                  <c:v>643.330000000002</c:v>
                </c:pt>
                <c:pt idx="60">
                  <c:v>640.510000000002</c:v>
                </c:pt>
                <c:pt idx="61">
                  <c:v>637.519999999997</c:v>
                </c:pt>
                <c:pt idx="62">
                  <c:v>634.340000000004</c:v>
                </c:pt>
                <c:pt idx="63">
                  <c:v>630.959999999999</c:v>
                </c:pt>
                <c:pt idx="64">
                  <c:v>627.369999999995</c:v>
                </c:pt>
                <c:pt idx="65">
                  <c:v>623.57</c:v>
                </c:pt>
                <c:pt idx="66">
                  <c:v>619.549999999996</c:v>
                </c:pt>
                <c:pt idx="67">
                  <c:v>615.269999999997</c:v>
                </c:pt>
                <c:pt idx="68">
                  <c:v>612.140000000007</c:v>
                </c:pt>
                <c:pt idx="69">
                  <c:v>612.140000000007</c:v>
                </c:pt>
                <c:pt idx="70">
                  <c:v>612.140000000007</c:v>
                </c:pt>
                <c:pt idx="71">
                  <c:v>612.139999999999</c:v>
                </c:pt>
                <c:pt idx="72">
                  <c:v>610.75</c:v>
                </c:pt>
                <c:pt idx="73">
                  <c:v>605.970000000001</c:v>
                </c:pt>
                <c:pt idx="74">
                  <c:v>600.879999999997</c:v>
                </c:pt>
                <c:pt idx="75">
                  <c:v>595.5</c:v>
                </c:pt>
                <c:pt idx="76">
                  <c:v>589.799999999996</c:v>
                </c:pt>
                <c:pt idx="77">
                  <c:v>583.75</c:v>
                </c:pt>
                <c:pt idx="78">
                  <c:v>577.330000000002</c:v>
                </c:pt>
                <c:pt idx="79">
                  <c:v>570.510000000002</c:v>
                </c:pt>
                <c:pt idx="80">
                  <c:v>563.269999999997</c:v>
                </c:pt>
                <c:pt idx="81">
                  <c:v>555.559999999998</c:v>
                </c:pt>
                <c:pt idx="82">
                  <c:v>547.360000000001</c:v>
                </c:pt>
                <c:pt idx="83">
                  <c:v>538.620000000003</c:v>
                </c:pt>
                <c:pt idx="84">
                  <c:v>529.279999999999</c:v>
                </c:pt>
                <c:pt idx="85">
                  <c:v>519.300000000003</c:v>
                </c:pt>
                <c:pt idx="86">
                  <c:v>508.599999999999</c:v>
                </c:pt>
                <c:pt idx="87">
                  <c:v>497.139999999999</c:v>
                </c:pt>
                <c:pt idx="88">
                  <c:v>484.810000000005</c:v>
                </c:pt>
                <c:pt idx="89">
                  <c:v>471.530000000003</c:v>
                </c:pt>
                <c:pt idx="90">
                  <c:v>457.169999999998</c:v>
                </c:pt>
                <c:pt idx="91">
                  <c:v>441.610000000001</c:v>
                </c:pt>
                <c:pt idx="92">
                  <c:v>424.68</c:v>
                </c:pt>
                <c:pt idx="93">
                  <c:v>406.170000000002</c:v>
                </c:pt>
                <c:pt idx="94">
                  <c:v>385.849999999999</c:v>
                </c:pt>
                <c:pt idx="95">
                  <c:v>363.34</c:v>
                </c:pt>
                <c:pt idx="96">
                  <c:v>337.73</c:v>
                </c:pt>
                <c:pt idx="97">
                  <c:v>309</c:v>
                </c:pt>
                <c:pt idx="98">
                  <c:v>277.360000000001</c:v>
                </c:pt>
                <c:pt idx="99">
                  <c:v>243.039999999997</c:v>
                </c:pt>
                <c:pt idx="100">
                  <c:v>206.220000000001</c:v>
                </c:pt>
                <c:pt idx="101">
                  <c:v>167.07</c:v>
                </c:pt>
                <c:pt idx="102">
                  <c:v>125.740000000002</c:v>
                </c:pt>
                <c:pt idx="103">
                  <c:v>82.3899999999994</c:v>
                </c:pt>
                <c:pt idx="104">
                  <c:v>37.1399999999994</c:v>
                </c:pt>
                <c:pt idx="105">
                  <c:v>-9.86999999999898</c:v>
                </c:pt>
                <c:pt idx="106">
                  <c:v>-58.5400000000009</c:v>
                </c:pt>
                <c:pt idx="107">
                  <c:v>-108.77</c:v>
                </c:pt>
                <c:pt idx="108">
                  <c:v>-160.420000000002</c:v>
                </c:pt>
                <c:pt idx="109">
                  <c:v>-213.43</c:v>
                </c:pt>
                <c:pt idx="110">
                  <c:v>-267.670000000002</c:v>
                </c:pt>
                <c:pt idx="111">
                  <c:v>-323.07</c:v>
                </c:pt>
                <c:pt idx="112">
                  <c:v>-379.52</c:v>
                </c:pt>
                <c:pt idx="113">
                  <c:v>-436.920000000002</c:v>
                </c:pt>
                <c:pt idx="114">
                  <c:v>-495.200000000001</c:v>
                </c:pt>
                <c:pt idx="115">
                  <c:v>-554.219999999998</c:v>
                </c:pt>
                <c:pt idx="116">
                  <c:v>-613.919999999998</c:v>
                </c:pt>
                <c:pt idx="117">
                  <c:v>-674.149999999998</c:v>
                </c:pt>
                <c:pt idx="118">
                  <c:v>-734.810000000001</c:v>
                </c:pt>
                <c:pt idx="119">
                  <c:v>-795.75</c:v>
                </c:pt>
                <c:pt idx="120">
                  <c:v>-856.820000000002</c:v>
                </c:pt>
                <c:pt idx="121">
                  <c:v>-917.849999999999</c:v>
                </c:pt>
                <c:pt idx="122">
                  <c:v>-978.57</c:v>
                </c:pt>
                <c:pt idx="123">
                  <c:v>-1038.68</c:v>
                </c:pt>
                <c:pt idx="124">
                  <c:v>-1097.21</c:v>
                </c:pt>
                <c:pt idx="125">
                  <c:v>-1152.49</c:v>
                </c:pt>
                <c:pt idx="126">
                  <c:v>-1204.82</c:v>
                </c:pt>
                <c:pt idx="127">
                  <c:v>-1254.56</c:v>
                </c:pt>
                <c:pt idx="128">
                  <c:v>-1302.03</c:v>
                </c:pt>
                <c:pt idx="129">
                  <c:v>-1347.44</c:v>
                </c:pt>
                <c:pt idx="130">
                  <c:v>-1391</c:v>
                </c:pt>
                <c:pt idx="131">
                  <c:v>-1432.86</c:v>
                </c:pt>
                <c:pt idx="132">
                  <c:v>-1473.19</c:v>
                </c:pt>
                <c:pt idx="133">
                  <c:v>-1512.08</c:v>
                </c:pt>
                <c:pt idx="134">
                  <c:v>-1549.66</c:v>
                </c:pt>
                <c:pt idx="135">
                  <c:v>-1586.02</c:v>
                </c:pt>
                <c:pt idx="136">
                  <c:v>-1621.23</c:v>
                </c:pt>
                <c:pt idx="137">
                  <c:v>-1655.38</c:v>
                </c:pt>
                <c:pt idx="138">
                  <c:v>-1688.55</c:v>
                </c:pt>
                <c:pt idx="139">
                  <c:v>-1720.767</c:v>
                </c:pt>
                <c:pt idx="140">
                  <c:v>-1752.128</c:v>
                </c:pt>
                <c:pt idx="141">
                  <c:v>-1782.661</c:v>
                </c:pt>
                <c:pt idx="142">
                  <c:v>-1812.435</c:v>
                </c:pt>
                <c:pt idx="143">
                  <c:v>-1841.497</c:v>
                </c:pt>
                <c:pt idx="144">
                  <c:v>-1869.914</c:v>
                </c:pt>
                <c:pt idx="145">
                  <c:v>-1897.774</c:v>
                </c:pt>
                <c:pt idx="146">
                  <c:v>-1925.178</c:v>
                </c:pt>
                <c:pt idx="147">
                  <c:v>-1952.331</c:v>
                </c:pt>
                <c:pt idx="148">
                  <c:v>-1979.574</c:v>
                </c:pt>
                <c:pt idx="149">
                  <c:v>-2007.563</c:v>
                </c:pt>
                <c:pt idx="150">
                  <c:v>-2037.736</c:v>
                </c:pt>
                <c:pt idx="151">
                  <c:v>-2073.67</c:v>
                </c:pt>
                <c:pt idx="152">
                  <c:v>-2126.71</c:v>
                </c:pt>
                <c:pt idx="153">
                  <c:v>-2256.00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3364615"/>
        <c:axId val="73716939"/>
      </c:scatterChart>
      <c:valAx>
        <c:axId val="6336461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716939"/>
        <c:crossesAt val="0"/>
        <c:crossBetween val="midCat"/>
      </c:valAx>
      <c:valAx>
        <c:axId val="7371693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36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2'!$B$4:$B$152</c:f>
              <c:numCache>
                <c:formatCode>General</c:formatCode>
                <c:ptCount val="149"/>
                <c:pt idx="0">
                  <c:v>-98923.14</c:v>
                </c:pt>
                <c:pt idx="1">
                  <c:v>-98023.2</c:v>
                </c:pt>
                <c:pt idx="2">
                  <c:v>-97125.77</c:v>
                </c:pt>
                <c:pt idx="3">
                  <c:v>-96230.86</c:v>
                </c:pt>
                <c:pt idx="4">
                  <c:v>-95338.49</c:v>
                </c:pt>
                <c:pt idx="5">
                  <c:v>-94448.67</c:v>
                </c:pt>
                <c:pt idx="6">
                  <c:v>-93561.41</c:v>
                </c:pt>
                <c:pt idx="7">
                  <c:v>-92676.72</c:v>
                </c:pt>
                <c:pt idx="8">
                  <c:v>-91794.6</c:v>
                </c:pt>
                <c:pt idx="9">
                  <c:v>-90915.09</c:v>
                </c:pt>
                <c:pt idx="10">
                  <c:v>-90038.17</c:v>
                </c:pt>
                <c:pt idx="11">
                  <c:v>-89163.88</c:v>
                </c:pt>
                <c:pt idx="12">
                  <c:v>-88292.2</c:v>
                </c:pt>
                <c:pt idx="13">
                  <c:v>-87423.18</c:v>
                </c:pt>
                <c:pt idx="14">
                  <c:v>-86556.81</c:v>
                </c:pt>
                <c:pt idx="15">
                  <c:v>-85693.1</c:v>
                </c:pt>
                <c:pt idx="16">
                  <c:v>-84832.08</c:v>
                </c:pt>
                <c:pt idx="17">
                  <c:v>-83973.74</c:v>
                </c:pt>
                <c:pt idx="18">
                  <c:v>-83118.12</c:v>
                </c:pt>
                <c:pt idx="19">
                  <c:v>-82265.22</c:v>
                </c:pt>
                <c:pt idx="20">
                  <c:v>-81415.04</c:v>
                </c:pt>
                <c:pt idx="21">
                  <c:v>-80567.62</c:v>
                </c:pt>
                <c:pt idx="22">
                  <c:v>-79722.95</c:v>
                </c:pt>
                <c:pt idx="23">
                  <c:v>-78881.07</c:v>
                </c:pt>
                <c:pt idx="24">
                  <c:v>-78041.98</c:v>
                </c:pt>
                <c:pt idx="25">
                  <c:v>-77205.69</c:v>
                </c:pt>
                <c:pt idx="26">
                  <c:v>-76372.22</c:v>
                </c:pt>
                <c:pt idx="27">
                  <c:v>-75541.59</c:v>
                </c:pt>
                <c:pt idx="28">
                  <c:v>-74713.8</c:v>
                </c:pt>
                <c:pt idx="29">
                  <c:v>-73888.89</c:v>
                </c:pt>
                <c:pt idx="30">
                  <c:v>-73066.86</c:v>
                </c:pt>
                <c:pt idx="31">
                  <c:v>-72247.73</c:v>
                </c:pt>
                <c:pt idx="32">
                  <c:v>-71431.52</c:v>
                </c:pt>
                <c:pt idx="33">
                  <c:v>-70618.25</c:v>
                </c:pt>
                <c:pt idx="34">
                  <c:v>-69807.92</c:v>
                </c:pt>
                <c:pt idx="35">
                  <c:v>-69000.56</c:v>
                </c:pt>
                <c:pt idx="36">
                  <c:v>-68196.2</c:v>
                </c:pt>
                <c:pt idx="37">
                  <c:v>-67394.83</c:v>
                </c:pt>
                <c:pt idx="38">
                  <c:v>-66596.49</c:v>
                </c:pt>
                <c:pt idx="39">
                  <c:v>-65801.19</c:v>
                </c:pt>
                <c:pt idx="40">
                  <c:v>-65008.95</c:v>
                </c:pt>
                <c:pt idx="41">
                  <c:v>-64219.8</c:v>
                </c:pt>
                <c:pt idx="42">
                  <c:v>-63433.74</c:v>
                </c:pt>
                <c:pt idx="43">
                  <c:v>-62650.8</c:v>
                </c:pt>
                <c:pt idx="44">
                  <c:v>-61871.01</c:v>
                </c:pt>
                <c:pt idx="45">
                  <c:v>-61094.38</c:v>
                </c:pt>
                <c:pt idx="46">
                  <c:v>-60320.93</c:v>
                </c:pt>
                <c:pt idx="47">
                  <c:v>-59550.7</c:v>
                </c:pt>
                <c:pt idx="48">
                  <c:v>-58783.68</c:v>
                </c:pt>
                <c:pt idx="49">
                  <c:v>-58019.92</c:v>
                </c:pt>
                <c:pt idx="50">
                  <c:v>-57259.43</c:v>
                </c:pt>
                <c:pt idx="51">
                  <c:v>-56502.25</c:v>
                </c:pt>
                <c:pt idx="52">
                  <c:v>-55748.38</c:v>
                </c:pt>
                <c:pt idx="53">
                  <c:v>-54997.86</c:v>
                </c:pt>
                <c:pt idx="54">
                  <c:v>-54250.7</c:v>
                </c:pt>
                <c:pt idx="55">
                  <c:v>-53506.95</c:v>
                </c:pt>
                <c:pt idx="56">
                  <c:v>-52766.62</c:v>
                </c:pt>
                <c:pt idx="57">
                  <c:v>-52029.74</c:v>
                </c:pt>
                <c:pt idx="58">
                  <c:v>-51296.34</c:v>
                </c:pt>
                <c:pt idx="59">
                  <c:v>-50566.44</c:v>
                </c:pt>
                <c:pt idx="60">
                  <c:v>-49840.07</c:v>
                </c:pt>
                <c:pt idx="61">
                  <c:v>-49117.27</c:v>
                </c:pt>
                <c:pt idx="62">
                  <c:v>-48398.05</c:v>
                </c:pt>
                <c:pt idx="63">
                  <c:v>-47682.46</c:v>
                </c:pt>
                <c:pt idx="64">
                  <c:v>-46970.52</c:v>
                </c:pt>
                <c:pt idx="65">
                  <c:v>-46262.27</c:v>
                </c:pt>
                <c:pt idx="66">
                  <c:v>-45557.74</c:v>
                </c:pt>
                <c:pt idx="67">
                  <c:v>-44856.95</c:v>
                </c:pt>
                <c:pt idx="68">
                  <c:v>-44368.73</c:v>
                </c:pt>
                <c:pt idx="69">
                  <c:v>-44368.66</c:v>
                </c:pt>
                <c:pt idx="70">
                  <c:v>-44368.66</c:v>
                </c:pt>
                <c:pt idx="71">
                  <c:v>-44368.59</c:v>
                </c:pt>
                <c:pt idx="72">
                  <c:v>-44159.95</c:v>
                </c:pt>
                <c:pt idx="73">
                  <c:v>-43466.78</c:v>
                </c:pt>
                <c:pt idx="74">
                  <c:v>-42777.45</c:v>
                </c:pt>
                <c:pt idx="75">
                  <c:v>-42092.02</c:v>
                </c:pt>
                <c:pt idx="76">
                  <c:v>-41410.52</c:v>
                </c:pt>
                <c:pt idx="77">
                  <c:v>-40732.98</c:v>
                </c:pt>
                <c:pt idx="78">
                  <c:v>-40059.46</c:v>
                </c:pt>
                <c:pt idx="79">
                  <c:v>-39389.98</c:v>
                </c:pt>
                <c:pt idx="80">
                  <c:v>-38724.59</c:v>
                </c:pt>
                <c:pt idx="81">
                  <c:v>-38063.34</c:v>
                </c:pt>
                <c:pt idx="82">
                  <c:v>-37406.26</c:v>
                </c:pt>
                <c:pt idx="83">
                  <c:v>-36753.41</c:v>
                </c:pt>
                <c:pt idx="84">
                  <c:v>-36104.82</c:v>
                </c:pt>
                <c:pt idx="85">
                  <c:v>-35460.55</c:v>
                </c:pt>
                <c:pt idx="86">
                  <c:v>-34820.64</c:v>
                </c:pt>
                <c:pt idx="87">
                  <c:v>-34185.15</c:v>
                </c:pt>
                <c:pt idx="88">
                  <c:v>-33554.12</c:v>
                </c:pt>
                <c:pt idx="89">
                  <c:v>-32927.62</c:v>
                </c:pt>
                <c:pt idx="90">
                  <c:v>-32305.69</c:v>
                </c:pt>
                <c:pt idx="91">
                  <c:v>-31688.4</c:v>
                </c:pt>
                <c:pt idx="92">
                  <c:v>-31075.8</c:v>
                </c:pt>
                <c:pt idx="93">
                  <c:v>-30467.95</c:v>
                </c:pt>
                <c:pt idx="94">
                  <c:v>-29864.92</c:v>
                </c:pt>
                <c:pt idx="95">
                  <c:v>-29266.77</c:v>
                </c:pt>
                <c:pt idx="96">
                  <c:v>-28673.56</c:v>
                </c:pt>
                <c:pt idx="97">
                  <c:v>-28085.38</c:v>
                </c:pt>
                <c:pt idx="98">
                  <c:v>-27502.28</c:v>
                </c:pt>
                <c:pt idx="99">
                  <c:v>-26924.35</c:v>
                </c:pt>
                <c:pt idx="100">
                  <c:v>-26351.66</c:v>
                </c:pt>
                <c:pt idx="101">
                  <c:v>-25784.29</c:v>
                </c:pt>
                <c:pt idx="102">
                  <c:v>-25222.33</c:v>
                </c:pt>
                <c:pt idx="103">
                  <c:v>-24665.86</c:v>
                </c:pt>
                <c:pt idx="104">
                  <c:v>-24114.97</c:v>
                </c:pt>
                <c:pt idx="105">
                  <c:v>-23569.77</c:v>
                </c:pt>
                <c:pt idx="106">
                  <c:v>-23030.35</c:v>
                </c:pt>
                <c:pt idx="107">
                  <c:v>-22496.8</c:v>
                </c:pt>
                <c:pt idx="108">
                  <c:v>-21969.26</c:v>
                </c:pt>
                <c:pt idx="109">
                  <c:v>-21447.81</c:v>
                </c:pt>
                <c:pt idx="110">
                  <c:v>-20932.6</c:v>
                </c:pt>
                <c:pt idx="111">
                  <c:v>-20423.74</c:v>
                </c:pt>
                <c:pt idx="112">
                  <c:v>-19921.37</c:v>
                </c:pt>
                <c:pt idx="113">
                  <c:v>-19425.64</c:v>
                </c:pt>
                <c:pt idx="114">
                  <c:v>-18936.69</c:v>
                </c:pt>
                <c:pt idx="115">
                  <c:v>-18454.7</c:v>
                </c:pt>
                <c:pt idx="116">
                  <c:v>-17979.83</c:v>
                </c:pt>
                <c:pt idx="117">
                  <c:v>-17512.29</c:v>
                </c:pt>
                <c:pt idx="118">
                  <c:v>-17052.28</c:v>
                </c:pt>
                <c:pt idx="119">
                  <c:v>-16600.04</c:v>
                </c:pt>
                <c:pt idx="120">
                  <c:v>-16155.83</c:v>
                </c:pt>
                <c:pt idx="121">
                  <c:v>-15719.95</c:v>
                </c:pt>
                <c:pt idx="122">
                  <c:v>-15292.77</c:v>
                </c:pt>
                <c:pt idx="123">
                  <c:v>-14874.75</c:v>
                </c:pt>
                <c:pt idx="124">
                  <c:v>-14466.99</c:v>
                </c:pt>
                <c:pt idx="125">
                  <c:v>-14071.33</c:v>
                </c:pt>
                <c:pt idx="126">
                  <c:v>-13687.62</c:v>
                </c:pt>
                <c:pt idx="127">
                  <c:v>-13315.69</c:v>
                </c:pt>
                <c:pt idx="128">
                  <c:v>-12955.41</c:v>
                </c:pt>
                <c:pt idx="129">
                  <c:v>-12606.77</c:v>
                </c:pt>
                <c:pt idx="130">
                  <c:v>-12269.78</c:v>
                </c:pt>
                <c:pt idx="131">
                  <c:v>-11944.5</c:v>
                </c:pt>
                <c:pt idx="132">
                  <c:v>-11631.02</c:v>
                </c:pt>
                <c:pt idx="133">
                  <c:v>-11329.48</c:v>
                </c:pt>
                <c:pt idx="134">
                  <c:v>-11040.01</c:v>
                </c:pt>
                <c:pt idx="135">
                  <c:v>-10762.79</c:v>
                </c:pt>
                <c:pt idx="136">
                  <c:v>-10497.99</c:v>
                </c:pt>
                <c:pt idx="137">
                  <c:v>-10245.79</c:v>
                </c:pt>
                <c:pt idx="138">
                  <c:v>-10006.34</c:v>
                </c:pt>
                <c:pt idx="139">
                  <c:v>-9779.783</c:v>
                </c:pt>
                <c:pt idx="140">
                  <c:v>-9566.172</c:v>
                </c:pt>
                <c:pt idx="141">
                  <c:v>-9365.459</c:v>
                </c:pt>
                <c:pt idx="142">
                  <c:v>-9177.405</c:v>
                </c:pt>
                <c:pt idx="143">
                  <c:v>-9001.453</c:v>
                </c:pt>
                <c:pt idx="144">
                  <c:v>-8836.516</c:v>
                </c:pt>
                <c:pt idx="145">
                  <c:v>-8680.606</c:v>
                </c:pt>
                <c:pt idx="146">
                  <c:v>-8530.162</c:v>
                </c:pt>
                <c:pt idx="147">
                  <c:v>-8378.749</c:v>
                </c:pt>
                <c:pt idx="148">
                  <c:v>-8214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2'!$C$4:$C$152</c:f>
              <c:numCache>
                <c:formatCode>General</c:formatCode>
                <c:ptCount val="149"/>
                <c:pt idx="0">
                  <c:v>-96686.29</c:v>
                </c:pt>
                <c:pt idx="1">
                  <c:v>-95806.96</c:v>
                </c:pt>
                <c:pt idx="2">
                  <c:v>-94930.14</c:v>
                </c:pt>
                <c:pt idx="3">
                  <c:v>-94055.85</c:v>
                </c:pt>
                <c:pt idx="4">
                  <c:v>-93184.09</c:v>
                </c:pt>
                <c:pt idx="5">
                  <c:v>-92314.89</c:v>
                </c:pt>
                <c:pt idx="6">
                  <c:v>-91448.24</c:v>
                </c:pt>
                <c:pt idx="7">
                  <c:v>-90584.16</c:v>
                </c:pt>
                <c:pt idx="8">
                  <c:v>-89722.66</c:v>
                </c:pt>
                <c:pt idx="9">
                  <c:v>-88863.76</c:v>
                </c:pt>
                <c:pt idx="10">
                  <c:v>-88007.45</c:v>
                </c:pt>
                <c:pt idx="11">
                  <c:v>-87153.77</c:v>
                </c:pt>
                <c:pt idx="12">
                  <c:v>-86302.71</c:v>
                </c:pt>
                <c:pt idx="13">
                  <c:v>-85454.3</c:v>
                </c:pt>
                <c:pt idx="14">
                  <c:v>-84608.54</c:v>
                </c:pt>
                <c:pt idx="15">
                  <c:v>-83765.45</c:v>
                </c:pt>
                <c:pt idx="16">
                  <c:v>-82925.03</c:v>
                </c:pt>
                <c:pt idx="17">
                  <c:v>-82087.31</c:v>
                </c:pt>
                <c:pt idx="18">
                  <c:v>-81252.3</c:v>
                </c:pt>
                <c:pt idx="19">
                  <c:v>-80420</c:v>
                </c:pt>
                <c:pt idx="20">
                  <c:v>-79590.44</c:v>
                </c:pt>
                <c:pt idx="21">
                  <c:v>-78763.62</c:v>
                </c:pt>
                <c:pt idx="22">
                  <c:v>-77939.57</c:v>
                </c:pt>
                <c:pt idx="23">
                  <c:v>-77118.3</c:v>
                </c:pt>
                <c:pt idx="24">
                  <c:v>-76299.81</c:v>
                </c:pt>
                <c:pt idx="25">
                  <c:v>-75484.13</c:v>
                </c:pt>
                <c:pt idx="26">
                  <c:v>-74671.27</c:v>
                </c:pt>
                <c:pt idx="27">
                  <c:v>-73861.25</c:v>
                </c:pt>
                <c:pt idx="28">
                  <c:v>-73054.08</c:v>
                </c:pt>
                <c:pt idx="29">
                  <c:v>-72249.77</c:v>
                </c:pt>
                <c:pt idx="30">
                  <c:v>-71448.35</c:v>
                </c:pt>
                <c:pt idx="31">
                  <c:v>-70649.84</c:v>
                </c:pt>
                <c:pt idx="32">
                  <c:v>-69854.23</c:v>
                </c:pt>
                <c:pt idx="33">
                  <c:v>-69061.56</c:v>
                </c:pt>
                <c:pt idx="34">
                  <c:v>-68271.84</c:v>
                </c:pt>
                <c:pt idx="35">
                  <c:v>-67485.09</c:v>
                </c:pt>
                <c:pt idx="36">
                  <c:v>-66701.33</c:v>
                </c:pt>
                <c:pt idx="37">
                  <c:v>-65920.57</c:v>
                </c:pt>
                <c:pt idx="38">
                  <c:v>-65142.84</c:v>
                </c:pt>
                <c:pt idx="39">
                  <c:v>-64368.14</c:v>
                </c:pt>
                <c:pt idx="40">
                  <c:v>-63596.51</c:v>
                </c:pt>
                <c:pt idx="41">
                  <c:v>-62827.95</c:v>
                </c:pt>
                <c:pt idx="42">
                  <c:v>-62062.5</c:v>
                </c:pt>
                <c:pt idx="43">
                  <c:v>-61300.17</c:v>
                </c:pt>
                <c:pt idx="44">
                  <c:v>-60540.98</c:v>
                </c:pt>
                <c:pt idx="45">
                  <c:v>-59784.95</c:v>
                </c:pt>
                <c:pt idx="46">
                  <c:v>-59032.1</c:v>
                </c:pt>
                <c:pt idx="47">
                  <c:v>-58282.46</c:v>
                </c:pt>
                <c:pt idx="48">
                  <c:v>-57536.05</c:v>
                </c:pt>
                <c:pt idx="49">
                  <c:v>-56792.89</c:v>
                </c:pt>
                <c:pt idx="50">
                  <c:v>-56053</c:v>
                </c:pt>
                <c:pt idx="51">
                  <c:v>-55316.41</c:v>
                </c:pt>
                <c:pt idx="52">
                  <c:v>-54583.13</c:v>
                </c:pt>
                <c:pt idx="53">
                  <c:v>-53853.2</c:v>
                </c:pt>
                <c:pt idx="54">
                  <c:v>-53126.65</c:v>
                </c:pt>
                <c:pt idx="55">
                  <c:v>-52403.49</c:v>
                </c:pt>
                <c:pt idx="56">
                  <c:v>-51683.75</c:v>
                </c:pt>
                <c:pt idx="57">
                  <c:v>-50967.46</c:v>
                </c:pt>
                <c:pt idx="58">
                  <c:v>-50254.64</c:v>
                </c:pt>
                <c:pt idx="59">
                  <c:v>-49545.32</c:v>
                </c:pt>
                <c:pt idx="60">
                  <c:v>-48839.55</c:v>
                </c:pt>
                <c:pt idx="61">
                  <c:v>-48137.32</c:v>
                </c:pt>
                <c:pt idx="62">
                  <c:v>-47438.69</c:v>
                </c:pt>
                <c:pt idx="63">
                  <c:v>-46743.68</c:v>
                </c:pt>
                <c:pt idx="64">
                  <c:v>-46052.32</c:v>
                </c:pt>
                <c:pt idx="65">
                  <c:v>-45364.64</c:v>
                </c:pt>
                <c:pt idx="66">
                  <c:v>-44680.68</c:v>
                </c:pt>
                <c:pt idx="67">
                  <c:v>-44000.46</c:v>
                </c:pt>
                <c:pt idx="68">
                  <c:v>-43526.63</c:v>
                </c:pt>
                <c:pt idx="69">
                  <c:v>-43526.56</c:v>
                </c:pt>
                <c:pt idx="70">
                  <c:v>-43526.56</c:v>
                </c:pt>
                <c:pt idx="71">
                  <c:v>-43526.5</c:v>
                </c:pt>
                <c:pt idx="72">
                  <c:v>-43324.04</c:v>
                </c:pt>
                <c:pt idx="73">
                  <c:v>-42651.42</c:v>
                </c:pt>
                <c:pt idx="74">
                  <c:v>-41982.66</c:v>
                </c:pt>
                <c:pt idx="75">
                  <c:v>-41317.78</c:v>
                </c:pt>
                <c:pt idx="76">
                  <c:v>-40656.83</c:v>
                </c:pt>
                <c:pt idx="77">
                  <c:v>-39999.85</c:v>
                </c:pt>
                <c:pt idx="78">
                  <c:v>-39346.86</c:v>
                </c:pt>
                <c:pt idx="79">
                  <c:v>-38697.93</c:v>
                </c:pt>
                <c:pt idx="80">
                  <c:v>-38053.07</c:v>
                </c:pt>
                <c:pt idx="81">
                  <c:v>-37412.35</c:v>
                </c:pt>
                <c:pt idx="82">
                  <c:v>-36775.79</c:v>
                </c:pt>
                <c:pt idx="83">
                  <c:v>-36143.45</c:v>
                </c:pt>
                <c:pt idx="84">
                  <c:v>-35515.37</c:v>
                </c:pt>
                <c:pt idx="85">
                  <c:v>-34891.6</c:v>
                </c:pt>
                <c:pt idx="86">
                  <c:v>-34272.18</c:v>
                </c:pt>
                <c:pt idx="87">
                  <c:v>-33657.18</c:v>
                </c:pt>
                <c:pt idx="88">
                  <c:v>-33046.62</c:v>
                </c:pt>
                <c:pt idx="89">
                  <c:v>-32440.58</c:v>
                </c:pt>
                <c:pt idx="90">
                  <c:v>-31839.1</c:v>
                </c:pt>
                <c:pt idx="91">
                  <c:v>-31242.24</c:v>
                </c:pt>
                <c:pt idx="92">
                  <c:v>-30650.06</c:v>
                </c:pt>
                <c:pt idx="93">
                  <c:v>-30062.62</c:v>
                </c:pt>
                <c:pt idx="94">
                  <c:v>-29479.97</c:v>
                </c:pt>
                <c:pt idx="95">
                  <c:v>-28902.18</c:v>
                </c:pt>
                <c:pt idx="96">
                  <c:v>-28329.32</c:v>
                </c:pt>
                <c:pt idx="97">
                  <c:v>-27761.45</c:v>
                </c:pt>
                <c:pt idx="98">
                  <c:v>-27198.64</c:v>
                </c:pt>
                <c:pt idx="99">
                  <c:v>-26640.97</c:v>
                </c:pt>
                <c:pt idx="100">
                  <c:v>-26088.51</c:v>
                </c:pt>
                <c:pt idx="101">
                  <c:v>-25541.33</c:v>
                </c:pt>
                <c:pt idx="102">
                  <c:v>-24999.51</c:v>
                </c:pt>
                <c:pt idx="103">
                  <c:v>-24463.14</c:v>
                </c:pt>
                <c:pt idx="104">
                  <c:v>-23932.3</c:v>
                </c:pt>
                <c:pt idx="105">
                  <c:v>-23407.08</c:v>
                </c:pt>
                <c:pt idx="106">
                  <c:v>-22887.58</c:v>
                </c:pt>
                <c:pt idx="107">
                  <c:v>-22373.87</c:v>
                </c:pt>
                <c:pt idx="108">
                  <c:v>-21866.08</c:v>
                </c:pt>
                <c:pt idx="109">
                  <c:v>-21364.29</c:v>
                </c:pt>
                <c:pt idx="110">
                  <c:v>-20868.61</c:v>
                </c:pt>
                <c:pt idx="111">
                  <c:v>-20379.16</c:v>
                </c:pt>
                <c:pt idx="112">
                  <c:v>-19896.05</c:v>
                </c:pt>
                <c:pt idx="113">
                  <c:v>-19419.4</c:v>
                </c:pt>
                <c:pt idx="114">
                  <c:v>-18949.34</c:v>
                </c:pt>
                <c:pt idx="115">
                  <c:v>-18486</c:v>
                </c:pt>
                <c:pt idx="116">
                  <c:v>-18029.51</c:v>
                </c:pt>
                <c:pt idx="117">
                  <c:v>-17580.02</c:v>
                </c:pt>
                <c:pt idx="118">
                  <c:v>-17137.67</c:v>
                </c:pt>
                <c:pt idx="119">
                  <c:v>-16702.62</c:v>
                </c:pt>
                <c:pt idx="120">
                  <c:v>-16275.05</c:v>
                </c:pt>
                <c:pt idx="121">
                  <c:v>-15855.11</c:v>
                </c:pt>
                <c:pt idx="122">
                  <c:v>-15442.98</c:v>
                </c:pt>
                <c:pt idx="123">
                  <c:v>-15038.86</c:v>
                </c:pt>
                <c:pt idx="124">
                  <c:v>-14642.95</c:v>
                </c:pt>
                <c:pt idx="125">
                  <c:v>-14255.44</c:v>
                </c:pt>
                <c:pt idx="126">
                  <c:v>-13876.56</c:v>
                </c:pt>
                <c:pt idx="127">
                  <c:v>-13506.53</c:v>
                </c:pt>
                <c:pt idx="128">
                  <c:v>-13145.61</c:v>
                </c:pt>
                <c:pt idx="129">
                  <c:v>-12794.02</c:v>
                </c:pt>
                <c:pt idx="130">
                  <c:v>-12452.05</c:v>
                </c:pt>
                <c:pt idx="131">
                  <c:v>-12119.97</c:v>
                </c:pt>
                <c:pt idx="132">
                  <c:v>-11798.07</c:v>
                </c:pt>
                <c:pt idx="133">
                  <c:v>-11486.64</c:v>
                </c:pt>
                <c:pt idx="134">
                  <c:v>-11186</c:v>
                </c:pt>
                <c:pt idx="135">
                  <c:v>-10896.47</c:v>
                </c:pt>
                <c:pt idx="136">
                  <c:v>-10618.39</c:v>
                </c:pt>
                <c:pt idx="137">
                  <c:v>-10352.08</c:v>
                </c:pt>
                <c:pt idx="138">
                  <c:v>-10097.9</c:v>
                </c:pt>
                <c:pt idx="139">
                  <c:v>-9856.162</c:v>
                </c:pt>
                <c:pt idx="140">
                  <c:v>-9627.245</c:v>
                </c:pt>
                <c:pt idx="141">
                  <c:v>-9411.949</c:v>
                </c:pt>
                <c:pt idx="142">
                  <c:v>-9211.013</c:v>
                </c:pt>
                <c:pt idx="143">
                  <c:v>-9023.459</c:v>
                </c:pt>
                <c:pt idx="144">
                  <c:v>-8847.889</c:v>
                </c:pt>
                <c:pt idx="145">
                  <c:v>-8682.096</c:v>
                </c:pt>
                <c:pt idx="146">
                  <c:v>-8522.354</c:v>
                </c:pt>
                <c:pt idx="147">
                  <c:v>-8362.097</c:v>
                </c:pt>
                <c:pt idx="148">
                  <c:v>-8189.2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2'!$D$4:$D$152</c:f>
              <c:numCache>
                <c:formatCode>General</c:formatCode>
                <c:ptCount val="149"/>
                <c:pt idx="0">
                  <c:v>2236.85000000001</c:v>
                </c:pt>
                <c:pt idx="1">
                  <c:v>2216.23999999999</c:v>
                </c:pt>
                <c:pt idx="2">
                  <c:v>2195.63</c:v>
                </c:pt>
                <c:pt idx="3">
                  <c:v>2175.00999999999</c:v>
                </c:pt>
                <c:pt idx="4">
                  <c:v>2154.40000000001</c:v>
                </c:pt>
                <c:pt idx="5">
                  <c:v>2133.78</c:v>
                </c:pt>
                <c:pt idx="6">
                  <c:v>2113.17</c:v>
                </c:pt>
                <c:pt idx="7">
                  <c:v>2092.56</c:v>
                </c:pt>
                <c:pt idx="8">
                  <c:v>2071.94</c:v>
                </c:pt>
                <c:pt idx="9">
                  <c:v>2051.33</c:v>
                </c:pt>
                <c:pt idx="10">
                  <c:v>2030.72</c:v>
                </c:pt>
                <c:pt idx="11">
                  <c:v>2010.11</c:v>
                </c:pt>
                <c:pt idx="12">
                  <c:v>1989.48999999999</c:v>
                </c:pt>
                <c:pt idx="13">
                  <c:v>1968.87999999999</c:v>
                </c:pt>
                <c:pt idx="14">
                  <c:v>1948.27</c:v>
                </c:pt>
                <c:pt idx="15">
                  <c:v>1927.65000000001</c:v>
                </c:pt>
                <c:pt idx="16">
                  <c:v>1907.05</c:v>
                </c:pt>
                <c:pt idx="17">
                  <c:v>1886.43000000001</c:v>
                </c:pt>
                <c:pt idx="18">
                  <c:v>1865.81999999999</c:v>
                </c:pt>
                <c:pt idx="19">
                  <c:v>1845.22</c:v>
                </c:pt>
                <c:pt idx="20">
                  <c:v>1824.59999999999</c:v>
                </c:pt>
                <c:pt idx="21">
                  <c:v>1804</c:v>
                </c:pt>
                <c:pt idx="22">
                  <c:v>1783.37999999999</c:v>
                </c:pt>
                <c:pt idx="23">
                  <c:v>1762.77</c:v>
                </c:pt>
                <c:pt idx="24">
                  <c:v>1742.17</c:v>
                </c:pt>
                <c:pt idx="25">
                  <c:v>1721.56</c:v>
                </c:pt>
                <c:pt idx="26">
                  <c:v>1700.95</c:v>
                </c:pt>
                <c:pt idx="27">
                  <c:v>1680.34</c:v>
                </c:pt>
                <c:pt idx="28">
                  <c:v>1659.72</c:v>
                </c:pt>
                <c:pt idx="29">
                  <c:v>1639.12</c:v>
                </c:pt>
                <c:pt idx="30">
                  <c:v>1618.50999999999</c:v>
                </c:pt>
                <c:pt idx="31">
                  <c:v>1597.89</c:v>
                </c:pt>
                <c:pt idx="32">
                  <c:v>1577.29000000001</c:v>
                </c:pt>
                <c:pt idx="33">
                  <c:v>1556.69</c:v>
                </c:pt>
                <c:pt idx="34">
                  <c:v>1536.08</c:v>
                </c:pt>
                <c:pt idx="35">
                  <c:v>1515.47</c:v>
                </c:pt>
                <c:pt idx="36">
                  <c:v>1494.87</c:v>
                </c:pt>
                <c:pt idx="37">
                  <c:v>1474.25999999999</c:v>
                </c:pt>
                <c:pt idx="38">
                  <c:v>1453.65000000001</c:v>
                </c:pt>
                <c:pt idx="39">
                  <c:v>1433.05</c:v>
                </c:pt>
                <c:pt idx="40">
                  <c:v>1412.44</c:v>
                </c:pt>
                <c:pt idx="41">
                  <c:v>1391.85000000001</c:v>
                </c:pt>
                <c:pt idx="42">
                  <c:v>1371.24</c:v>
                </c:pt>
                <c:pt idx="43">
                  <c:v>1350.63</c:v>
                </c:pt>
                <c:pt idx="44">
                  <c:v>1330.03</c:v>
                </c:pt>
                <c:pt idx="45">
                  <c:v>1309.43</c:v>
                </c:pt>
                <c:pt idx="46">
                  <c:v>1288.83</c:v>
                </c:pt>
                <c:pt idx="47">
                  <c:v>1268.24</c:v>
                </c:pt>
                <c:pt idx="48">
                  <c:v>1247.63</c:v>
                </c:pt>
                <c:pt idx="49">
                  <c:v>1227.03</c:v>
                </c:pt>
                <c:pt idx="50">
                  <c:v>1206.43</c:v>
                </c:pt>
                <c:pt idx="51">
                  <c:v>1185.84</c:v>
                </c:pt>
                <c:pt idx="52">
                  <c:v>1165.25</c:v>
                </c:pt>
                <c:pt idx="53">
                  <c:v>1144.66</c:v>
                </c:pt>
                <c:pt idx="54">
                  <c:v>1124.05</c:v>
                </c:pt>
                <c:pt idx="55">
                  <c:v>1103.46</c:v>
                </c:pt>
                <c:pt idx="56">
                  <c:v>1082.87</c:v>
                </c:pt>
                <c:pt idx="57">
                  <c:v>1062.28</c:v>
                </c:pt>
                <c:pt idx="58">
                  <c:v>1041.7</c:v>
                </c:pt>
                <c:pt idx="59">
                  <c:v>1021.12</c:v>
                </c:pt>
                <c:pt idx="60">
                  <c:v>1000.52</c:v>
                </c:pt>
                <c:pt idx="61">
                  <c:v>979.949999999997</c:v>
                </c:pt>
                <c:pt idx="62">
                  <c:v>959.360000000001</c:v>
                </c:pt>
                <c:pt idx="63">
                  <c:v>938.779999999999</c:v>
                </c:pt>
                <c:pt idx="64">
                  <c:v>918.199999999997</c:v>
                </c:pt>
                <c:pt idx="65">
                  <c:v>897.629999999997</c:v>
                </c:pt>
                <c:pt idx="66">
                  <c:v>877.059999999998</c:v>
                </c:pt>
                <c:pt idx="67">
                  <c:v>856.489999999998</c:v>
                </c:pt>
                <c:pt idx="68">
                  <c:v>842.100000000006</c:v>
                </c:pt>
                <c:pt idx="69">
                  <c:v>842.100000000006</c:v>
                </c:pt>
                <c:pt idx="70">
                  <c:v>842.100000000006</c:v>
                </c:pt>
                <c:pt idx="71">
                  <c:v>842.089999999997</c:v>
                </c:pt>
                <c:pt idx="72">
                  <c:v>835.909999999996</c:v>
                </c:pt>
                <c:pt idx="73">
                  <c:v>815.360000000001</c:v>
                </c:pt>
                <c:pt idx="74">
                  <c:v>794.789999999994</c:v>
                </c:pt>
                <c:pt idx="75">
                  <c:v>774.239999999998</c:v>
                </c:pt>
                <c:pt idx="76">
                  <c:v>753.689999999995</c:v>
                </c:pt>
                <c:pt idx="77">
                  <c:v>733.130000000005</c:v>
                </c:pt>
                <c:pt idx="78">
                  <c:v>712.599999999999</c:v>
                </c:pt>
                <c:pt idx="79">
                  <c:v>692.050000000003</c:v>
                </c:pt>
                <c:pt idx="80">
                  <c:v>671.519999999997</c:v>
                </c:pt>
                <c:pt idx="81">
                  <c:v>650.989999999998</c:v>
                </c:pt>
                <c:pt idx="82">
                  <c:v>630.470000000001</c:v>
                </c:pt>
                <c:pt idx="83">
                  <c:v>609.960000000006</c:v>
                </c:pt>
                <c:pt idx="84">
                  <c:v>589.449999999997</c:v>
                </c:pt>
                <c:pt idx="85">
                  <c:v>568.950000000004</c:v>
                </c:pt>
                <c:pt idx="86">
                  <c:v>548.459999999999</c:v>
                </c:pt>
                <c:pt idx="87">
                  <c:v>527.970000000001</c:v>
                </c:pt>
                <c:pt idx="88">
                  <c:v>507.5</c:v>
                </c:pt>
                <c:pt idx="89">
                  <c:v>487.040000000001</c:v>
                </c:pt>
                <c:pt idx="90">
                  <c:v>466.59</c:v>
                </c:pt>
                <c:pt idx="91">
                  <c:v>446.16</c:v>
                </c:pt>
                <c:pt idx="92">
                  <c:v>425.739999999998</c:v>
                </c:pt>
                <c:pt idx="93">
                  <c:v>405.330000000002</c:v>
                </c:pt>
                <c:pt idx="94">
                  <c:v>384.949999999997</c:v>
                </c:pt>
                <c:pt idx="95">
                  <c:v>364.59</c:v>
                </c:pt>
                <c:pt idx="96">
                  <c:v>344.240000000002</c:v>
                </c:pt>
                <c:pt idx="97">
                  <c:v>323.93</c:v>
                </c:pt>
                <c:pt idx="98">
                  <c:v>303.639999999999</c:v>
                </c:pt>
                <c:pt idx="99">
                  <c:v>283.379999999997</c:v>
                </c:pt>
                <c:pt idx="100">
                  <c:v>263.150000000001</c:v>
                </c:pt>
                <c:pt idx="101">
                  <c:v>242.959999999999</c:v>
                </c:pt>
                <c:pt idx="102">
                  <c:v>222.820000000003</c:v>
                </c:pt>
                <c:pt idx="103">
                  <c:v>202.720000000001</c:v>
                </c:pt>
                <c:pt idx="104">
                  <c:v>182.670000000002</c:v>
                </c:pt>
                <c:pt idx="105">
                  <c:v>162.689999999999</c:v>
                </c:pt>
                <c:pt idx="106">
                  <c:v>142.769999999997</c:v>
                </c:pt>
                <c:pt idx="107">
                  <c:v>122.93</c:v>
                </c:pt>
                <c:pt idx="108">
                  <c:v>103.179999999997</c:v>
                </c:pt>
                <c:pt idx="109">
                  <c:v>83.5200000000004</c:v>
                </c:pt>
                <c:pt idx="110">
                  <c:v>63.989999999998</c:v>
                </c:pt>
                <c:pt idx="111">
                  <c:v>44.5800000000017</c:v>
                </c:pt>
                <c:pt idx="112">
                  <c:v>25.3199999999997</c:v>
                </c:pt>
                <c:pt idx="113">
                  <c:v>6.23999999999796</c:v>
                </c:pt>
                <c:pt idx="114">
                  <c:v>-12.6500000000015</c:v>
                </c:pt>
                <c:pt idx="115">
                  <c:v>-31.2999999999993</c:v>
                </c:pt>
                <c:pt idx="116">
                  <c:v>-49.6799999999967</c:v>
                </c:pt>
                <c:pt idx="117">
                  <c:v>-67.7299999999996</c:v>
                </c:pt>
                <c:pt idx="118">
                  <c:v>-85.3899999999994</c:v>
                </c:pt>
                <c:pt idx="119">
                  <c:v>-102.579999999998</c:v>
                </c:pt>
                <c:pt idx="120">
                  <c:v>-119.219999999999</c:v>
                </c:pt>
                <c:pt idx="121">
                  <c:v>-135.16</c:v>
                </c:pt>
                <c:pt idx="122">
                  <c:v>-150.209999999999</c:v>
                </c:pt>
                <c:pt idx="123">
                  <c:v>-164.110000000001</c:v>
                </c:pt>
                <c:pt idx="124">
                  <c:v>-175.960000000001</c:v>
                </c:pt>
                <c:pt idx="125">
                  <c:v>-184.110000000001</c:v>
                </c:pt>
                <c:pt idx="126">
                  <c:v>-188.939999999999</c:v>
                </c:pt>
                <c:pt idx="127">
                  <c:v>-190.84</c:v>
                </c:pt>
                <c:pt idx="128">
                  <c:v>-190.200000000001</c:v>
                </c:pt>
                <c:pt idx="129">
                  <c:v>-187.25</c:v>
                </c:pt>
                <c:pt idx="130">
                  <c:v>-182.269999999999</c:v>
                </c:pt>
                <c:pt idx="131">
                  <c:v>-175.469999999999</c:v>
                </c:pt>
                <c:pt idx="132">
                  <c:v>-167.049999999999</c:v>
                </c:pt>
                <c:pt idx="133">
                  <c:v>-157.16</c:v>
                </c:pt>
                <c:pt idx="134">
                  <c:v>-145.99</c:v>
                </c:pt>
                <c:pt idx="135">
                  <c:v>-133.679999999998</c:v>
                </c:pt>
                <c:pt idx="136">
                  <c:v>-120.4</c:v>
                </c:pt>
                <c:pt idx="137">
                  <c:v>-106.289999999999</c:v>
                </c:pt>
                <c:pt idx="138">
                  <c:v>-91.5599999999995</c:v>
                </c:pt>
                <c:pt idx="139">
                  <c:v>-76.3790000000008</c:v>
                </c:pt>
                <c:pt idx="140">
                  <c:v>-61.0730000000003</c:v>
                </c:pt>
                <c:pt idx="141">
                  <c:v>-46.4899999999998</c:v>
                </c:pt>
                <c:pt idx="142">
                  <c:v>-33.6080000000002</c:v>
                </c:pt>
                <c:pt idx="143">
                  <c:v>-22.0060000000012</c:v>
                </c:pt>
                <c:pt idx="144">
                  <c:v>-11.3729999999996</c:v>
                </c:pt>
                <c:pt idx="145">
                  <c:v>-1.48999999999978</c:v>
                </c:pt>
                <c:pt idx="146">
                  <c:v>7.8080000000009</c:v>
                </c:pt>
                <c:pt idx="147">
                  <c:v>16.652</c:v>
                </c:pt>
                <c:pt idx="148">
                  <c:v>25.153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2'!$E$4:$E$152</c:f>
              <c:numCache>
                <c:formatCode>General</c:formatCode>
                <c:ptCount val="149"/>
                <c:pt idx="0">
                  <c:v>-98327.09</c:v>
                </c:pt>
                <c:pt idx="1">
                  <c:v>-97423.38</c:v>
                </c:pt>
                <c:pt idx="2">
                  <c:v>-96522.28</c:v>
                </c:pt>
                <c:pt idx="3">
                  <c:v>-95623.81</c:v>
                </c:pt>
                <c:pt idx="4">
                  <c:v>-94727.98</c:v>
                </c:pt>
                <c:pt idx="5">
                  <c:v>-93834.79</c:v>
                </c:pt>
                <c:pt idx="6">
                  <c:v>-92944.26</c:v>
                </c:pt>
                <c:pt idx="7">
                  <c:v>-92056.4</c:v>
                </c:pt>
                <c:pt idx="8">
                  <c:v>-91171.22</c:v>
                </c:pt>
                <c:pt idx="9">
                  <c:v>-90288.73</c:v>
                </c:pt>
                <c:pt idx="10">
                  <c:v>-89408.95</c:v>
                </c:pt>
                <c:pt idx="11">
                  <c:v>-88531.88</c:v>
                </c:pt>
                <c:pt idx="12">
                  <c:v>-87657.53</c:v>
                </c:pt>
                <c:pt idx="13">
                  <c:v>-86785.93</c:v>
                </c:pt>
                <c:pt idx="14">
                  <c:v>-85917.09</c:v>
                </c:pt>
                <c:pt idx="15">
                  <c:v>-85051</c:v>
                </c:pt>
                <c:pt idx="16">
                  <c:v>-84187.7</c:v>
                </c:pt>
                <c:pt idx="17">
                  <c:v>-83327.18</c:v>
                </c:pt>
                <c:pt idx="18">
                  <c:v>-82469.47</c:v>
                </c:pt>
                <c:pt idx="19">
                  <c:v>-81614.58</c:v>
                </c:pt>
                <c:pt idx="20">
                  <c:v>-80762.52</c:v>
                </c:pt>
                <c:pt idx="21">
                  <c:v>-79913.3</c:v>
                </c:pt>
                <c:pt idx="22">
                  <c:v>-79066.95</c:v>
                </c:pt>
                <c:pt idx="23">
                  <c:v>-78223.48</c:v>
                </c:pt>
                <c:pt idx="24">
                  <c:v>-77382.89</c:v>
                </c:pt>
                <c:pt idx="25">
                  <c:v>-76545.2</c:v>
                </c:pt>
                <c:pt idx="26">
                  <c:v>-75710.45</c:v>
                </c:pt>
                <c:pt idx="27">
                  <c:v>-74878.62</c:v>
                </c:pt>
                <c:pt idx="28">
                  <c:v>-74049.74</c:v>
                </c:pt>
                <c:pt idx="29">
                  <c:v>-73223.83</c:v>
                </c:pt>
                <c:pt idx="30">
                  <c:v>-72400.91</c:v>
                </c:pt>
                <c:pt idx="31">
                  <c:v>-71580.98</c:v>
                </c:pt>
                <c:pt idx="32">
                  <c:v>-70764.09</c:v>
                </c:pt>
                <c:pt idx="33">
                  <c:v>-69950.22</c:v>
                </c:pt>
                <c:pt idx="34">
                  <c:v>-69139.4</c:v>
                </c:pt>
                <c:pt idx="35">
                  <c:v>-68331.66</c:v>
                </c:pt>
                <c:pt idx="36">
                  <c:v>-67527.01</c:v>
                </c:pt>
                <c:pt idx="37">
                  <c:v>-66725.47</c:v>
                </c:pt>
                <c:pt idx="38">
                  <c:v>-65927.05</c:v>
                </c:pt>
                <c:pt idx="39">
                  <c:v>-65131.8</c:v>
                </c:pt>
                <c:pt idx="40">
                  <c:v>-64339.7</c:v>
                </c:pt>
                <c:pt idx="41">
                  <c:v>-63550.8</c:v>
                </c:pt>
                <c:pt idx="42">
                  <c:v>-62765.11</c:v>
                </c:pt>
                <c:pt idx="43">
                  <c:v>-61982.65</c:v>
                </c:pt>
                <c:pt idx="44">
                  <c:v>-61203.45</c:v>
                </c:pt>
                <c:pt idx="45">
                  <c:v>-60427.53</c:v>
                </c:pt>
                <c:pt idx="46">
                  <c:v>-59654.9</c:v>
                </c:pt>
                <c:pt idx="47">
                  <c:v>-58885.61</c:v>
                </c:pt>
                <c:pt idx="48">
                  <c:v>-58119.66</c:v>
                </c:pt>
                <c:pt idx="49">
                  <c:v>-57357.09</c:v>
                </c:pt>
                <c:pt idx="50">
                  <c:v>-56597.92</c:v>
                </c:pt>
                <c:pt idx="51">
                  <c:v>-55842.18</c:v>
                </c:pt>
                <c:pt idx="52">
                  <c:v>-55089.89</c:v>
                </c:pt>
                <c:pt idx="53">
                  <c:v>-54341.09</c:v>
                </c:pt>
                <c:pt idx="54">
                  <c:v>-53595.8</c:v>
                </c:pt>
                <c:pt idx="55">
                  <c:v>-52854.05</c:v>
                </c:pt>
                <c:pt idx="56">
                  <c:v>-52115.88</c:v>
                </c:pt>
                <c:pt idx="57">
                  <c:v>-51381.31</c:v>
                </c:pt>
                <c:pt idx="58">
                  <c:v>-50650.38</c:v>
                </c:pt>
                <c:pt idx="59">
                  <c:v>-49923.11</c:v>
                </c:pt>
                <c:pt idx="60">
                  <c:v>-49199.56</c:v>
                </c:pt>
                <c:pt idx="61">
                  <c:v>-48479.75</c:v>
                </c:pt>
                <c:pt idx="62">
                  <c:v>-47763.71</c:v>
                </c:pt>
                <c:pt idx="63">
                  <c:v>-47051.5</c:v>
                </c:pt>
                <c:pt idx="64">
                  <c:v>-46343.15</c:v>
                </c:pt>
                <c:pt idx="65">
                  <c:v>-45638.7</c:v>
                </c:pt>
                <c:pt idx="66">
                  <c:v>-44938.19</c:v>
                </c:pt>
                <c:pt idx="67">
                  <c:v>-44241.68</c:v>
                </c:pt>
                <c:pt idx="68">
                  <c:v>-43756.59</c:v>
                </c:pt>
                <c:pt idx="69">
                  <c:v>-43756.52</c:v>
                </c:pt>
                <c:pt idx="70">
                  <c:v>-43756.52</c:v>
                </c:pt>
                <c:pt idx="71">
                  <c:v>-43756.45</c:v>
                </c:pt>
                <c:pt idx="72">
                  <c:v>-43549.2</c:v>
                </c:pt>
                <c:pt idx="73">
                  <c:v>-42860.81</c:v>
                </c:pt>
                <c:pt idx="74">
                  <c:v>-42176.57</c:v>
                </c:pt>
                <c:pt idx="75">
                  <c:v>-41496.52</c:v>
                </c:pt>
                <c:pt idx="76">
                  <c:v>-40820.72</c:v>
                </c:pt>
                <c:pt idx="77">
                  <c:v>-40149.23</c:v>
                </c:pt>
                <c:pt idx="78">
                  <c:v>-39482.13</c:v>
                </c:pt>
                <c:pt idx="79">
                  <c:v>-38819.47</c:v>
                </c:pt>
                <c:pt idx="80">
                  <c:v>-38161.32</c:v>
                </c:pt>
                <c:pt idx="81">
                  <c:v>-37507.78</c:v>
                </c:pt>
                <c:pt idx="82">
                  <c:v>-36858.9</c:v>
                </c:pt>
                <c:pt idx="83">
                  <c:v>-36214.79</c:v>
                </c:pt>
                <c:pt idx="84">
                  <c:v>-35575.54</c:v>
                </c:pt>
                <c:pt idx="85">
                  <c:v>-34941.25</c:v>
                </c:pt>
                <c:pt idx="86">
                  <c:v>-34312.04</c:v>
                </c:pt>
                <c:pt idx="87">
                  <c:v>-33688.01</c:v>
                </c:pt>
                <c:pt idx="88">
                  <c:v>-33069.31</c:v>
                </c:pt>
                <c:pt idx="89">
                  <c:v>-32456.09</c:v>
                </c:pt>
                <c:pt idx="90">
                  <c:v>-31848.52</c:v>
                </c:pt>
                <c:pt idx="91">
                  <c:v>-31246.79</c:v>
                </c:pt>
                <c:pt idx="92">
                  <c:v>-30651.12</c:v>
                </c:pt>
                <c:pt idx="93">
                  <c:v>-30061.78</c:v>
                </c:pt>
                <c:pt idx="94">
                  <c:v>-29479.07</c:v>
                </c:pt>
                <c:pt idx="95">
                  <c:v>-28903.43</c:v>
                </c:pt>
                <c:pt idx="96">
                  <c:v>-28335.83</c:v>
                </c:pt>
                <c:pt idx="97">
                  <c:v>-27776.38</c:v>
                </c:pt>
                <c:pt idx="98">
                  <c:v>-27224.92</c:v>
                </c:pt>
                <c:pt idx="99">
                  <c:v>-26681.31</c:v>
                </c:pt>
                <c:pt idx="100">
                  <c:v>-26145.44</c:v>
                </c:pt>
                <c:pt idx="101">
                  <c:v>-25617.22</c:v>
                </c:pt>
                <c:pt idx="102">
                  <c:v>-25096.59</c:v>
                </c:pt>
                <c:pt idx="103">
                  <c:v>-24583.47</c:v>
                </c:pt>
                <c:pt idx="104">
                  <c:v>-24077.83</c:v>
                </c:pt>
                <c:pt idx="105">
                  <c:v>-23579.64</c:v>
                </c:pt>
                <c:pt idx="106">
                  <c:v>-23088.89</c:v>
                </c:pt>
                <c:pt idx="107">
                  <c:v>-22605.57</c:v>
                </c:pt>
                <c:pt idx="108">
                  <c:v>-22129.68</c:v>
                </c:pt>
                <c:pt idx="109">
                  <c:v>-21661.24</c:v>
                </c:pt>
                <c:pt idx="110">
                  <c:v>-21200.27</c:v>
                </c:pt>
                <c:pt idx="111">
                  <c:v>-20746.81</c:v>
                </c:pt>
                <c:pt idx="112">
                  <c:v>-20300.89</c:v>
                </c:pt>
                <c:pt idx="113">
                  <c:v>-19862.56</c:v>
                </c:pt>
                <c:pt idx="114">
                  <c:v>-19431.89</c:v>
                </c:pt>
                <c:pt idx="115">
                  <c:v>-19008.92</c:v>
                </c:pt>
                <c:pt idx="116">
                  <c:v>-18593.75</c:v>
                </c:pt>
                <c:pt idx="117">
                  <c:v>-18186.44</c:v>
                </c:pt>
                <c:pt idx="118">
                  <c:v>-17787.09</c:v>
                </c:pt>
                <c:pt idx="119">
                  <c:v>-17395.79</c:v>
                </c:pt>
                <c:pt idx="120">
                  <c:v>-17012.65</c:v>
                </c:pt>
                <c:pt idx="121">
                  <c:v>-16637.8</c:v>
                </c:pt>
                <c:pt idx="122">
                  <c:v>-16271.34</c:v>
                </c:pt>
                <c:pt idx="123">
                  <c:v>-15913.43</c:v>
                </c:pt>
                <c:pt idx="124">
                  <c:v>-15564.2</c:v>
                </c:pt>
                <c:pt idx="125">
                  <c:v>-15223.82</c:v>
                </c:pt>
                <c:pt idx="126">
                  <c:v>-14892.44</c:v>
                </c:pt>
                <c:pt idx="127">
                  <c:v>-14570.25</c:v>
                </c:pt>
                <c:pt idx="128">
                  <c:v>-14257.44</c:v>
                </c:pt>
                <c:pt idx="129">
                  <c:v>-13954.21</c:v>
                </c:pt>
                <c:pt idx="130">
                  <c:v>-13660.78</c:v>
                </c:pt>
                <c:pt idx="131">
                  <c:v>-13377.36</c:v>
                </c:pt>
                <c:pt idx="132">
                  <c:v>-13104.21</c:v>
                </c:pt>
                <c:pt idx="133">
                  <c:v>-12841.56</c:v>
                </c:pt>
                <c:pt idx="134">
                  <c:v>-12589.67</c:v>
                </c:pt>
                <c:pt idx="135">
                  <c:v>-12348.81</c:v>
                </c:pt>
                <c:pt idx="136">
                  <c:v>-12119.22</c:v>
                </c:pt>
                <c:pt idx="137">
                  <c:v>-11901.17</c:v>
                </c:pt>
                <c:pt idx="138">
                  <c:v>-11694.89</c:v>
                </c:pt>
                <c:pt idx="139">
                  <c:v>-11500.55</c:v>
                </c:pt>
                <c:pt idx="140">
                  <c:v>-11318.3</c:v>
                </c:pt>
                <c:pt idx="141">
                  <c:v>-11148.12</c:v>
                </c:pt>
                <c:pt idx="142">
                  <c:v>-10989.84</c:v>
                </c:pt>
                <c:pt idx="143">
                  <c:v>-10842.95</c:v>
                </c:pt>
                <c:pt idx="144">
                  <c:v>-10706.43</c:v>
                </c:pt>
                <c:pt idx="145">
                  <c:v>-10578.38</c:v>
                </c:pt>
                <c:pt idx="146">
                  <c:v>-10455.34</c:v>
                </c:pt>
                <c:pt idx="147">
                  <c:v>-10331.08</c:v>
                </c:pt>
                <c:pt idx="148">
                  <c:v>-10193.96</c:v>
                </c:pt>
              </c:numCache>
            </c:numRef>
          </c:yVal>
          <c:smooth val="0"/>
        </c:ser>
        <c:axId val="46465245"/>
        <c:axId val="85818300"/>
      </c:scatterChart>
      <c:valAx>
        <c:axId val="464652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818300"/>
        <c:crossesAt val="0"/>
        <c:crossBetween val="midCat"/>
      </c:valAx>
      <c:valAx>
        <c:axId val="8581830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465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2'!$D$4:$D$161</c:f>
              <c:numCache>
                <c:formatCode>General</c:formatCode>
                <c:ptCount val="158"/>
                <c:pt idx="0">
                  <c:v>2236.85000000001</c:v>
                </c:pt>
                <c:pt idx="1">
                  <c:v>2216.23999999999</c:v>
                </c:pt>
                <c:pt idx="2">
                  <c:v>2195.63</c:v>
                </c:pt>
                <c:pt idx="3">
                  <c:v>2175.00999999999</c:v>
                </c:pt>
                <c:pt idx="4">
                  <c:v>2154.40000000001</c:v>
                </c:pt>
                <c:pt idx="5">
                  <c:v>2133.78</c:v>
                </c:pt>
                <c:pt idx="6">
                  <c:v>2113.17</c:v>
                </c:pt>
                <c:pt idx="7">
                  <c:v>2092.56</c:v>
                </c:pt>
                <c:pt idx="8">
                  <c:v>2071.94</c:v>
                </c:pt>
                <c:pt idx="9">
                  <c:v>2051.33</c:v>
                </c:pt>
                <c:pt idx="10">
                  <c:v>2030.72</c:v>
                </c:pt>
                <c:pt idx="11">
                  <c:v>2010.11</c:v>
                </c:pt>
                <c:pt idx="12">
                  <c:v>1989.48999999999</c:v>
                </c:pt>
                <c:pt idx="13">
                  <c:v>1968.87999999999</c:v>
                </c:pt>
                <c:pt idx="14">
                  <c:v>1948.27</c:v>
                </c:pt>
                <c:pt idx="15">
                  <c:v>1927.65000000001</c:v>
                </c:pt>
                <c:pt idx="16">
                  <c:v>1907.05</c:v>
                </c:pt>
                <c:pt idx="17">
                  <c:v>1886.43000000001</c:v>
                </c:pt>
                <c:pt idx="18">
                  <c:v>1865.81999999999</c:v>
                </c:pt>
                <c:pt idx="19">
                  <c:v>1845.22</c:v>
                </c:pt>
                <c:pt idx="20">
                  <c:v>1824.59999999999</c:v>
                </c:pt>
                <c:pt idx="21">
                  <c:v>1804</c:v>
                </c:pt>
                <c:pt idx="22">
                  <c:v>1783.37999999999</c:v>
                </c:pt>
                <c:pt idx="23">
                  <c:v>1762.77</c:v>
                </c:pt>
                <c:pt idx="24">
                  <c:v>1742.17</c:v>
                </c:pt>
                <c:pt idx="25">
                  <c:v>1721.56</c:v>
                </c:pt>
                <c:pt idx="26">
                  <c:v>1700.95</c:v>
                </c:pt>
                <c:pt idx="27">
                  <c:v>1680.34</c:v>
                </c:pt>
                <c:pt idx="28">
                  <c:v>1659.72</c:v>
                </c:pt>
                <c:pt idx="29">
                  <c:v>1639.12</c:v>
                </c:pt>
                <c:pt idx="30">
                  <c:v>1618.50999999999</c:v>
                </c:pt>
                <c:pt idx="31">
                  <c:v>1597.89</c:v>
                </c:pt>
                <c:pt idx="32">
                  <c:v>1577.29000000001</c:v>
                </c:pt>
                <c:pt idx="33">
                  <c:v>1556.69</c:v>
                </c:pt>
                <c:pt idx="34">
                  <c:v>1536.08</c:v>
                </c:pt>
                <c:pt idx="35">
                  <c:v>1515.47</c:v>
                </c:pt>
                <c:pt idx="36">
                  <c:v>1494.87</c:v>
                </c:pt>
                <c:pt idx="37">
                  <c:v>1474.25999999999</c:v>
                </c:pt>
                <c:pt idx="38">
                  <c:v>1453.65000000001</c:v>
                </c:pt>
                <c:pt idx="39">
                  <c:v>1433.05</c:v>
                </c:pt>
                <c:pt idx="40">
                  <c:v>1412.44</c:v>
                </c:pt>
                <c:pt idx="41">
                  <c:v>1391.85000000001</c:v>
                </c:pt>
                <c:pt idx="42">
                  <c:v>1371.24</c:v>
                </c:pt>
                <c:pt idx="43">
                  <c:v>1350.63</c:v>
                </c:pt>
                <c:pt idx="44">
                  <c:v>1330.03</c:v>
                </c:pt>
                <c:pt idx="45">
                  <c:v>1309.43</c:v>
                </c:pt>
                <c:pt idx="46">
                  <c:v>1288.83</c:v>
                </c:pt>
                <c:pt idx="47">
                  <c:v>1268.24</c:v>
                </c:pt>
                <c:pt idx="48">
                  <c:v>1247.63</c:v>
                </c:pt>
                <c:pt idx="49">
                  <c:v>1227.03</c:v>
                </c:pt>
                <c:pt idx="50">
                  <c:v>1206.43</c:v>
                </c:pt>
                <c:pt idx="51">
                  <c:v>1185.84</c:v>
                </c:pt>
                <c:pt idx="52">
                  <c:v>1165.25</c:v>
                </c:pt>
                <c:pt idx="53">
                  <c:v>1144.66</c:v>
                </c:pt>
                <c:pt idx="54">
                  <c:v>1124.05</c:v>
                </c:pt>
                <c:pt idx="55">
                  <c:v>1103.46</c:v>
                </c:pt>
                <c:pt idx="56">
                  <c:v>1082.87</c:v>
                </c:pt>
                <c:pt idx="57">
                  <c:v>1062.28</c:v>
                </c:pt>
                <c:pt idx="58">
                  <c:v>1041.7</c:v>
                </c:pt>
                <c:pt idx="59">
                  <c:v>1021.12</c:v>
                </c:pt>
                <c:pt idx="60">
                  <c:v>1000.52</c:v>
                </c:pt>
                <c:pt idx="61">
                  <c:v>979.949999999997</c:v>
                </c:pt>
                <c:pt idx="62">
                  <c:v>959.360000000001</c:v>
                </c:pt>
                <c:pt idx="63">
                  <c:v>938.779999999999</c:v>
                </c:pt>
                <c:pt idx="64">
                  <c:v>918.199999999997</c:v>
                </c:pt>
                <c:pt idx="65">
                  <c:v>897.629999999997</c:v>
                </c:pt>
                <c:pt idx="66">
                  <c:v>877.059999999998</c:v>
                </c:pt>
                <c:pt idx="67">
                  <c:v>856.489999999998</c:v>
                </c:pt>
                <c:pt idx="68">
                  <c:v>842.100000000006</c:v>
                </c:pt>
                <c:pt idx="69">
                  <c:v>842.100000000006</c:v>
                </c:pt>
                <c:pt idx="70">
                  <c:v>842.100000000006</c:v>
                </c:pt>
                <c:pt idx="71">
                  <c:v>842.089999999997</c:v>
                </c:pt>
                <c:pt idx="72">
                  <c:v>835.909999999996</c:v>
                </c:pt>
                <c:pt idx="73">
                  <c:v>815.360000000001</c:v>
                </c:pt>
                <c:pt idx="74">
                  <c:v>794.789999999994</c:v>
                </c:pt>
                <c:pt idx="75">
                  <c:v>774.239999999998</c:v>
                </c:pt>
                <c:pt idx="76">
                  <c:v>753.689999999995</c:v>
                </c:pt>
                <c:pt idx="77">
                  <c:v>733.130000000005</c:v>
                </c:pt>
                <c:pt idx="78">
                  <c:v>712.599999999999</c:v>
                </c:pt>
                <c:pt idx="79">
                  <c:v>692.050000000003</c:v>
                </c:pt>
                <c:pt idx="80">
                  <c:v>671.519999999997</c:v>
                </c:pt>
                <c:pt idx="81">
                  <c:v>650.989999999998</c:v>
                </c:pt>
                <c:pt idx="82">
                  <c:v>630.470000000001</c:v>
                </c:pt>
                <c:pt idx="83">
                  <c:v>609.960000000006</c:v>
                </c:pt>
                <c:pt idx="84">
                  <c:v>589.449999999997</c:v>
                </c:pt>
                <c:pt idx="85">
                  <c:v>568.950000000004</c:v>
                </c:pt>
                <c:pt idx="86">
                  <c:v>548.459999999999</c:v>
                </c:pt>
                <c:pt idx="87">
                  <c:v>527.970000000001</c:v>
                </c:pt>
                <c:pt idx="88">
                  <c:v>507.5</c:v>
                </c:pt>
                <c:pt idx="89">
                  <c:v>487.040000000001</c:v>
                </c:pt>
                <c:pt idx="90">
                  <c:v>466.59</c:v>
                </c:pt>
                <c:pt idx="91">
                  <c:v>446.16</c:v>
                </c:pt>
                <c:pt idx="92">
                  <c:v>425.739999999998</c:v>
                </c:pt>
                <c:pt idx="93">
                  <c:v>405.330000000002</c:v>
                </c:pt>
                <c:pt idx="94">
                  <c:v>384.949999999997</c:v>
                </c:pt>
                <c:pt idx="95">
                  <c:v>364.59</c:v>
                </c:pt>
                <c:pt idx="96">
                  <c:v>344.240000000002</c:v>
                </c:pt>
                <c:pt idx="97">
                  <c:v>323.93</c:v>
                </c:pt>
                <c:pt idx="98">
                  <c:v>303.639999999999</c:v>
                </c:pt>
                <c:pt idx="99">
                  <c:v>283.379999999997</c:v>
                </c:pt>
                <c:pt idx="100">
                  <c:v>263.150000000001</c:v>
                </c:pt>
                <c:pt idx="101">
                  <c:v>242.959999999999</c:v>
                </c:pt>
                <c:pt idx="102">
                  <c:v>222.820000000003</c:v>
                </c:pt>
                <c:pt idx="103">
                  <c:v>202.720000000001</c:v>
                </c:pt>
                <c:pt idx="104">
                  <c:v>182.670000000002</c:v>
                </c:pt>
                <c:pt idx="105">
                  <c:v>162.689999999999</c:v>
                </c:pt>
                <c:pt idx="106">
                  <c:v>142.769999999997</c:v>
                </c:pt>
                <c:pt idx="107">
                  <c:v>122.93</c:v>
                </c:pt>
                <c:pt idx="108">
                  <c:v>103.179999999997</c:v>
                </c:pt>
                <c:pt idx="109">
                  <c:v>83.5200000000004</c:v>
                </c:pt>
                <c:pt idx="110">
                  <c:v>63.989999999998</c:v>
                </c:pt>
                <c:pt idx="111">
                  <c:v>44.5800000000017</c:v>
                </c:pt>
                <c:pt idx="112">
                  <c:v>25.3199999999997</c:v>
                </c:pt>
                <c:pt idx="113">
                  <c:v>6.23999999999796</c:v>
                </c:pt>
                <c:pt idx="114">
                  <c:v>-12.6500000000015</c:v>
                </c:pt>
                <c:pt idx="115">
                  <c:v>-31.2999999999993</c:v>
                </c:pt>
                <c:pt idx="116">
                  <c:v>-49.6799999999967</c:v>
                </c:pt>
                <c:pt idx="117">
                  <c:v>-67.7299999999996</c:v>
                </c:pt>
                <c:pt idx="118">
                  <c:v>-85.3899999999994</c:v>
                </c:pt>
                <c:pt idx="119">
                  <c:v>-102.579999999998</c:v>
                </c:pt>
                <c:pt idx="120">
                  <c:v>-119.219999999999</c:v>
                </c:pt>
                <c:pt idx="121">
                  <c:v>-135.16</c:v>
                </c:pt>
                <c:pt idx="122">
                  <c:v>-150.209999999999</c:v>
                </c:pt>
                <c:pt idx="123">
                  <c:v>-164.110000000001</c:v>
                </c:pt>
                <c:pt idx="124">
                  <c:v>-175.960000000001</c:v>
                </c:pt>
                <c:pt idx="125">
                  <c:v>-184.110000000001</c:v>
                </c:pt>
                <c:pt idx="126">
                  <c:v>-188.939999999999</c:v>
                </c:pt>
                <c:pt idx="127">
                  <c:v>-190.84</c:v>
                </c:pt>
                <c:pt idx="128">
                  <c:v>-190.200000000001</c:v>
                </c:pt>
                <c:pt idx="129">
                  <c:v>-187.25</c:v>
                </c:pt>
                <c:pt idx="130">
                  <c:v>-182.269999999999</c:v>
                </c:pt>
                <c:pt idx="131">
                  <c:v>-175.469999999999</c:v>
                </c:pt>
                <c:pt idx="132">
                  <c:v>-167.049999999999</c:v>
                </c:pt>
                <c:pt idx="133">
                  <c:v>-157.16</c:v>
                </c:pt>
                <c:pt idx="134">
                  <c:v>-145.99</c:v>
                </c:pt>
                <c:pt idx="135">
                  <c:v>-133.679999999998</c:v>
                </c:pt>
                <c:pt idx="136">
                  <c:v>-120.4</c:v>
                </c:pt>
                <c:pt idx="137">
                  <c:v>-106.289999999999</c:v>
                </c:pt>
                <c:pt idx="138">
                  <c:v>-91.5599999999995</c:v>
                </c:pt>
                <c:pt idx="139">
                  <c:v>-76.3790000000008</c:v>
                </c:pt>
                <c:pt idx="140">
                  <c:v>-61.0730000000003</c:v>
                </c:pt>
                <c:pt idx="141">
                  <c:v>-46.4899999999998</c:v>
                </c:pt>
                <c:pt idx="142">
                  <c:v>-33.6080000000002</c:v>
                </c:pt>
                <c:pt idx="143">
                  <c:v>-22.0060000000012</c:v>
                </c:pt>
                <c:pt idx="144">
                  <c:v>-11.3729999999996</c:v>
                </c:pt>
                <c:pt idx="145">
                  <c:v>-1.48999999999978</c:v>
                </c:pt>
                <c:pt idx="146">
                  <c:v>7.8080000000009</c:v>
                </c:pt>
                <c:pt idx="147">
                  <c:v>16.652</c:v>
                </c:pt>
                <c:pt idx="148">
                  <c:v>25.1530000000002</c:v>
                </c:pt>
                <c:pt idx="149">
                  <c:v>33.402</c:v>
                </c:pt>
                <c:pt idx="150">
                  <c:v>41.4769999999999</c:v>
                </c:pt>
                <c:pt idx="151">
                  <c:v>49.4390000000003</c:v>
                </c:pt>
                <c:pt idx="152">
                  <c:v>57.3389999999999</c:v>
                </c:pt>
                <c:pt idx="153">
                  <c:v>65.20899999999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2'!$F$4:$F$161</c:f>
              <c:numCache>
                <c:formatCode>General</c:formatCode>
                <c:ptCount val="158"/>
                <c:pt idx="0">
                  <c:v>596.050000000003</c:v>
                </c:pt>
                <c:pt idx="1">
                  <c:v>599.819999999992</c:v>
                </c:pt>
                <c:pt idx="2">
                  <c:v>603.490000000005</c:v>
                </c:pt>
                <c:pt idx="3">
                  <c:v>607.050000000003</c:v>
                </c:pt>
                <c:pt idx="4">
                  <c:v>610.510000000009</c:v>
                </c:pt>
                <c:pt idx="5">
                  <c:v>613.880000000005</c:v>
                </c:pt>
                <c:pt idx="6">
                  <c:v>617.150000000009</c:v>
                </c:pt>
                <c:pt idx="7">
                  <c:v>620.320000000007</c:v>
                </c:pt>
                <c:pt idx="8">
                  <c:v>623.380000000005</c:v>
                </c:pt>
                <c:pt idx="9">
                  <c:v>626.360000000001</c:v>
                </c:pt>
                <c:pt idx="10">
                  <c:v>629.220000000001</c:v>
                </c:pt>
                <c:pt idx="11">
                  <c:v>632</c:v>
                </c:pt>
                <c:pt idx="12">
                  <c:v>634.669999999998</c:v>
                </c:pt>
                <c:pt idx="13">
                  <c:v>637.25</c:v>
                </c:pt>
                <c:pt idx="14">
                  <c:v>639.720000000001</c:v>
                </c:pt>
                <c:pt idx="15">
                  <c:v>642.100000000006</c:v>
                </c:pt>
                <c:pt idx="16">
                  <c:v>644.380000000005</c:v>
                </c:pt>
                <c:pt idx="17">
                  <c:v>646.560000000012</c:v>
                </c:pt>
                <c:pt idx="18">
                  <c:v>648.649999999994</c:v>
                </c:pt>
                <c:pt idx="19">
                  <c:v>650.639999999999</c:v>
                </c:pt>
                <c:pt idx="20">
                  <c:v>652.51999999999</c:v>
                </c:pt>
                <c:pt idx="21">
                  <c:v>654.319999999992</c:v>
                </c:pt>
                <c:pt idx="22">
                  <c:v>656</c:v>
                </c:pt>
                <c:pt idx="23">
                  <c:v>657.590000000011</c:v>
                </c:pt>
                <c:pt idx="24">
                  <c:v>659.089999999997</c:v>
                </c:pt>
                <c:pt idx="25">
                  <c:v>660.490000000005</c:v>
                </c:pt>
                <c:pt idx="26">
                  <c:v>661.770000000004</c:v>
                </c:pt>
                <c:pt idx="27">
                  <c:v>662.970000000001</c:v>
                </c:pt>
                <c:pt idx="28">
                  <c:v>664.059999999998</c:v>
                </c:pt>
                <c:pt idx="29">
                  <c:v>665.059999999998</c:v>
                </c:pt>
                <c:pt idx="30">
                  <c:v>665.949999999997</c:v>
                </c:pt>
                <c:pt idx="31">
                  <c:v>666.75</c:v>
                </c:pt>
                <c:pt idx="32">
                  <c:v>667.430000000008</c:v>
                </c:pt>
                <c:pt idx="33">
                  <c:v>668.029999999999</c:v>
                </c:pt>
                <c:pt idx="34">
                  <c:v>668.520000000004</c:v>
                </c:pt>
                <c:pt idx="35">
                  <c:v>668.899999999994</c:v>
                </c:pt>
                <c:pt idx="36">
                  <c:v>669.190000000002</c:v>
                </c:pt>
                <c:pt idx="37">
                  <c:v>669.360000000001</c:v>
                </c:pt>
                <c:pt idx="38">
                  <c:v>669.440000000002</c:v>
                </c:pt>
                <c:pt idx="39">
                  <c:v>669.389999999999</c:v>
                </c:pt>
                <c:pt idx="40">
                  <c:v>669.25</c:v>
                </c:pt>
                <c:pt idx="41">
                  <c:v>669</c:v>
                </c:pt>
                <c:pt idx="42">
                  <c:v>668.629999999997</c:v>
                </c:pt>
                <c:pt idx="43">
                  <c:v>668.150000000002</c:v>
                </c:pt>
                <c:pt idx="44">
                  <c:v>667.560000000005</c:v>
                </c:pt>
                <c:pt idx="45">
                  <c:v>666.849999999999</c:v>
                </c:pt>
                <c:pt idx="46">
                  <c:v>666.029999999999</c:v>
                </c:pt>
                <c:pt idx="47">
                  <c:v>665.089999999997</c:v>
                </c:pt>
                <c:pt idx="48">
                  <c:v>664.019999999997</c:v>
                </c:pt>
                <c:pt idx="49">
                  <c:v>662.830000000002</c:v>
                </c:pt>
                <c:pt idx="50">
                  <c:v>661.510000000002</c:v>
                </c:pt>
                <c:pt idx="51">
                  <c:v>660.07</c:v>
                </c:pt>
                <c:pt idx="52">
                  <c:v>658.489999999998</c:v>
                </c:pt>
                <c:pt idx="53">
                  <c:v>656.770000000004</c:v>
                </c:pt>
                <c:pt idx="54">
                  <c:v>654.899999999994</c:v>
                </c:pt>
                <c:pt idx="55">
                  <c:v>652.899999999994</c:v>
                </c:pt>
                <c:pt idx="56">
                  <c:v>650.740000000005</c:v>
                </c:pt>
                <c:pt idx="57">
                  <c:v>648.43</c:v>
                </c:pt>
                <c:pt idx="58">
                  <c:v>645.959999999999</c:v>
                </c:pt>
                <c:pt idx="59">
                  <c:v>643.330000000002</c:v>
                </c:pt>
                <c:pt idx="60">
                  <c:v>640.510000000002</c:v>
                </c:pt>
                <c:pt idx="61">
                  <c:v>637.519999999997</c:v>
                </c:pt>
                <c:pt idx="62">
                  <c:v>634.340000000004</c:v>
                </c:pt>
                <c:pt idx="63">
                  <c:v>630.959999999999</c:v>
                </c:pt>
                <c:pt idx="64">
                  <c:v>627.369999999995</c:v>
                </c:pt>
                <c:pt idx="65">
                  <c:v>623.57</c:v>
                </c:pt>
                <c:pt idx="66">
                  <c:v>619.549999999996</c:v>
                </c:pt>
                <c:pt idx="67">
                  <c:v>615.269999999997</c:v>
                </c:pt>
                <c:pt idx="68">
                  <c:v>612.140000000007</c:v>
                </c:pt>
                <c:pt idx="69">
                  <c:v>612.140000000007</c:v>
                </c:pt>
                <c:pt idx="70">
                  <c:v>612.140000000007</c:v>
                </c:pt>
                <c:pt idx="71">
                  <c:v>612.139999999999</c:v>
                </c:pt>
                <c:pt idx="72">
                  <c:v>610.75</c:v>
                </c:pt>
                <c:pt idx="73">
                  <c:v>605.970000000001</c:v>
                </c:pt>
                <c:pt idx="74">
                  <c:v>600.879999999997</c:v>
                </c:pt>
                <c:pt idx="75">
                  <c:v>595.5</c:v>
                </c:pt>
                <c:pt idx="76">
                  <c:v>589.799999999996</c:v>
                </c:pt>
                <c:pt idx="77">
                  <c:v>583.75</c:v>
                </c:pt>
                <c:pt idx="78">
                  <c:v>577.330000000002</c:v>
                </c:pt>
                <c:pt idx="79">
                  <c:v>570.510000000002</c:v>
                </c:pt>
                <c:pt idx="80">
                  <c:v>563.269999999997</c:v>
                </c:pt>
                <c:pt idx="81">
                  <c:v>555.559999999998</c:v>
                </c:pt>
                <c:pt idx="82">
                  <c:v>547.360000000001</c:v>
                </c:pt>
                <c:pt idx="83">
                  <c:v>538.620000000003</c:v>
                </c:pt>
                <c:pt idx="84">
                  <c:v>529.279999999999</c:v>
                </c:pt>
                <c:pt idx="85">
                  <c:v>519.300000000003</c:v>
                </c:pt>
                <c:pt idx="86">
                  <c:v>508.599999999999</c:v>
                </c:pt>
                <c:pt idx="87">
                  <c:v>497.139999999999</c:v>
                </c:pt>
                <c:pt idx="88">
                  <c:v>484.810000000005</c:v>
                </c:pt>
                <c:pt idx="89">
                  <c:v>471.530000000003</c:v>
                </c:pt>
                <c:pt idx="90">
                  <c:v>457.169999999998</c:v>
                </c:pt>
                <c:pt idx="91">
                  <c:v>441.610000000001</c:v>
                </c:pt>
                <c:pt idx="92">
                  <c:v>424.68</c:v>
                </c:pt>
                <c:pt idx="93">
                  <c:v>406.170000000002</c:v>
                </c:pt>
                <c:pt idx="94">
                  <c:v>385.849999999999</c:v>
                </c:pt>
                <c:pt idx="95">
                  <c:v>363.34</c:v>
                </c:pt>
                <c:pt idx="96">
                  <c:v>337.73</c:v>
                </c:pt>
                <c:pt idx="97">
                  <c:v>309</c:v>
                </c:pt>
                <c:pt idx="98">
                  <c:v>277.360000000001</c:v>
                </c:pt>
                <c:pt idx="99">
                  <c:v>243.039999999997</c:v>
                </c:pt>
                <c:pt idx="100">
                  <c:v>206.220000000001</c:v>
                </c:pt>
                <c:pt idx="101">
                  <c:v>167.07</c:v>
                </c:pt>
                <c:pt idx="102">
                  <c:v>125.740000000002</c:v>
                </c:pt>
                <c:pt idx="103">
                  <c:v>82.3899999999994</c:v>
                </c:pt>
                <c:pt idx="104">
                  <c:v>37.1399999999994</c:v>
                </c:pt>
                <c:pt idx="105">
                  <c:v>-9.86999999999898</c:v>
                </c:pt>
                <c:pt idx="106">
                  <c:v>-58.5400000000009</c:v>
                </c:pt>
                <c:pt idx="107">
                  <c:v>-108.77</c:v>
                </c:pt>
                <c:pt idx="108">
                  <c:v>-160.420000000002</c:v>
                </c:pt>
                <c:pt idx="109">
                  <c:v>-213.43</c:v>
                </c:pt>
                <c:pt idx="110">
                  <c:v>-267.670000000002</c:v>
                </c:pt>
                <c:pt idx="111">
                  <c:v>-323.07</c:v>
                </c:pt>
                <c:pt idx="112">
                  <c:v>-379.52</c:v>
                </c:pt>
                <c:pt idx="113">
                  <c:v>-436.920000000002</c:v>
                </c:pt>
                <c:pt idx="114">
                  <c:v>-495.200000000001</c:v>
                </c:pt>
                <c:pt idx="115">
                  <c:v>-554.219999999998</c:v>
                </c:pt>
                <c:pt idx="116">
                  <c:v>-613.919999999998</c:v>
                </c:pt>
                <c:pt idx="117">
                  <c:v>-674.149999999998</c:v>
                </c:pt>
                <c:pt idx="118">
                  <c:v>-734.810000000001</c:v>
                </c:pt>
                <c:pt idx="119">
                  <c:v>-795.75</c:v>
                </c:pt>
                <c:pt idx="120">
                  <c:v>-856.820000000002</c:v>
                </c:pt>
                <c:pt idx="121">
                  <c:v>-917.849999999999</c:v>
                </c:pt>
                <c:pt idx="122">
                  <c:v>-978.57</c:v>
                </c:pt>
                <c:pt idx="123">
                  <c:v>-1038.68</c:v>
                </c:pt>
                <c:pt idx="124">
                  <c:v>-1097.21</c:v>
                </c:pt>
                <c:pt idx="125">
                  <c:v>-1152.49</c:v>
                </c:pt>
                <c:pt idx="126">
                  <c:v>-1204.82</c:v>
                </c:pt>
                <c:pt idx="127">
                  <c:v>-1254.56</c:v>
                </c:pt>
                <c:pt idx="128">
                  <c:v>-1302.03</c:v>
                </c:pt>
                <c:pt idx="129">
                  <c:v>-1347.44</c:v>
                </c:pt>
                <c:pt idx="130">
                  <c:v>-1391</c:v>
                </c:pt>
                <c:pt idx="131">
                  <c:v>-1432.86</c:v>
                </c:pt>
                <c:pt idx="132">
                  <c:v>-1473.19</c:v>
                </c:pt>
                <c:pt idx="133">
                  <c:v>-1512.08</c:v>
                </c:pt>
                <c:pt idx="134">
                  <c:v>-1549.66</c:v>
                </c:pt>
                <c:pt idx="135">
                  <c:v>-1586.02</c:v>
                </c:pt>
                <c:pt idx="136">
                  <c:v>-1621.23</c:v>
                </c:pt>
                <c:pt idx="137">
                  <c:v>-1655.38</c:v>
                </c:pt>
                <c:pt idx="138">
                  <c:v>-1688.55</c:v>
                </c:pt>
                <c:pt idx="139">
                  <c:v>-1720.767</c:v>
                </c:pt>
                <c:pt idx="140">
                  <c:v>-1752.128</c:v>
                </c:pt>
                <c:pt idx="141">
                  <c:v>-1782.661</c:v>
                </c:pt>
                <c:pt idx="142">
                  <c:v>-1812.435</c:v>
                </c:pt>
                <c:pt idx="143">
                  <c:v>-1841.497</c:v>
                </c:pt>
                <c:pt idx="144">
                  <c:v>-1869.914</c:v>
                </c:pt>
                <c:pt idx="145">
                  <c:v>-1897.774</c:v>
                </c:pt>
                <c:pt idx="146">
                  <c:v>-1925.178</c:v>
                </c:pt>
                <c:pt idx="147">
                  <c:v>-1952.331</c:v>
                </c:pt>
                <c:pt idx="148">
                  <c:v>-1979.574</c:v>
                </c:pt>
                <c:pt idx="149">
                  <c:v>-2007.563</c:v>
                </c:pt>
                <c:pt idx="150">
                  <c:v>-2037.736</c:v>
                </c:pt>
                <c:pt idx="151">
                  <c:v>-2073.67</c:v>
                </c:pt>
                <c:pt idx="152">
                  <c:v>-2126.71</c:v>
                </c:pt>
                <c:pt idx="153">
                  <c:v>-2256.00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550228"/>
        <c:axId val="58828932"/>
      </c:scatterChart>
      <c:valAx>
        <c:axId val="555022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828932"/>
        <c:crossesAt val="0"/>
        <c:crossBetween val="midCat"/>
      </c:valAx>
      <c:valAx>
        <c:axId val="5882893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5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3'!$B$4:$B$152</c:f>
              <c:numCache>
                <c:formatCode>General</c:formatCode>
                <c:ptCount val="149"/>
                <c:pt idx="0">
                  <c:v>-98647.23</c:v>
                </c:pt>
                <c:pt idx="1">
                  <c:v>-97745.08</c:v>
                </c:pt>
                <c:pt idx="2">
                  <c:v>-96845.46</c:v>
                </c:pt>
                <c:pt idx="3">
                  <c:v>-95948.38</c:v>
                </c:pt>
                <c:pt idx="4">
                  <c:v>-95053.84</c:v>
                </c:pt>
                <c:pt idx="5">
                  <c:v>-94161.85</c:v>
                </c:pt>
                <c:pt idx="6">
                  <c:v>-93272.43</c:v>
                </c:pt>
                <c:pt idx="7">
                  <c:v>-92385.59</c:v>
                </c:pt>
                <c:pt idx="8">
                  <c:v>-91501.34</c:v>
                </c:pt>
                <c:pt idx="9">
                  <c:v>-90619.69</c:v>
                </c:pt>
                <c:pt idx="10">
                  <c:v>-89740.65</c:v>
                </c:pt>
                <c:pt idx="11">
                  <c:v>-88864.23</c:v>
                </c:pt>
                <c:pt idx="12">
                  <c:v>-87990.46</c:v>
                </c:pt>
                <c:pt idx="13">
                  <c:v>-87119.34</c:v>
                </c:pt>
                <c:pt idx="14">
                  <c:v>-86250.88</c:v>
                </c:pt>
                <c:pt idx="15">
                  <c:v>-85385.09</c:v>
                </c:pt>
                <c:pt idx="16">
                  <c:v>-84521.99</c:v>
                </c:pt>
                <c:pt idx="17">
                  <c:v>-83661.59</c:v>
                </c:pt>
                <c:pt idx="18">
                  <c:v>-82803.91</c:v>
                </c:pt>
                <c:pt idx="19">
                  <c:v>-81948.95</c:v>
                </c:pt>
                <c:pt idx="20">
                  <c:v>-81096.74</c:v>
                </c:pt>
                <c:pt idx="21">
                  <c:v>-80247.29</c:v>
                </c:pt>
                <c:pt idx="22">
                  <c:v>-79400.6</c:v>
                </c:pt>
                <c:pt idx="23">
                  <c:v>-78556.7</c:v>
                </c:pt>
                <c:pt idx="24">
                  <c:v>-77715.6</c:v>
                </c:pt>
                <c:pt idx="25">
                  <c:v>-76877.31</c:v>
                </c:pt>
                <c:pt idx="26">
                  <c:v>-76041.86</c:v>
                </c:pt>
                <c:pt idx="27">
                  <c:v>-75209.24</c:v>
                </c:pt>
                <c:pt idx="28">
                  <c:v>-74379.49</c:v>
                </c:pt>
                <c:pt idx="29">
                  <c:v>-73552.62</c:v>
                </c:pt>
                <c:pt idx="30">
                  <c:v>-72728.63</c:v>
                </c:pt>
                <c:pt idx="31">
                  <c:v>-71907.55</c:v>
                </c:pt>
                <c:pt idx="32">
                  <c:v>-71089.41</c:v>
                </c:pt>
                <c:pt idx="33">
                  <c:v>-70274.2</c:v>
                </c:pt>
                <c:pt idx="34">
                  <c:v>-69461.95</c:v>
                </c:pt>
                <c:pt idx="35">
                  <c:v>-68652.69</c:v>
                </c:pt>
                <c:pt idx="36">
                  <c:v>-67846.41</c:v>
                </c:pt>
                <c:pt idx="37">
                  <c:v>-67043.16</c:v>
                </c:pt>
                <c:pt idx="38">
                  <c:v>-66242.93</c:v>
                </c:pt>
                <c:pt idx="39">
                  <c:v>-65445.75</c:v>
                </c:pt>
                <c:pt idx="40">
                  <c:v>-64651.64</c:v>
                </c:pt>
                <c:pt idx="41">
                  <c:v>-63860.63</c:v>
                </c:pt>
                <c:pt idx="42">
                  <c:v>-63072.72</c:v>
                </c:pt>
                <c:pt idx="43">
                  <c:v>-62287.94</c:v>
                </c:pt>
                <c:pt idx="44">
                  <c:v>-61506.32</c:v>
                </c:pt>
                <c:pt idx="45">
                  <c:v>-60727.86</c:v>
                </c:pt>
                <c:pt idx="46">
                  <c:v>-59952.6</c:v>
                </c:pt>
                <c:pt idx="47">
                  <c:v>-59180.55</c:v>
                </c:pt>
                <c:pt idx="48">
                  <c:v>-58411.74</c:v>
                </c:pt>
                <c:pt idx="49">
                  <c:v>-57646.19</c:v>
                </c:pt>
                <c:pt idx="50">
                  <c:v>-56883.92</c:v>
                </c:pt>
                <c:pt idx="51">
                  <c:v>-56124.96</c:v>
                </c:pt>
                <c:pt idx="52">
                  <c:v>-55369.33</c:v>
                </c:pt>
                <c:pt idx="53">
                  <c:v>-54617.05</c:v>
                </c:pt>
                <c:pt idx="54">
                  <c:v>-53868.16</c:v>
                </c:pt>
                <c:pt idx="55">
                  <c:v>-53122.67</c:v>
                </c:pt>
                <c:pt idx="56">
                  <c:v>-52380.61</c:v>
                </c:pt>
                <c:pt idx="57">
                  <c:v>-51642.02</c:v>
                </c:pt>
                <c:pt idx="58">
                  <c:v>-50906.9</c:v>
                </c:pt>
                <c:pt idx="59">
                  <c:v>-50175.3</c:v>
                </c:pt>
                <c:pt idx="60">
                  <c:v>-49447.25</c:v>
                </c:pt>
                <c:pt idx="61">
                  <c:v>-48722.77</c:v>
                </c:pt>
                <c:pt idx="62">
                  <c:v>-48001.88</c:v>
                </c:pt>
                <c:pt idx="63">
                  <c:v>-47284.63</c:v>
                </c:pt>
                <c:pt idx="64">
                  <c:v>-46571.04</c:v>
                </c:pt>
                <c:pt idx="65">
                  <c:v>-45861.15</c:v>
                </c:pt>
                <c:pt idx="66">
                  <c:v>-45154.98</c:v>
                </c:pt>
                <c:pt idx="67">
                  <c:v>-44452.57</c:v>
                </c:pt>
                <c:pt idx="68">
                  <c:v>-43963.21</c:v>
                </c:pt>
                <c:pt idx="69">
                  <c:v>-43963.14</c:v>
                </c:pt>
                <c:pt idx="70">
                  <c:v>-43963.14</c:v>
                </c:pt>
                <c:pt idx="71">
                  <c:v>-43963.07</c:v>
                </c:pt>
                <c:pt idx="72">
                  <c:v>-43753.96</c:v>
                </c:pt>
                <c:pt idx="73">
                  <c:v>-43059.18</c:v>
                </c:pt>
                <c:pt idx="74">
                  <c:v>-42368.26</c:v>
                </c:pt>
                <c:pt idx="75">
                  <c:v>-41681.25</c:v>
                </c:pt>
                <c:pt idx="76">
                  <c:v>-40998.17</c:v>
                </c:pt>
                <c:pt idx="77">
                  <c:v>-40319.07</c:v>
                </c:pt>
                <c:pt idx="78">
                  <c:v>-39644</c:v>
                </c:pt>
                <c:pt idx="79">
                  <c:v>-38972.98</c:v>
                </c:pt>
                <c:pt idx="80">
                  <c:v>-38306.06</c:v>
                </c:pt>
                <c:pt idx="81">
                  <c:v>-37643.28</c:v>
                </c:pt>
                <c:pt idx="82">
                  <c:v>-36984.7</c:v>
                </c:pt>
                <c:pt idx="83">
                  <c:v>-36330.34</c:v>
                </c:pt>
                <c:pt idx="84">
                  <c:v>-35680.26</c:v>
                </c:pt>
                <c:pt idx="85">
                  <c:v>-35034.52</c:v>
                </c:pt>
                <c:pt idx="86">
                  <c:v>-34393.14</c:v>
                </c:pt>
                <c:pt idx="87">
                  <c:v>-33756.2</c:v>
                </c:pt>
                <c:pt idx="88">
                  <c:v>-33123.73</c:v>
                </c:pt>
                <c:pt idx="89">
                  <c:v>-32495.8</c:v>
                </c:pt>
                <c:pt idx="90">
                  <c:v>-31872.46</c:v>
                </c:pt>
                <c:pt idx="91">
                  <c:v>-31253.76</c:v>
                </c:pt>
                <c:pt idx="92">
                  <c:v>-30639.77</c:v>
                </c:pt>
                <c:pt idx="93">
                  <c:v>-30030.55</c:v>
                </c:pt>
                <c:pt idx="94">
                  <c:v>-29426.15</c:v>
                </c:pt>
                <c:pt idx="95">
                  <c:v>-28826.66</c:v>
                </c:pt>
                <c:pt idx="96">
                  <c:v>-28232.12</c:v>
                </c:pt>
                <c:pt idx="97">
                  <c:v>-27642.62</c:v>
                </c:pt>
                <c:pt idx="98">
                  <c:v>-27058.23</c:v>
                </c:pt>
                <c:pt idx="99">
                  <c:v>-26479.02</c:v>
                </c:pt>
                <c:pt idx="100">
                  <c:v>-25905.06</c:v>
                </c:pt>
                <c:pt idx="101">
                  <c:v>-25336.46</c:v>
                </c:pt>
                <c:pt idx="102">
                  <c:v>-24773.27</c:v>
                </c:pt>
                <c:pt idx="103">
                  <c:v>-24215.61</c:v>
                </c:pt>
                <c:pt idx="104">
                  <c:v>-23663.55</c:v>
                </c:pt>
                <c:pt idx="105">
                  <c:v>-23117.2</c:v>
                </c:pt>
                <c:pt idx="106">
                  <c:v>-22576.65</c:v>
                </c:pt>
                <c:pt idx="107">
                  <c:v>-22042.02</c:v>
                </c:pt>
                <c:pt idx="108">
                  <c:v>-21513.41</c:v>
                </c:pt>
                <c:pt idx="109">
                  <c:v>-20990.95</c:v>
                </c:pt>
                <c:pt idx="110">
                  <c:v>-20474.76</c:v>
                </c:pt>
                <c:pt idx="111">
                  <c:v>-19964.96</c:v>
                </c:pt>
                <c:pt idx="112">
                  <c:v>-19461.71</c:v>
                </c:pt>
                <c:pt idx="113">
                  <c:v>-18965.15</c:v>
                </c:pt>
                <c:pt idx="114">
                  <c:v>-18475.44</c:v>
                </c:pt>
                <c:pt idx="115">
                  <c:v>-17992.76</c:v>
                </c:pt>
                <c:pt idx="116">
                  <c:v>-17517.29</c:v>
                </c:pt>
                <c:pt idx="117">
                  <c:v>-17049.25</c:v>
                </c:pt>
                <c:pt idx="118">
                  <c:v>-16588.87</c:v>
                </c:pt>
                <c:pt idx="119">
                  <c:v>-16136.41</c:v>
                </c:pt>
                <c:pt idx="120">
                  <c:v>-15692.19</c:v>
                </c:pt>
                <c:pt idx="121">
                  <c:v>-15256.56</c:v>
                </c:pt>
                <c:pt idx="122">
                  <c:v>-14830.01</c:v>
                </c:pt>
                <c:pt idx="123">
                  <c:v>-14414.27</c:v>
                </c:pt>
                <c:pt idx="124">
                  <c:v>-14010.26</c:v>
                </c:pt>
                <c:pt idx="125">
                  <c:v>-13617.74</c:v>
                </c:pt>
                <c:pt idx="126">
                  <c:v>-13236.59</c:v>
                </c:pt>
                <c:pt idx="127">
                  <c:v>-12866.71</c:v>
                </c:pt>
                <c:pt idx="128">
                  <c:v>-12508.11</c:v>
                </c:pt>
                <c:pt idx="129">
                  <c:v>-12160.81</c:v>
                </c:pt>
                <c:pt idx="130">
                  <c:v>-11824.88</c:v>
                </c:pt>
                <c:pt idx="131">
                  <c:v>-11500.43</c:v>
                </c:pt>
                <c:pt idx="132">
                  <c:v>-11187.59</c:v>
                </c:pt>
                <c:pt idx="133">
                  <c:v>-10886.51</c:v>
                </c:pt>
                <c:pt idx="134">
                  <c:v>-10597.36</c:v>
                </c:pt>
                <c:pt idx="135">
                  <c:v>-10320.33</c:v>
                </c:pt>
                <c:pt idx="136">
                  <c:v>-10055.62</c:v>
                </c:pt>
                <c:pt idx="137">
                  <c:v>-9803.423</c:v>
                </c:pt>
                <c:pt idx="138">
                  <c:v>-9563.916</c:v>
                </c:pt>
                <c:pt idx="139">
                  <c:v>-9337.247</c:v>
                </c:pt>
                <c:pt idx="140">
                  <c:v>-9123.499</c:v>
                </c:pt>
                <c:pt idx="141">
                  <c:v>-8922.643</c:v>
                </c:pt>
                <c:pt idx="142">
                  <c:v>-8734.458</c:v>
                </c:pt>
                <c:pt idx="143">
                  <c:v>-8558.416</c:v>
                </c:pt>
                <c:pt idx="144">
                  <c:v>-8393.461</c:v>
                </c:pt>
                <c:pt idx="145">
                  <c:v>-8237.647</c:v>
                </c:pt>
                <c:pt idx="146">
                  <c:v>-8087.47</c:v>
                </c:pt>
                <c:pt idx="147">
                  <c:v>-7936.579</c:v>
                </c:pt>
                <c:pt idx="148">
                  <c:v>-7773.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3'!$C$4:$C$152</c:f>
              <c:numCache>
                <c:formatCode>General</c:formatCode>
                <c:ptCount val="149"/>
                <c:pt idx="0">
                  <c:v>-96371.56</c:v>
                </c:pt>
                <c:pt idx="1">
                  <c:v>-95490.29</c:v>
                </c:pt>
                <c:pt idx="2">
                  <c:v>-94611.53</c:v>
                </c:pt>
                <c:pt idx="3">
                  <c:v>-93735.31</c:v>
                </c:pt>
                <c:pt idx="4">
                  <c:v>-92861.64</c:v>
                </c:pt>
                <c:pt idx="5">
                  <c:v>-91990.52</c:v>
                </c:pt>
                <c:pt idx="6">
                  <c:v>-91121.97</c:v>
                </c:pt>
                <c:pt idx="7">
                  <c:v>-90255.99</c:v>
                </c:pt>
                <c:pt idx="8">
                  <c:v>-89392.61</c:v>
                </c:pt>
                <c:pt idx="9">
                  <c:v>-88531.82</c:v>
                </c:pt>
                <c:pt idx="10">
                  <c:v>-87673.65</c:v>
                </c:pt>
                <c:pt idx="11">
                  <c:v>-86818.1</c:v>
                </c:pt>
                <c:pt idx="12">
                  <c:v>-85965.2</c:v>
                </c:pt>
                <c:pt idx="13">
                  <c:v>-85114.94</c:v>
                </c:pt>
                <c:pt idx="14">
                  <c:v>-84267.34</c:v>
                </c:pt>
                <c:pt idx="15">
                  <c:v>-83422.41</c:v>
                </c:pt>
                <c:pt idx="16">
                  <c:v>-82580.18</c:v>
                </c:pt>
                <c:pt idx="17">
                  <c:v>-81740.65</c:v>
                </c:pt>
                <c:pt idx="18">
                  <c:v>-80903.83</c:v>
                </c:pt>
                <c:pt idx="19">
                  <c:v>-80069.74</c:v>
                </c:pt>
                <c:pt idx="20">
                  <c:v>-79238.39</c:v>
                </c:pt>
                <c:pt idx="21">
                  <c:v>-78409.8</c:v>
                </c:pt>
                <c:pt idx="22">
                  <c:v>-77583.98</c:v>
                </c:pt>
                <c:pt idx="23">
                  <c:v>-76760.94</c:v>
                </c:pt>
                <c:pt idx="24">
                  <c:v>-75940.7</c:v>
                </c:pt>
                <c:pt idx="25">
                  <c:v>-75123.27</c:v>
                </c:pt>
                <c:pt idx="26">
                  <c:v>-74308.68</c:v>
                </c:pt>
                <c:pt idx="27">
                  <c:v>-73496.93</c:v>
                </c:pt>
                <c:pt idx="28">
                  <c:v>-72688.04</c:v>
                </c:pt>
                <c:pt idx="29">
                  <c:v>-71882.02</c:v>
                </c:pt>
                <c:pt idx="30">
                  <c:v>-71078.9</c:v>
                </c:pt>
                <c:pt idx="31">
                  <c:v>-70278.69</c:v>
                </c:pt>
                <c:pt idx="32">
                  <c:v>-69481.4</c:v>
                </c:pt>
                <c:pt idx="33">
                  <c:v>-68687.05</c:v>
                </c:pt>
                <c:pt idx="34">
                  <c:v>-67895.66</c:v>
                </c:pt>
                <c:pt idx="35">
                  <c:v>-67107.26</c:v>
                </c:pt>
                <c:pt idx="36">
                  <c:v>-66321.84</c:v>
                </c:pt>
                <c:pt idx="37">
                  <c:v>-65539.44</c:v>
                </c:pt>
                <c:pt idx="38">
                  <c:v>-64760.07</c:v>
                </c:pt>
                <c:pt idx="39">
                  <c:v>-63983.75</c:v>
                </c:pt>
                <c:pt idx="40">
                  <c:v>-63210.5</c:v>
                </c:pt>
                <c:pt idx="41">
                  <c:v>-62440.34</c:v>
                </c:pt>
                <c:pt idx="42">
                  <c:v>-61673.28</c:v>
                </c:pt>
                <c:pt idx="43">
                  <c:v>-60909.36</c:v>
                </c:pt>
                <c:pt idx="44">
                  <c:v>-60148.58</c:v>
                </c:pt>
                <c:pt idx="45">
                  <c:v>-59390.98</c:v>
                </c:pt>
                <c:pt idx="46">
                  <c:v>-58636.57</c:v>
                </c:pt>
                <c:pt idx="47">
                  <c:v>-57885.37</c:v>
                </c:pt>
                <c:pt idx="48">
                  <c:v>-57137.41</c:v>
                </c:pt>
                <c:pt idx="49">
                  <c:v>-56392.71</c:v>
                </c:pt>
                <c:pt idx="50">
                  <c:v>-55651.29</c:v>
                </c:pt>
                <c:pt idx="51">
                  <c:v>-54913.17</c:v>
                </c:pt>
                <c:pt idx="52">
                  <c:v>-54178.39</c:v>
                </c:pt>
                <c:pt idx="53">
                  <c:v>-53446.95</c:v>
                </c:pt>
                <c:pt idx="54">
                  <c:v>-52718.9</c:v>
                </c:pt>
                <c:pt idx="55">
                  <c:v>-51994.25</c:v>
                </c:pt>
                <c:pt idx="56">
                  <c:v>-51273.04</c:v>
                </c:pt>
                <c:pt idx="57">
                  <c:v>-50555.27</c:v>
                </c:pt>
                <c:pt idx="58">
                  <c:v>-49841</c:v>
                </c:pt>
                <c:pt idx="59">
                  <c:v>-49130.23</c:v>
                </c:pt>
                <c:pt idx="60">
                  <c:v>-48423.01</c:v>
                </c:pt>
                <c:pt idx="61">
                  <c:v>-47719.35</c:v>
                </c:pt>
                <c:pt idx="62">
                  <c:v>-47019.3</c:v>
                </c:pt>
                <c:pt idx="63">
                  <c:v>-46322.87</c:v>
                </c:pt>
                <c:pt idx="64">
                  <c:v>-45630.1</c:v>
                </c:pt>
                <c:pt idx="65">
                  <c:v>-44941.02</c:v>
                </c:pt>
                <c:pt idx="66">
                  <c:v>-44255.67</c:v>
                </c:pt>
                <c:pt idx="67">
                  <c:v>-43574.08</c:v>
                </c:pt>
                <c:pt idx="68">
                  <c:v>-43099.29</c:v>
                </c:pt>
                <c:pt idx="69">
                  <c:v>-43099.21</c:v>
                </c:pt>
                <c:pt idx="70">
                  <c:v>-43099.21</c:v>
                </c:pt>
                <c:pt idx="71">
                  <c:v>-43099.15</c:v>
                </c:pt>
                <c:pt idx="72">
                  <c:v>-42896.27</c:v>
                </c:pt>
                <c:pt idx="73">
                  <c:v>-42222.3</c:v>
                </c:pt>
                <c:pt idx="74">
                  <c:v>-41552.18</c:v>
                </c:pt>
                <c:pt idx="75">
                  <c:v>-40885.96</c:v>
                </c:pt>
                <c:pt idx="76">
                  <c:v>-40223.68</c:v>
                </c:pt>
                <c:pt idx="77">
                  <c:v>-39565.37</c:v>
                </c:pt>
                <c:pt idx="78">
                  <c:v>-38911.07</c:v>
                </c:pt>
                <c:pt idx="79">
                  <c:v>-38260.83</c:v>
                </c:pt>
                <c:pt idx="80">
                  <c:v>-37614.68</c:v>
                </c:pt>
                <c:pt idx="81">
                  <c:v>-36972.66</c:v>
                </c:pt>
                <c:pt idx="82">
                  <c:v>-36334.82</c:v>
                </c:pt>
                <c:pt idx="83">
                  <c:v>-35701.21</c:v>
                </c:pt>
                <c:pt idx="84">
                  <c:v>-35071.88</c:v>
                </c:pt>
                <c:pt idx="85">
                  <c:v>-34446.85</c:v>
                </c:pt>
                <c:pt idx="86">
                  <c:v>-33826.2</c:v>
                </c:pt>
                <c:pt idx="87">
                  <c:v>-33209.95</c:v>
                </c:pt>
                <c:pt idx="88">
                  <c:v>-32598.18</c:v>
                </c:pt>
                <c:pt idx="89">
                  <c:v>-31990.92</c:v>
                </c:pt>
                <c:pt idx="90">
                  <c:v>-31388.24</c:v>
                </c:pt>
                <c:pt idx="91">
                  <c:v>-30790.19</c:v>
                </c:pt>
                <c:pt idx="92">
                  <c:v>-30196.82</c:v>
                </c:pt>
                <c:pt idx="93">
                  <c:v>-29608.2</c:v>
                </c:pt>
                <c:pt idx="94">
                  <c:v>-29024.39</c:v>
                </c:pt>
                <c:pt idx="95">
                  <c:v>-28445.45</c:v>
                </c:pt>
                <c:pt idx="96">
                  <c:v>-27871.45</c:v>
                </c:pt>
                <c:pt idx="97">
                  <c:v>-27302.44</c:v>
                </c:pt>
                <c:pt idx="98">
                  <c:v>-26738.51</c:v>
                </c:pt>
                <c:pt idx="99">
                  <c:v>-26179.72</c:v>
                </c:pt>
                <c:pt idx="100">
                  <c:v>-25626.16</c:v>
                </c:pt>
                <c:pt idx="101">
                  <c:v>-25077.88</c:v>
                </c:pt>
                <c:pt idx="102">
                  <c:v>-24534.98</c:v>
                </c:pt>
                <c:pt idx="103">
                  <c:v>-23997.54</c:v>
                </c:pt>
                <c:pt idx="104">
                  <c:v>-23465.64</c:v>
                </c:pt>
                <c:pt idx="105">
                  <c:v>-22939.37</c:v>
                </c:pt>
                <c:pt idx="106">
                  <c:v>-22418.82</c:v>
                </c:pt>
                <c:pt idx="107">
                  <c:v>-21904.09</c:v>
                </c:pt>
                <c:pt idx="108">
                  <c:v>-21395.28</c:v>
                </c:pt>
                <c:pt idx="109">
                  <c:v>-20892.48</c:v>
                </c:pt>
                <c:pt idx="110">
                  <c:v>-20395.81</c:v>
                </c:pt>
                <c:pt idx="111">
                  <c:v>-19905.38</c:v>
                </c:pt>
                <c:pt idx="112">
                  <c:v>-19421.29</c:v>
                </c:pt>
                <c:pt idx="113">
                  <c:v>-18943.69</c:v>
                </c:pt>
                <c:pt idx="114">
                  <c:v>-18472.68</c:v>
                </c:pt>
                <c:pt idx="115">
                  <c:v>-18008.4</c:v>
                </c:pt>
                <c:pt idx="116">
                  <c:v>-17550.98</c:v>
                </c:pt>
                <c:pt idx="117">
                  <c:v>-17100.58</c:v>
                </c:pt>
                <c:pt idx="118">
                  <c:v>-16657.34</c:v>
                </c:pt>
                <c:pt idx="119">
                  <c:v>-16221.41</c:v>
                </c:pt>
                <c:pt idx="120">
                  <c:v>-15792.97</c:v>
                </c:pt>
                <c:pt idx="121">
                  <c:v>-15372.17</c:v>
                </c:pt>
                <c:pt idx="122">
                  <c:v>-14959.21</c:v>
                </c:pt>
                <c:pt idx="123">
                  <c:v>-14554.27</c:v>
                </c:pt>
                <c:pt idx="124">
                  <c:v>-14157.55</c:v>
                </c:pt>
                <c:pt idx="125">
                  <c:v>-13769.26</c:v>
                </c:pt>
                <c:pt idx="126">
                  <c:v>-13389.61</c:v>
                </c:pt>
                <c:pt idx="127">
                  <c:v>-13018.84</c:v>
                </c:pt>
                <c:pt idx="128">
                  <c:v>-12657.19</c:v>
                </c:pt>
                <c:pt idx="129">
                  <c:v>-12304.91</c:v>
                </c:pt>
                <c:pt idx="130">
                  <c:v>-11962.26</c:v>
                </c:pt>
                <c:pt idx="131">
                  <c:v>-11629.54</c:v>
                </c:pt>
                <c:pt idx="132">
                  <c:v>-11307.03</c:v>
                </c:pt>
                <c:pt idx="133">
                  <c:v>-10995.03</c:v>
                </c:pt>
                <c:pt idx="134">
                  <c:v>-10693.87</c:v>
                </c:pt>
                <c:pt idx="135">
                  <c:v>-10403.88</c:v>
                </c:pt>
                <c:pt idx="136">
                  <c:v>-10125.41</c:v>
                </c:pt>
                <c:pt idx="137">
                  <c:v>-9858.809</c:v>
                </c:pt>
                <c:pt idx="138">
                  <c:v>-9604.452</c:v>
                </c:pt>
                <c:pt idx="139">
                  <c:v>-9362.743</c:v>
                </c:pt>
                <c:pt idx="140">
                  <c:v>-9134.333</c:v>
                </c:pt>
                <c:pt idx="141">
                  <c:v>-8920.478</c:v>
                </c:pt>
                <c:pt idx="142">
                  <c:v>-8720.725</c:v>
                </c:pt>
                <c:pt idx="143">
                  <c:v>-8534.193</c:v>
                </c:pt>
                <c:pt idx="144">
                  <c:v>-8359.593</c:v>
                </c:pt>
                <c:pt idx="145">
                  <c:v>-8194.798</c:v>
                </c:pt>
                <c:pt idx="146">
                  <c:v>-8036.165</c:v>
                </c:pt>
                <c:pt idx="147">
                  <c:v>-7877.228</c:v>
                </c:pt>
                <c:pt idx="148">
                  <c:v>-7706.0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3'!$D$4:$D$152</c:f>
              <c:numCache>
                <c:formatCode>General</c:formatCode>
                <c:ptCount val="149"/>
                <c:pt idx="0">
                  <c:v>2275.67</c:v>
                </c:pt>
                <c:pt idx="1">
                  <c:v>2254.79000000001</c:v>
                </c:pt>
                <c:pt idx="2">
                  <c:v>2233.93000000001</c:v>
                </c:pt>
                <c:pt idx="3">
                  <c:v>2213.07000000001</c:v>
                </c:pt>
                <c:pt idx="4">
                  <c:v>2192.2</c:v>
                </c:pt>
                <c:pt idx="5">
                  <c:v>2171.33</c:v>
                </c:pt>
                <c:pt idx="6">
                  <c:v>2150.45999999999</c:v>
                </c:pt>
                <c:pt idx="7">
                  <c:v>2129.59999999999</c:v>
                </c:pt>
                <c:pt idx="8">
                  <c:v>2108.73</c:v>
                </c:pt>
                <c:pt idx="9">
                  <c:v>2087.87</c:v>
                </c:pt>
                <c:pt idx="10">
                  <c:v>2067</c:v>
                </c:pt>
                <c:pt idx="11">
                  <c:v>2046.12999999999</c:v>
                </c:pt>
                <c:pt idx="12">
                  <c:v>2025.26000000001</c:v>
                </c:pt>
                <c:pt idx="13">
                  <c:v>2004.39999999999</c:v>
                </c:pt>
                <c:pt idx="14">
                  <c:v>1983.54000000001</c:v>
                </c:pt>
                <c:pt idx="15">
                  <c:v>1962.67999999999</c:v>
                </c:pt>
                <c:pt idx="16">
                  <c:v>1941.81000000001</c:v>
                </c:pt>
                <c:pt idx="17">
                  <c:v>1920.94</c:v>
                </c:pt>
                <c:pt idx="18">
                  <c:v>1900.08</c:v>
                </c:pt>
                <c:pt idx="19">
                  <c:v>1879.20999999999</c:v>
                </c:pt>
                <c:pt idx="20">
                  <c:v>1858.35000000001</c:v>
                </c:pt>
                <c:pt idx="21">
                  <c:v>1837.48999999999</c:v>
                </c:pt>
                <c:pt idx="22">
                  <c:v>1816.62000000001</c:v>
                </c:pt>
                <c:pt idx="23">
                  <c:v>1795.75999999999</c:v>
                </c:pt>
                <c:pt idx="24">
                  <c:v>1774.90000000001</c:v>
                </c:pt>
                <c:pt idx="25">
                  <c:v>1754.03999999999</c:v>
                </c:pt>
                <c:pt idx="26">
                  <c:v>1733.18000000001</c:v>
                </c:pt>
                <c:pt idx="27">
                  <c:v>1712.31000000001</c:v>
                </c:pt>
                <c:pt idx="28">
                  <c:v>1691.45000000001</c:v>
                </c:pt>
                <c:pt idx="29">
                  <c:v>1670.59999999999</c:v>
                </c:pt>
                <c:pt idx="30">
                  <c:v>1649.73000000001</c:v>
                </c:pt>
                <c:pt idx="31">
                  <c:v>1628.86</c:v>
                </c:pt>
                <c:pt idx="32">
                  <c:v>1608.01000000001</c:v>
                </c:pt>
                <c:pt idx="33">
                  <c:v>1587.14999999999</c:v>
                </c:pt>
                <c:pt idx="34">
                  <c:v>1566.28999999999</c:v>
                </c:pt>
                <c:pt idx="35">
                  <c:v>1545.43000000001</c:v>
                </c:pt>
                <c:pt idx="36">
                  <c:v>1524.57000000001</c:v>
                </c:pt>
                <c:pt idx="37">
                  <c:v>1503.72</c:v>
                </c:pt>
                <c:pt idx="38">
                  <c:v>1482.85999999999</c:v>
                </c:pt>
                <c:pt idx="39">
                  <c:v>1462</c:v>
                </c:pt>
                <c:pt idx="40">
                  <c:v>1441.14</c:v>
                </c:pt>
                <c:pt idx="41">
                  <c:v>1420.29</c:v>
                </c:pt>
                <c:pt idx="42">
                  <c:v>1399.44</c:v>
                </c:pt>
                <c:pt idx="43">
                  <c:v>1378.58</c:v>
                </c:pt>
                <c:pt idx="44">
                  <c:v>1357.74</c:v>
                </c:pt>
                <c:pt idx="45">
                  <c:v>1336.88</c:v>
                </c:pt>
                <c:pt idx="46">
                  <c:v>1316.03</c:v>
                </c:pt>
                <c:pt idx="47">
                  <c:v>1295.18</c:v>
                </c:pt>
                <c:pt idx="48">
                  <c:v>1274.32999999999</c:v>
                </c:pt>
                <c:pt idx="49">
                  <c:v>1253.48</c:v>
                </c:pt>
                <c:pt idx="50">
                  <c:v>1232.63</c:v>
                </c:pt>
                <c:pt idx="51">
                  <c:v>1211.79</c:v>
                </c:pt>
                <c:pt idx="52">
                  <c:v>1190.94</c:v>
                </c:pt>
                <c:pt idx="53">
                  <c:v>1170.10000000001</c:v>
                </c:pt>
                <c:pt idx="54">
                  <c:v>1149.26</c:v>
                </c:pt>
                <c:pt idx="55">
                  <c:v>1128.42</c:v>
                </c:pt>
                <c:pt idx="56">
                  <c:v>1107.57</c:v>
                </c:pt>
                <c:pt idx="57">
                  <c:v>1086.75</c:v>
                </c:pt>
                <c:pt idx="58">
                  <c:v>1065.9</c:v>
                </c:pt>
                <c:pt idx="59">
                  <c:v>1045.07</c:v>
                </c:pt>
                <c:pt idx="60">
                  <c:v>1024.24</c:v>
                </c:pt>
                <c:pt idx="61">
                  <c:v>1003.42</c:v>
                </c:pt>
                <c:pt idx="62">
                  <c:v>982.579999999995</c:v>
                </c:pt>
                <c:pt idx="63">
                  <c:v>961.759999999995</c:v>
                </c:pt>
                <c:pt idx="64">
                  <c:v>940.940000000002</c:v>
                </c:pt>
                <c:pt idx="65">
                  <c:v>920.130000000005</c:v>
                </c:pt>
                <c:pt idx="66">
                  <c:v>899.310000000005</c:v>
                </c:pt>
                <c:pt idx="67">
                  <c:v>878.489999999998</c:v>
                </c:pt>
                <c:pt idx="68">
                  <c:v>863.919999999998</c:v>
                </c:pt>
                <c:pt idx="69">
                  <c:v>863.93</c:v>
                </c:pt>
                <c:pt idx="70">
                  <c:v>863.93</c:v>
                </c:pt>
                <c:pt idx="71">
                  <c:v>863.919999999998</c:v>
                </c:pt>
                <c:pt idx="72">
                  <c:v>857.690000000002</c:v>
                </c:pt>
                <c:pt idx="73">
                  <c:v>836.879999999997</c:v>
                </c:pt>
                <c:pt idx="74">
                  <c:v>816.080000000002</c:v>
                </c:pt>
                <c:pt idx="75">
                  <c:v>795.290000000001</c:v>
                </c:pt>
                <c:pt idx="76">
                  <c:v>774.489999999998</c:v>
                </c:pt>
                <c:pt idx="77">
                  <c:v>753.699999999997</c:v>
                </c:pt>
                <c:pt idx="78">
                  <c:v>732.93</c:v>
                </c:pt>
                <c:pt idx="79">
                  <c:v>712.150000000002</c:v>
                </c:pt>
                <c:pt idx="80">
                  <c:v>691.379999999997</c:v>
                </c:pt>
                <c:pt idx="81">
                  <c:v>670.619999999995</c:v>
                </c:pt>
                <c:pt idx="82">
                  <c:v>649.879999999997</c:v>
                </c:pt>
                <c:pt idx="83">
                  <c:v>629.129999999997</c:v>
                </c:pt>
                <c:pt idx="84">
                  <c:v>608.380000000005</c:v>
                </c:pt>
                <c:pt idx="85">
                  <c:v>587.669999999998</c:v>
                </c:pt>
                <c:pt idx="86">
                  <c:v>566.940000000002</c:v>
                </c:pt>
                <c:pt idx="87">
                  <c:v>546.25</c:v>
                </c:pt>
                <c:pt idx="88">
                  <c:v>525.550000000003</c:v>
                </c:pt>
                <c:pt idx="89">
                  <c:v>504.880000000001</c:v>
                </c:pt>
                <c:pt idx="90">
                  <c:v>484.219999999998</c:v>
                </c:pt>
                <c:pt idx="91">
                  <c:v>463.57</c:v>
                </c:pt>
                <c:pt idx="92">
                  <c:v>442.950000000001</c:v>
                </c:pt>
                <c:pt idx="93">
                  <c:v>422.349999999999</c:v>
                </c:pt>
                <c:pt idx="94">
                  <c:v>401.760000000002</c:v>
                </c:pt>
                <c:pt idx="95">
                  <c:v>381.209999999999</c:v>
                </c:pt>
                <c:pt idx="96">
                  <c:v>360.669999999998</c:v>
                </c:pt>
                <c:pt idx="97">
                  <c:v>340.18</c:v>
                </c:pt>
                <c:pt idx="98">
                  <c:v>319.720000000001</c:v>
                </c:pt>
                <c:pt idx="99">
                  <c:v>299.299999999999</c:v>
                </c:pt>
                <c:pt idx="100">
                  <c:v>278.900000000001</c:v>
                </c:pt>
                <c:pt idx="101">
                  <c:v>258.579999999998</c:v>
                </c:pt>
                <c:pt idx="102">
                  <c:v>238.290000000001</c:v>
                </c:pt>
                <c:pt idx="103">
                  <c:v>218.07</c:v>
                </c:pt>
                <c:pt idx="104">
                  <c:v>197.91</c:v>
                </c:pt>
                <c:pt idx="105">
                  <c:v>177.830000000002</c:v>
                </c:pt>
                <c:pt idx="106">
                  <c:v>157.830000000002</c:v>
                </c:pt>
                <c:pt idx="107">
                  <c:v>137.93</c:v>
                </c:pt>
                <c:pt idx="108">
                  <c:v>118.130000000001</c:v>
                </c:pt>
                <c:pt idx="109">
                  <c:v>98.4700000000012</c:v>
                </c:pt>
                <c:pt idx="110">
                  <c:v>78.9499999999971</c:v>
                </c:pt>
                <c:pt idx="111">
                  <c:v>59.5799999999981</c:v>
                </c:pt>
                <c:pt idx="112">
                  <c:v>40.4199999999983</c:v>
                </c:pt>
                <c:pt idx="113">
                  <c:v>21.4600000000028</c:v>
                </c:pt>
                <c:pt idx="114">
                  <c:v>2.7599999999984</c:v>
                </c:pt>
                <c:pt idx="115">
                  <c:v>-15.6400000000031</c:v>
                </c:pt>
                <c:pt idx="116">
                  <c:v>-33.6899999999987</c:v>
                </c:pt>
                <c:pt idx="117">
                  <c:v>-51.3300000000017</c:v>
                </c:pt>
                <c:pt idx="118">
                  <c:v>-68.4700000000012</c:v>
                </c:pt>
                <c:pt idx="119">
                  <c:v>-85</c:v>
                </c:pt>
                <c:pt idx="120">
                  <c:v>-100.779999999999</c:v>
                </c:pt>
                <c:pt idx="121">
                  <c:v>-115.610000000001</c:v>
                </c:pt>
                <c:pt idx="122">
                  <c:v>-129.199999999999</c:v>
                </c:pt>
                <c:pt idx="123">
                  <c:v>-140</c:v>
                </c:pt>
                <c:pt idx="124">
                  <c:v>-147.289999999999</c:v>
                </c:pt>
                <c:pt idx="125">
                  <c:v>-151.52</c:v>
                </c:pt>
                <c:pt idx="126">
                  <c:v>-153.02</c:v>
                </c:pt>
                <c:pt idx="127">
                  <c:v>-152.130000000001</c:v>
                </c:pt>
                <c:pt idx="128">
                  <c:v>-149.08</c:v>
                </c:pt>
                <c:pt idx="129">
                  <c:v>-144.1</c:v>
                </c:pt>
                <c:pt idx="130">
                  <c:v>-137.380000000001</c:v>
                </c:pt>
                <c:pt idx="131">
                  <c:v>-129.110000000001</c:v>
                </c:pt>
                <c:pt idx="132">
                  <c:v>-119.440000000001</c:v>
                </c:pt>
                <c:pt idx="133">
                  <c:v>-108.52</c:v>
                </c:pt>
                <c:pt idx="134">
                  <c:v>-96.5100000000002</c:v>
                </c:pt>
                <c:pt idx="135">
                  <c:v>-83.5499999999993</c:v>
                </c:pt>
                <c:pt idx="136">
                  <c:v>-69.7899999999991</c:v>
                </c:pt>
                <c:pt idx="137">
                  <c:v>-55.3859999999986</c:v>
                </c:pt>
                <c:pt idx="138">
                  <c:v>-40.5360000000001</c:v>
                </c:pt>
                <c:pt idx="139">
                  <c:v>-25.496000000001</c:v>
                </c:pt>
                <c:pt idx="140">
                  <c:v>-10.8340000000007</c:v>
                </c:pt>
                <c:pt idx="141">
                  <c:v>2.16500000000087</c:v>
                </c:pt>
                <c:pt idx="142">
                  <c:v>13.7330000000002</c:v>
                </c:pt>
                <c:pt idx="143">
                  <c:v>24.223</c:v>
                </c:pt>
                <c:pt idx="144">
                  <c:v>33.8679999999986</c:v>
                </c:pt>
                <c:pt idx="145">
                  <c:v>42.8490000000002</c:v>
                </c:pt>
                <c:pt idx="146">
                  <c:v>51.3050000000003</c:v>
                </c:pt>
                <c:pt idx="147">
                  <c:v>59.3509999999997</c:v>
                </c:pt>
                <c:pt idx="148">
                  <c:v>67.087000000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3'!$E$4:$E$152</c:f>
              <c:numCache>
                <c:formatCode>General</c:formatCode>
                <c:ptCount val="149"/>
                <c:pt idx="0">
                  <c:v>-98046.68</c:v>
                </c:pt>
                <c:pt idx="1">
                  <c:v>-97139.94</c:v>
                </c:pt>
                <c:pt idx="2">
                  <c:v>-96235.82</c:v>
                </c:pt>
                <c:pt idx="3">
                  <c:v>-95334.34</c:v>
                </c:pt>
                <c:pt idx="4">
                  <c:v>-94435.5</c:v>
                </c:pt>
                <c:pt idx="5">
                  <c:v>-93539.32</c:v>
                </c:pt>
                <c:pt idx="6">
                  <c:v>-92645.8</c:v>
                </c:pt>
                <c:pt idx="7">
                  <c:v>-91754.97</c:v>
                </c:pt>
                <c:pt idx="8">
                  <c:v>-90866.83</c:v>
                </c:pt>
                <c:pt idx="9">
                  <c:v>-89981.38</c:v>
                </c:pt>
                <c:pt idx="10">
                  <c:v>-89098.66</c:v>
                </c:pt>
                <c:pt idx="11">
                  <c:v>-88218.66</c:v>
                </c:pt>
                <c:pt idx="12">
                  <c:v>-87341.39</c:v>
                </c:pt>
                <c:pt idx="13">
                  <c:v>-86466.88</c:v>
                </c:pt>
                <c:pt idx="14">
                  <c:v>-85595.12</c:v>
                </c:pt>
                <c:pt idx="15">
                  <c:v>-84726.14</c:v>
                </c:pt>
                <c:pt idx="16">
                  <c:v>-83859.95</c:v>
                </c:pt>
                <c:pt idx="17">
                  <c:v>-82996.56</c:v>
                </c:pt>
                <c:pt idx="18">
                  <c:v>-82135.98</c:v>
                </c:pt>
                <c:pt idx="19">
                  <c:v>-81278.23</c:v>
                </c:pt>
                <c:pt idx="20">
                  <c:v>-80423.33</c:v>
                </c:pt>
                <c:pt idx="21">
                  <c:v>-79571.27</c:v>
                </c:pt>
                <c:pt idx="22">
                  <c:v>-78722.09</c:v>
                </c:pt>
                <c:pt idx="23">
                  <c:v>-77875.79</c:v>
                </c:pt>
                <c:pt idx="24">
                  <c:v>-77032.39</c:v>
                </c:pt>
                <c:pt idx="25">
                  <c:v>-76191.9</c:v>
                </c:pt>
                <c:pt idx="26">
                  <c:v>-75354.34</c:v>
                </c:pt>
                <c:pt idx="27">
                  <c:v>-74519.73</c:v>
                </c:pt>
                <c:pt idx="28">
                  <c:v>-73688.07</c:v>
                </c:pt>
                <c:pt idx="29">
                  <c:v>-72859.4</c:v>
                </c:pt>
                <c:pt idx="30">
                  <c:v>-72033.71</c:v>
                </c:pt>
                <c:pt idx="31">
                  <c:v>-71211.03</c:v>
                </c:pt>
                <c:pt idx="32">
                  <c:v>-70391.38</c:v>
                </c:pt>
                <c:pt idx="33">
                  <c:v>-69574.77</c:v>
                </c:pt>
                <c:pt idx="34">
                  <c:v>-68761.23</c:v>
                </c:pt>
                <c:pt idx="35">
                  <c:v>-67950.77</c:v>
                </c:pt>
                <c:pt idx="36">
                  <c:v>-67143.4</c:v>
                </c:pt>
                <c:pt idx="37">
                  <c:v>-66339.15</c:v>
                </c:pt>
                <c:pt idx="38">
                  <c:v>-65538.03</c:v>
                </c:pt>
                <c:pt idx="39">
                  <c:v>-64740.07</c:v>
                </c:pt>
                <c:pt idx="40">
                  <c:v>-63945.29</c:v>
                </c:pt>
                <c:pt idx="41">
                  <c:v>-63153.7</c:v>
                </c:pt>
                <c:pt idx="42">
                  <c:v>-62365.33</c:v>
                </c:pt>
                <c:pt idx="43">
                  <c:v>-61580.2</c:v>
                </c:pt>
                <c:pt idx="44">
                  <c:v>-60798.32</c:v>
                </c:pt>
                <c:pt idx="45">
                  <c:v>-60019.73</c:v>
                </c:pt>
                <c:pt idx="46">
                  <c:v>-59244.45</c:v>
                </c:pt>
                <c:pt idx="47">
                  <c:v>-58472.5</c:v>
                </c:pt>
                <c:pt idx="48">
                  <c:v>-57703.89</c:v>
                </c:pt>
                <c:pt idx="49">
                  <c:v>-56938.67</c:v>
                </c:pt>
                <c:pt idx="50">
                  <c:v>-56176.86</c:v>
                </c:pt>
                <c:pt idx="51">
                  <c:v>-55418.46</c:v>
                </c:pt>
                <c:pt idx="52">
                  <c:v>-54663.53</c:v>
                </c:pt>
                <c:pt idx="53">
                  <c:v>-53912.08</c:v>
                </c:pt>
                <c:pt idx="54">
                  <c:v>-53164.14</c:v>
                </c:pt>
                <c:pt idx="55">
                  <c:v>-52419.75</c:v>
                </c:pt>
                <c:pt idx="56">
                  <c:v>-51678.93</c:v>
                </c:pt>
                <c:pt idx="57">
                  <c:v>-50941.7</c:v>
                </c:pt>
                <c:pt idx="58">
                  <c:v>-50208.11</c:v>
                </c:pt>
                <c:pt idx="59">
                  <c:v>-49478.19</c:v>
                </c:pt>
                <c:pt idx="60">
                  <c:v>-48751.97</c:v>
                </c:pt>
                <c:pt idx="61">
                  <c:v>-48029.48</c:v>
                </c:pt>
                <c:pt idx="62">
                  <c:v>-47310.77</c:v>
                </c:pt>
                <c:pt idx="63">
                  <c:v>-46595.87</c:v>
                </c:pt>
                <c:pt idx="64">
                  <c:v>-45884.81</c:v>
                </c:pt>
                <c:pt idx="65">
                  <c:v>-45177.65</c:v>
                </c:pt>
                <c:pt idx="66">
                  <c:v>-44474.41</c:v>
                </c:pt>
                <c:pt idx="67">
                  <c:v>-43775.15</c:v>
                </c:pt>
                <c:pt idx="68">
                  <c:v>-43288.12</c:v>
                </c:pt>
                <c:pt idx="69">
                  <c:v>-43288.06</c:v>
                </c:pt>
                <c:pt idx="70">
                  <c:v>-43288.06</c:v>
                </c:pt>
                <c:pt idx="71">
                  <c:v>-43287.99</c:v>
                </c:pt>
                <c:pt idx="72">
                  <c:v>-43079.91</c:v>
                </c:pt>
                <c:pt idx="73">
                  <c:v>-42388.73</c:v>
                </c:pt>
                <c:pt idx="74">
                  <c:v>-41701.68</c:v>
                </c:pt>
                <c:pt idx="75">
                  <c:v>-41018.79</c:v>
                </c:pt>
                <c:pt idx="76">
                  <c:v>-40340.13</c:v>
                </c:pt>
                <c:pt idx="77">
                  <c:v>-39665.74</c:v>
                </c:pt>
                <c:pt idx="78">
                  <c:v>-38995.7</c:v>
                </c:pt>
                <c:pt idx="79">
                  <c:v>-38330.06</c:v>
                </c:pt>
                <c:pt idx="80">
                  <c:v>-37668.89</c:v>
                </c:pt>
                <c:pt idx="81">
                  <c:v>-37012.26</c:v>
                </c:pt>
                <c:pt idx="82">
                  <c:v>-36360.24</c:v>
                </c:pt>
                <c:pt idx="83">
                  <c:v>-35712.93</c:v>
                </c:pt>
                <c:pt idx="84">
                  <c:v>-35070.39</c:v>
                </c:pt>
                <c:pt idx="85">
                  <c:v>-34432.73</c:v>
                </c:pt>
                <c:pt idx="86">
                  <c:v>-33800.05</c:v>
                </c:pt>
                <c:pt idx="87">
                  <c:v>-33172.44</c:v>
                </c:pt>
                <c:pt idx="88">
                  <c:v>-32550.04</c:v>
                </c:pt>
                <c:pt idx="89">
                  <c:v>-31932.96</c:v>
                </c:pt>
                <c:pt idx="90">
                  <c:v>-31321.36</c:v>
                </c:pt>
                <c:pt idx="91">
                  <c:v>-30715.39</c:v>
                </c:pt>
                <c:pt idx="92">
                  <c:v>-30115.24</c:v>
                </c:pt>
                <c:pt idx="93">
                  <c:v>-29521.11</c:v>
                </c:pt>
                <c:pt idx="94">
                  <c:v>-28933.24</c:v>
                </c:pt>
                <c:pt idx="95">
                  <c:v>-28351.93</c:v>
                </c:pt>
                <c:pt idx="96">
                  <c:v>-27777.53</c:v>
                </c:pt>
                <c:pt idx="97">
                  <c:v>-27210.65</c:v>
                </c:pt>
                <c:pt idx="98">
                  <c:v>-26652.15</c:v>
                </c:pt>
                <c:pt idx="99">
                  <c:v>-26101.92</c:v>
                </c:pt>
                <c:pt idx="100">
                  <c:v>-25559.78</c:v>
                </c:pt>
                <c:pt idx="101">
                  <c:v>-25025.62</c:v>
                </c:pt>
                <c:pt idx="102">
                  <c:v>-24499.33</c:v>
                </c:pt>
                <c:pt idx="103">
                  <c:v>-23980.82</c:v>
                </c:pt>
                <c:pt idx="104">
                  <c:v>-23470.03</c:v>
                </c:pt>
                <c:pt idx="105">
                  <c:v>-22966.9</c:v>
                </c:pt>
                <c:pt idx="106">
                  <c:v>-22471.4</c:v>
                </c:pt>
                <c:pt idx="107">
                  <c:v>-21983.51</c:v>
                </c:pt>
                <c:pt idx="108">
                  <c:v>-21503.23</c:v>
                </c:pt>
                <c:pt idx="109">
                  <c:v>-21030.55</c:v>
                </c:pt>
                <c:pt idx="110">
                  <c:v>-20565.48</c:v>
                </c:pt>
                <c:pt idx="111">
                  <c:v>-20108.06</c:v>
                </c:pt>
                <c:pt idx="112">
                  <c:v>-19658.3</c:v>
                </c:pt>
                <c:pt idx="113">
                  <c:v>-19216.26</c:v>
                </c:pt>
                <c:pt idx="114">
                  <c:v>-18781.97</c:v>
                </c:pt>
                <c:pt idx="115">
                  <c:v>-18355.51</c:v>
                </c:pt>
                <c:pt idx="116">
                  <c:v>-17936.93</c:v>
                </c:pt>
                <c:pt idx="117">
                  <c:v>-17526.31</c:v>
                </c:pt>
                <c:pt idx="118">
                  <c:v>-17123.75</c:v>
                </c:pt>
                <c:pt idx="119">
                  <c:v>-16729.32</c:v>
                </c:pt>
                <c:pt idx="120">
                  <c:v>-16343.13</c:v>
                </c:pt>
                <c:pt idx="121">
                  <c:v>-15965.3</c:v>
                </c:pt>
                <c:pt idx="122">
                  <c:v>-15595.95</c:v>
                </c:pt>
                <c:pt idx="123">
                  <c:v>-15235.21</c:v>
                </c:pt>
                <c:pt idx="124">
                  <c:v>-14883.22</c:v>
                </c:pt>
                <c:pt idx="125">
                  <c:v>-14540.14</c:v>
                </c:pt>
                <c:pt idx="126">
                  <c:v>-14206.13</c:v>
                </c:pt>
                <c:pt idx="127">
                  <c:v>-13881.37</c:v>
                </c:pt>
                <c:pt idx="128">
                  <c:v>-13566.05</c:v>
                </c:pt>
                <c:pt idx="129">
                  <c:v>-13260.36</c:v>
                </c:pt>
                <c:pt idx="130">
                  <c:v>-12964.52</c:v>
                </c:pt>
                <c:pt idx="131">
                  <c:v>-12678.76</c:v>
                </c:pt>
                <c:pt idx="132">
                  <c:v>-12403.31</c:v>
                </c:pt>
                <c:pt idx="133">
                  <c:v>-12138.42</c:v>
                </c:pt>
                <c:pt idx="134">
                  <c:v>-11884.35</c:v>
                </c:pt>
                <c:pt idx="135">
                  <c:v>-11641.35</c:v>
                </c:pt>
                <c:pt idx="136">
                  <c:v>-11409.68</c:v>
                </c:pt>
                <c:pt idx="137">
                  <c:v>-11189.61</c:v>
                </c:pt>
                <c:pt idx="138">
                  <c:v>-10981.36</c:v>
                </c:pt>
                <c:pt idx="139">
                  <c:v>-10785.14</c:v>
                </c:pt>
                <c:pt idx="140">
                  <c:v>-10601.06</c:v>
                </c:pt>
                <c:pt idx="141">
                  <c:v>-10429.15</c:v>
                </c:pt>
                <c:pt idx="142">
                  <c:v>-10269.22</c:v>
                </c:pt>
                <c:pt idx="143">
                  <c:v>-10120.81</c:v>
                </c:pt>
                <c:pt idx="144">
                  <c:v>-9982.901</c:v>
                </c:pt>
                <c:pt idx="145">
                  <c:v>-9853.641</c:v>
                </c:pt>
                <c:pt idx="146">
                  <c:v>-9729.639</c:v>
                </c:pt>
                <c:pt idx="147">
                  <c:v>-9604.748</c:v>
                </c:pt>
                <c:pt idx="148">
                  <c:v>-9467.483</c:v>
                </c:pt>
              </c:numCache>
            </c:numRef>
          </c:yVal>
          <c:smooth val="0"/>
        </c:ser>
        <c:axId val="71470558"/>
        <c:axId val="81750454"/>
      </c:scatterChart>
      <c:valAx>
        <c:axId val="714705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750454"/>
        <c:crossesAt val="0"/>
        <c:crossBetween val="midCat"/>
      </c:valAx>
      <c:valAx>
        <c:axId val="8175045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47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3'!$D$4:$D$161</c:f>
              <c:numCache>
                <c:formatCode>General</c:formatCode>
                <c:ptCount val="158"/>
                <c:pt idx="0">
                  <c:v>2275.67</c:v>
                </c:pt>
                <c:pt idx="1">
                  <c:v>2254.79000000001</c:v>
                </c:pt>
                <c:pt idx="2">
                  <c:v>2233.93000000001</c:v>
                </c:pt>
                <c:pt idx="3">
                  <c:v>2213.07000000001</c:v>
                </c:pt>
                <c:pt idx="4">
                  <c:v>2192.2</c:v>
                </c:pt>
                <c:pt idx="5">
                  <c:v>2171.33</c:v>
                </c:pt>
                <c:pt idx="6">
                  <c:v>2150.45999999999</c:v>
                </c:pt>
                <c:pt idx="7">
                  <c:v>2129.59999999999</c:v>
                </c:pt>
                <c:pt idx="8">
                  <c:v>2108.73</c:v>
                </c:pt>
                <c:pt idx="9">
                  <c:v>2087.87</c:v>
                </c:pt>
                <c:pt idx="10">
                  <c:v>2067</c:v>
                </c:pt>
                <c:pt idx="11">
                  <c:v>2046.12999999999</c:v>
                </c:pt>
                <c:pt idx="12">
                  <c:v>2025.26000000001</c:v>
                </c:pt>
                <c:pt idx="13">
                  <c:v>2004.39999999999</c:v>
                </c:pt>
                <c:pt idx="14">
                  <c:v>1983.54000000001</c:v>
                </c:pt>
                <c:pt idx="15">
                  <c:v>1962.67999999999</c:v>
                </c:pt>
                <c:pt idx="16">
                  <c:v>1941.81000000001</c:v>
                </c:pt>
                <c:pt idx="17">
                  <c:v>1920.94</c:v>
                </c:pt>
                <c:pt idx="18">
                  <c:v>1900.08</c:v>
                </c:pt>
                <c:pt idx="19">
                  <c:v>1879.20999999999</c:v>
                </c:pt>
                <c:pt idx="20">
                  <c:v>1858.35000000001</c:v>
                </c:pt>
                <c:pt idx="21">
                  <c:v>1837.48999999999</c:v>
                </c:pt>
                <c:pt idx="22">
                  <c:v>1816.62000000001</c:v>
                </c:pt>
                <c:pt idx="23">
                  <c:v>1795.75999999999</c:v>
                </c:pt>
                <c:pt idx="24">
                  <c:v>1774.90000000001</c:v>
                </c:pt>
                <c:pt idx="25">
                  <c:v>1754.03999999999</c:v>
                </c:pt>
                <c:pt idx="26">
                  <c:v>1733.18000000001</c:v>
                </c:pt>
                <c:pt idx="27">
                  <c:v>1712.31000000001</c:v>
                </c:pt>
                <c:pt idx="28">
                  <c:v>1691.45000000001</c:v>
                </c:pt>
                <c:pt idx="29">
                  <c:v>1670.59999999999</c:v>
                </c:pt>
                <c:pt idx="30">
                  <c:v>1649.73000000001</c:v>
                </c:pt>
                <c:pt idx="31">
                  <c:v>1628.86</c:v>
                </c:pt>
                <c:pt idx="32">
                  <c:v>1608.01000000001</c:v>
                </c:pt>
                <c:pt idx="33">
                  <c:v>1587.14999999999</c:v>
                </c:pt>
                <c:pt idx="34">
                  <c:v>1566.28999999999</c:v>
                </c:pt>
                <c:pt idx="35">
                  <c:v>1545.43000000001</c:v>
                </c:pt>
                <c:pt idx="36">
                  <c:v>1524.57000000001</c:v>
                </c:pt>
                <c:pt idx="37">
                  <c:v>1503.72</c:v>
                </c:pt>
                <c:pt idx="38">
                  <c:v>1482.85999999999</c:v>
                </c:pt>
                <c:pt idx="39">
                  <c:v>1462</c:v>
                </c:pt>
                <c:pt idx="40">
                  <c:v>1441.14</c:v>
                </c:pt>
                <c:pt idx="41">
                  <c:v>1420.29</c:v>
                </c:pt>
                <c:pt idx="42">
                  <c:v>1399.44</c:v>
                </c:pt>
                <c:pt idx="43">
                  <c:v>1378.58</c:v>
                </c:pt>
                <c:pt idx="44">
                  <c:v>1357.74</c:v>
                </c:pt>
                <c:pt idx="45">
                  <c:v>1336.88</c:v>
                </c:pt>
                <c:pt idx="46">
                  <c:v>1316.03</c:v>
                </c:pt>
                <c:pt idx="47">
                  <c:v>1295.18</c:v>
                </c:pt>
                <c:pt idx="48">
                  <c:v>1274.32999999999</c:v>
                </c:pt>
                <c:pt idx="49">
                  <c:v>1253.48</c:v>
                </c:pt>
                <c:pt idx="50">
                  <c:v>1232.63</c:v>
                </c:pt>
                <c:pt idx="51">
                  <c:v>1211.79</c:v>
                </c:pt>
                <c:pt idx="52">
                  <c:v>1190.94</c:v>
                </c:pt>
                <c:pt idx="53">
                  <c:v>1170.10000000001</c:v>
                </c:pt>
                <c:pt idx="54">
                  <c:v>1149.26</c:v>
                </c:pt>
                <c:pt idx="55">
                  <c:v>1128.42</c:v>
                </c:pt>
                <c:pt idx="56">
                  <c:v>1107.57</c:v>
                </c:pt>
                <c:pt idx="57">
                  <c:v>1086.75</c:v>
                </c:pt>
                <c:pt idx="58">
                  <c:v>1065.9</c:v>
                </c:pt>
                <c:pt idx="59">
                  <c:v>1045.07</c:v>
                </c:pt>
                <c:pt idx="60">
                  <c:v>1024.24</c:v>
                </c:pt>
                <c:pt idx="61">
                  <c:v>1003.42</c:v>
                </c:pt>
                <c:pt idx="62">
                  <c:v>982.579999999995</c:v>
                </c:pt>
                <c:pt idx="63">
                  <c:v>961.759999999995</c:v>
                </c:pt>
                <c:pt idx="64">
                  <c:v>940.940000000002</c:v>
                </c:pt>
                <c:pt idx="65">
                  <c:v>920.130000000005</c:v>
                </c:pt>
                <c:pt idx="66">
                  <c:v>899.310000000005</c:v>
                </c:pt>
                <c:pt idx="67">
                  <c:v>878.489999999998</c:v>
                </c:pt>
                <c:pt idx="68">
                  <c:v>863.919999999998</c:v>
                </c:pt>
                <c:pt idx="69">
                  <c:v>863.93</c:v>
                </c:pt>
                <c:pt idx="70">
                  <c:v>863.93</c:v>
                </c:pt>
                <c:pt idx="71">
                  <c:v>863.919999999998</c:v>
                </c:pt>
                <c:pt idx="72">
                  <c:v>857.690000000002</c:v>
                </c:pt>
                <c:pt idx="73">
                  <c:v>836.879999999997</c:v>
                </c:pt>
                <c:pt idx="74">
                  <c:v>816.080000000002</c:v>
                </c:pt>
                <c:pt idx="75">
                  <c:v>795.290000000001</c:v>
                </c:pt>
                <c:pt idx="76">
                  <c:v>774.489999999998</c:v>
                </c:pt>
                <c:pt idx="77">
                  <c:v>753.699999999997</c:v>
                </c:pt>
                <c:pt idx="78">
                  <c:v>732.93</c:v>
                </c:pt>
                <c:pt idx="79">
                  <c:v>712.150000000002</c:v>
                </c:pt>
                <c:pt idx="80">
                  <c:v>691.379999999997</c:v>
                </c:pt>
                <c:pt idx="81">
                  <c:v>670.619999999995</c:v>
                </c:pt>
                <c:pt idx="82">
                  <c:v>649.879999999997</c:v>
                </c:pt>
                <c:pt idx="83">
                  <c:v>629.129999999997</c:v>
                </c:pt>
                <c:pt idx="84">
                  <c:v>608.380000000005</c:v>
                </c:pt>
                <c:pt idx="85">
                  <c:v>587.669999999998</c:v>
                </c:pt>
                <c:pt idx="86">
                  <c:v>566.940000000002</c:v>
                </c:pt>
                <c:pt idx="87">
                  <c:v>546.25</c:v>
                </c:pt>
                <c:pt idx="88">
                  <c:v>525.550000000003</c:v>
                </c:pt>
                <c:pt idx="89">
                  <c:v>504.880000000001</c:v>
                </c:pt>
                <c:pt idx="90">
                  <c:v>484.219999999998</c:v>
                </c:pt>
                <c:pt idx="91">
                  <c:v>463.57</c:v>
                </c:pt>
                <c:pt idx="92">
                  <c:v>442.950000000001</c:v>
                </c:pt>
                <c:pt idx="93">
                  <c:v>422.349999999999</c:v>
                </c:pt>
                <c:pt idx="94">
                  <c:v>401.760000000002</c:v>
                </c:pt>
                <c:pt idx="95">
                  <c:v>381.209999999999</c:v>
                </c:pt>
                <c:pt idx="96">
                  <c:v>360.669999999998</c:v>
                </c:pt>
                <c:pt idx="97">
                  <c:v>340.18</c:v>
                </c:pt>
                <c:pt idx="98">
                  <c:v>319.720000000001</c:v>
                </c:pt>
                <c:pt idx="99">
                  <c:v>299.299999999999</c:v>
                </c:pt>
                <c:pt idx="100">
                  <c:v>278.900000000001</c:v>
                </c:pt>
                <c:pt idx="101">
                  <c:v>258.579999999998</c:v>
                </c:pt>
                <c:pt idx="102">
                  <c:v>238.290000000001</c:v>
                </c:pt>
                <c:pt idx="103">
                  <c:v>218.07</c:v>
                </c:pt>
                <c:pt idx="104">
                  <c:v>197.91</c:v>
                </c:pt>
                <c:pt idx="105">
                  <c:v>177.830000000002</c:v>
                </c:pt>
                <c:pt idx="106">
                  <c:v>157.830000000002</c:v>
                </c:pt>
                <c:pt idx="107">
                  <c:v>137.93</c:v>
                </c:pt>
                <c:pt idx="108">
                  <c:v>118.130000000001</c:v>
                </c:pt>
                <c:pt idx="109">
                  <c:v>98.4700000000012</c:v>
                </c:pt>
                <c:pt idx="110">
                  <c:v>78.9499999999971</c:v>
                </c:pt>
                <c:pt idx="111">
                  <c:v>59.5799999999981</c:v>
                </c:pt>
                <c:pt idx="112">
                  <c:v>40.4199999999983</c:v>
                </c:pt>
                <c:pt idx="113">
                  <c:v>21.4600000000028</c:v>
                </c:pt>
                <c:pt idx="114">
                  <c:v>2.7599999999984</c:v>
                </c:pt>
                <c:pt idx="115">
                  <c:v>-15.6400000000031</c:v>
                </c:pt>
                <c:pt idx="116">
                  <c:v>-33.6899999999987</c:v>
                </c:pt>
                <c:pt idx="117">
                  <c:v>-51.3300000000017</c:v>
                </c:pt>
                <c:pt idx="118">
                  <c:v>-68.4700000000012</c:v>
                </c:pt>
                <c:pt idx="119">
                  <c:v>-85</c:v>
                </c:pt>
                <c:pt idx="120">
                  <c:v>-100.779999999999</c:v>
                </c:pt>
                <c:pt idx="121">
                  <c:v>-115.610000000001</c:v>
                </c:pt>
                <c:pt idx="122">
                  <c:v>-129.199999999999</c:v>
                </c:pt>
                <c:pt idx="123">
                  <c:v>-140</c:v>
                </c:pt>
                <c:pt idx="124">
                  <c:v>-147.289999999999</c:v>
                </c:pt>
                <c:pt idx="125">
                  <c:v>-151.52</c:v>
                </c:pt>
                <c:pt idx="126">
                  <c:v>-153.02</c:v>
                </c:pt>
                <c:pt idx="127">
                  <c:v>-152.130000000001</c:v>
                </c:pt>
                <c:pt idx="128">
                  <c:v>-149.08</c:v>
                </c:pt>
                <c:pt idx="129">
                  <c:v>-144.1</c:v>
                </c:pt>
                <c:pt idx="130">
                  <c:v>-137.380000000001</c:v>
                </c:pt>
                <c:pt idx="131">
                  <c:v>-129.110000000001</c:v>
                </c:pt>
                <c:pt idx="132">
                  <c:v>-119.440000000001</c:v>
                </c:pt>
                <c:pt idx="133">
                  <c:v>-108.52</c:v>
                </c:pt>
                <c:pt idx="134">
                  <c:v>-96.5100000000002</c:v>
                </c:pt>
                <c:pt idx="135">
                  <c:v>-83.5499999999993</c:v>
                </c:pt>
                <c:pt idx="136">
                  <c:v>-69.7899999999991</c:v>
                </c:pt>
                <c:pt idx="137">
                  <c:v>-55.3859999999986</c:v>
                </c:pt>
                <c:pt idx="138">
                  <c:v>-40.5360000000001</c:v>
                </c:pt>
                <c:pt idx="139">
                  <c:v>-25.496000000001</c:v>
                </c:pt>
                <c:pt idx="140">
                  <c:v>-10.8340000000007</c:v>
                </c:pt>
                <c:pt idx="141">
                  <c:v>2.16500000000087</c:v>
                </c:pt>
                <c:pt idx="142">
                  <c:v>13.7330000000002</c:v>
                </c:pt>
                <c:pt idx="143">
                  <c:v>24.223</c:v>
                </c:pt>
                <c:pt idx="144">
                  <c:v>33.8679999999986</c:v>
                </c:pt>
                <c:pt idx="145">
                  <c:v>42.8490000000002</c:v>
                </c:pt>
                <c:pt idx="146">
                  <c:v>51.3050000000003</c:v>
                </c:pt>
                <c:pt idx="147">
                  <c:v>59.3509999999997</c:v>
                </c:pt>
                <c:pt idx="148">
                  <c:v>67.0870000000004</c:v>
                </c:pt>
                <c:pt idx="149">
                  <c:v>74.5940000000001</c:v>
                </c:pt>
                <c:pt idx="150">
                  <c:v>81.9440000000004</c:v>
                </c:pt>
                <c:pt idx="151">
                  <c:v>89.192</c:v>
                </c:pt>
                <c:pt idx="152">
                  <c:v>96.3820000000005</c:v>
                </c:pt>
                <c:pt idx="153">
                  <c:v>103.54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3'!$F$4:$F$161</c:f>
              <c:numCache>
                <c:formatCode>General</c:formatCode>
                <c:ptCount val="158"/>
                <c:pt idx="0">
                  <c:v>600.550000000003</c:v>
                </c:pt>
                <c:pt idx="1">
                  <c:v>605.139999999999</c:v>
                </c:pt>
                <c:pt idx="2">
                  <c:v>609.639999999999</c:v>
                </c:pt>
                <c:pt idx="3">
                  <c:v>614.040000000008</c:v>
                </c:pt>
                <c:pt idx="4">
                  <c:v>618.339999999997</c:v>
                </c:pt>
                <c:pt idx="5">
                  <c:v>622.529999999999</c:v>
                </c:pt>
                <c:pt idx="6">
                  <c:v>626.62999999999</c:v>
                </c:pt>
                <c:pt idx="7">
                  <c:v>630.619999999995</c:v>
                </c:pt>
                <c:pt idx="8">
                  <c:v>634.509999999995</c:v>
                </c:pt>
                <c:pt idx="9">
                  <c:v>638.309999999998</c:v>
                </c:pt>
                <c:pt idx="10">
                  <c:v>641.989999999991</c:v>
                </c:pt>
                <c:pt idx="11">
                  <c:v>645.569999999992</c:v>
                </c:pt>
                <c:pt idx="12">
                  <c:v>649.070000000007</c:v>
                </c:pt>
                <c:pt idx="13">
                  <c:v>652.459999999992</c:v>
                </c:pt>
                <c:pt idx="14">
                  <c:v>655.760000000009</c:v>
                </c:pt>
                <c:pt idx="15">
                  <c:v>658.949999999997</c:v>
                </c:pt>
                <c:pt idx="16">
                  <c:v>662.040000000008</c:v>
                </c:pt>
                <c:pt idx="17">
                  <c:v>665.029999999999</c:v>
                </c:pt>
                <c:pt idx="18">
                  <c:v>667.930000000008</c:v>
                </c:pt>
                <c:pt idx="19">
                  <c:v>670.720000000001</c:v>
                </c:pt>
                <c:pt idx="20">
                  <c:v>673.410000000004</c:v>
                </c:pt>
                <c:pt idx="21">
                  <c:v>676.01999999999</c:v>
                </c:pt>
                <c:pt idx="22">
                  <c:v>678.510000000009</c:v>
                </c:pt>
                <c:pt idx="23">
                  <c:v>680.910000000004</c:v>
                </c:pt>
                <c:pt idx="24">
                  <c:v>683.210000000006</c:v>
                </c:pt>
                <c:pt idx="25">
                  <c:v>685.410000000004</c:v>
                </c:pt>
                <c:pt idx="26">
                  <c:v>687.520000000004</c:v>
                </c:pt>
                <c:pt idx="27">
                  <c:v>689.510000000009</c:v>
                </c:pt>
                <c:pt idx="28">
                  <c:v>691.419999999998</c:v>
                </c:pt>
                <c:pt idx="29">
                  <c:v>693.220000000001</c:v>
                </c:pt>
                <c:pt idx="30">
                  <c:v>694.919999999998</c:v>
                </c:pt>
                <c:pt idx="31">
                  <c:v>696.520000000004</c:v>
                </c:pt>
                <c:pt idx="32">
                  <c:v>698.029999999999</c:v>
                </c:pt>
                <c:pt idx="33">
                  <c:v>699.429999999993</c:v>
                </c:pt>
                <c:pt idx="34">
                  <c:v>700.720000000001</c:v>
                </c:pt>
                <c:pt idx="35">
                  <c:v>701.919999999998</c:v>
                </c:pt>
                <c:pt idx="36">
                  <c:v>703.010000000009</c:v>
                </c:pt>
                <c:pt idx="37">
                  <c:v>704.010000000009</c:v>
                </c:pt>
                <c:pt idx="38">
                  <c:v>704.899999999994</c:v>
                </c:pt>
                <c:pt idx="39">
                  <c:v>705.68</c:v>
                </c:pt>
                <c:pt idx="40">
                  <c:v>706.349999999999</c:v>
                </c:pt>
                <c:pt idx="41">
                  <c:v>706.93</c:v>
                </c:pt>
                <c:pt idx="42">
                  <c:v>707.389999999999</c:v>
                </c:pt>
                <c:pt idx="43">
                  <c:v>707.740000000005</c:v>
                </c:pt>
                <c:pt idx="44">
                  <c:v>708</c:v>
                </c:pt>
                <c:pt idx="45">
                  <c:v>708.129999999997</c:v>
                </c:pt>
                <c:pt idx="46">
                  <c:v>708.150000000002</c:v>
                </c:pt>
                <c:pt idx="47">
                  <c:v>708.050000000003</c:v>
                </c:pt>
                <c:pt idx="48">
                  <c:v>707.849999999999</c:v>
                </c:pt>
                <c:pt idx="49">
                  <c:v>707.520000000004</c:v>
                </c:pt>
                <c:pt idx="50">
                  <c:v>707.059999999998</c:v>
                </c:pt>
                <c:pt idx="51">
                  <c:v>706.5</c:v>
                </c:pt>
                <c:pt idx="52">
                  <c:v>705.800000000003</c:v>
                </c:pt>
                <c:pt idx="53">
                  <c:v>704.970000000001</c:v>
                </c:pt>
                <c:pt idx="54">
                  <c:v>704.020000000004</c:v>
                </c:pt>
                <c:pt idx="55">
                  <c:v>702.919999999998</c:v>
                </c:pt>
                <c:pt idx="56">
                  <c:v>701.68</c:v>
                </c:pt>
                <c:pt idx="57">
                  <c:v>700.32</c:v>
                </c:pt>
                <c:pt idx="58">
                  <c:v>698.790000000001</c:v>
                </c:pt>
                <c:pt idx="59">
                  <c:v>697.110000000001</c:v>
                </c:pt>
                <c:pt idx="60">
                  <c:v>695.279999999999</c:v>
                </c:pt>
                <c:pt idx="61">
                  <c:v>693.289999999994</c:v>
                </c:pt>
                <c:pt idx="62">
                  <c:v>691.110000000001</c:v>
                </c:pt>
                <c:pt idx="63">
                  <c:v>688.759999999995</c:v>
                </c:pt>
                <c:pt idx="64">
                  <c:v>686.230000000003</c:v>
                </c:pt>
                <c:pt idx="65">
                  <c:v>683.5</c:v>
                </c:pt>
                <c:pt idx="66">
                  <c:v>680.57</c:v>
                </c:pt>
                <c:pt idx="67">
                  <c:v>677.419999999998</c:v>
                </c:pt>
                <c:pt idx="68">
                  <c:v>675.089999999997</c:v>
                </c:pt>
                <c:pt idx="69">
                  <c:v>675.080000000002</c:v>
                </c:pt>
                <c:pt idx="70">
                  <c:v>675.080000000002</c:v>
                </c:pt>
                <c:pt idx="71">
                  <c:v>675.080000000002</c:v>
                </c:pt>
                <c:pt idx="72">
                  <c:v>674.049999999996</c:v>
                </c:pt>
                <c:pt idx="73">
                  <c:v>670.449999999997</c:v>
                </c:pt>
                <c:pt idx="74">
                  <c:v>666.580000000002</c:v>
                </c:pt>
                <c:pt idx="75">
                  <c:v>662.459999999999</c:v>
                </c:pt>
                <c:pt idx="76">
                  <c:v>658.040000000001</c:v>
                </c:pt>
                <c:pt idx="77">
                  <c:v>653.330000000002</c:v>
                </c:pt>
                <c:pt idx="78">
                  <c:v>648.300000000003</c:v>
                </c:pt>
                <c:pt idx="79">
                  <c:v>642.920000000006</c:v>
                </c:pt>
                <c:pt idx="80">
                  <c:v>637.169999999998</c:v>
                </c:pt>
                <c:pt idx="81">
                  <c:v>631.019999999997</c:v>
                </c:pt>
                <c:pt idx="82">
                  <c:v>624.459999999999</c:v>
                </c:pt>
                <c:pt idx="83">
                  <c:v>617.409999999996</c:v>
                </c:pt>
                <c:pt idx="84">
                  <c:v>609.870000000003</c:v>
                </c:pt>
                <c:pt idx="85">
                  <c:v>601.789999999994</c:v>
                </c:pt>
                <c:pt idx="86">
                  <c:v>593.089999999997</c:v>
                </c:pt>
                <c:pt idx="87">
                  <c:v>583.759999999995</c:v>
                </c:pt>
                <c:pt idx="88">
                  <c:v>573.690000000002</c:v>
                </c:pt>
                <c:pt idx="89">
                  <c:v>562.84</c:v>
                </c:pt>
                <c:pt idx="90">
                  <c:v>551.099999999999</c:v>
                </c:pt>
                <c:pt idx="91">
                  <c:v>538.369999999999</c:v>
                </c:pt>
                <c:pt idx="92">
                  <c:v>524.529999999999</c:v>
                </c:pt>
                <c:pt idx="93">
                  <c:v>509.439999999999</c:v>
                </c:pt>
                <c:pt idx="94">
                  <c:v>492.91</c:v>
                </c:pt>
                <c:pt idx="95">
                  <c:v>474.73</c:v>
                </c:pt>
                <c:pt idx="96">
                  <c:v>454.59</c:v>
                </c:pt>
                <c:pt idx="97">
                  <c:v>431.969999999998</c:v>
                </c:pt>
                <c:pt idx="98">
                  <c:v>406.079999999998</c:v>
                </c:pt>
                <c:pt idx="99">
                  <c:v>377.100000000002</c:v>
                </c:pt>
                <c:pt idx="100">
                  <c:v>345.280000000003</c:v>
                </c:pt>
                <c:pt idx="101">
                  <c:v>310.84</c:v>
                </c:pt>
                <c:pt idx="102">
                  <c:v>273.939999999999</c:v>
                </c:pt>
                <c:pt idx="103">
                  <c:v>234.790000000001</c:v>
                </c:pt>
                <c:pt idx="104">
                  <c:v>193.52</c:v>
                </c:pt>
                <c:pt idx="105">
                  <c:v>150.299999999999</c:v>
                </c:pt>
                <c:pt idx="106">
                  <c:v>105.25</c:v>
                </c:pt>
                <c:pt idx="107">
                  <c:v>58.510000000002</c:v>
                </c:pt>
                <c:pt idx="108">
                  <c:v>10.1800000000003</c:v>
                </c:pt>
                <c:pt idx="109">
                  <c:v>-39.5999999999985</c:v>
                </c:pt>
                <c:pt idx="110">
                  <c:v>-90.7200000000012</c:v>
                </c:pt>
                <c:pt idx="111">
                  <c:v>-143.100000000002</c:v>
                </c:pt>
                <c:pt idx="112">
                  <c:v>-196.59</c:v>
                </c:pt>
                <c:pt idx="113">
                  <c:v>-251.109999999997</c:v>
                </c:pt>
                <c:pt idx="114">
                  <c:v>-306.530000000003</c:v>
                </c:pt>
                <c:pt idx="115">
                  <c:v>-362.75</c:v>
                </c:pt>
                <c:pt idx="116">
                  <c:v>-419.639999999999</c:v>
                </c:pt>
                <c:pt idx="117">
                  <c:v>-477.060000000001</c:v>
                </c:pt>
                <c:pt idx="118">
                  <c:v>-534.880000000001</c:v>
                </c:pt>
                <c:pt idx="119">
                  <c:v>-592.91</c:v>
                </c:pt>
                <c:pt idx="120">
                  <c:v>-650.939999999999</c:v>
                </c:pt>
                <c:pt idx="121">
                  <c:v>-708.74</c:v>
                </c:pt>
                <c:pt idx="122">
                  <c:v>-765.940000000001</c:v>
                </c:pt>
                <c:pt idx="123">
                  <c:v>-820.939999999999</c:v>
                </c:pt>
                <c:pt idx="124">
                  <c:v>-872.959999999999</c:v>
                </c:pt>
                <c:pt idx="125">
                  <c:v>-922.4</c:v>
                </c:pt>
                <c:pt idx="126">
                  <c:v>-969.539999999999</c:v>
                </c:pt>
                <c:pt idx="127">
                  <c:v>-1014.66</c:v>
                </c:pt>
                <c:pt idx="128">
                  <c:v>-1057.94</c:v>
                </c:pt>
                <c:pt idx="129">
                  <c:v>-1099.55</c:v>
                </c:pt>
                <c:pt idx="130">
                  <c:v>-1139.64</c:v>
                </c:pt>
                <c:pt idx="131">
                  <c:v>-1178.33</c:v>
                </c:pt>
                <c:pt idx="132">
                  <c:v>-1215.72</c:v>
                </c:pt>
                <c:pt idx="133">
                  <c:v>-1251.91</c:v>
                </c:pt>
                <c:pt idx="134">
                  <c:v>-1286.99</c:v>
                </c:pt>
                <c:pt idx="135">
                  <c:v>-1321.02</c:v>
                </c:pt>
                <c:pt idx="136">
                  <c:v>-1354.06</c:v>
                </c:pt>
                <c:pt idx="137">
                  <c:v>-1386.187</c:v>
                </c:pt>
                <c:pt idx="138">
                  <c:v>-1417.444</c:v>
                </c:pt>
                <c:pt idx="139">
                  <c:v>-1447.893</c:v>
                </c:pt>
                <c:pt idx="140">
                  <c:v>-1477.561</c:v>
                </c:pt>
                <c:pt idx="141">
                  <c:v>-1506.507</c:v>
                </c:pt>
                <c:pt idx="142">
                  <c:v>-1534.762</c:v>
                </c:pt>
                <c:pt idx="143">
                  <c:v>-1562.394</c:v>
                </c:pt>
                <c:pt idx="144">
                  <c:v>-1589.44</c:v>
                </c:pt>
                <c:pt idx="145">
                  <c:v>-1615.994</c:v>
                </c:pt>
                <c:pt idx="146">
                  <c:v>-1642.169</c:v>
                </c:pt>
                <c:pt idx="147">
                  <c:v>-1668.169</c:v>
                </c:pt>
                <c:pt idx="148">
                  <c:v>-1694.352</c:v>
                </c:pt>
                <c:pt idx="149">
                  <c:v>-1721.422</c:v>
                </c:pt>
                <c:pt idx="150">
                  <c:v>-1750.897</c:v>
                </c:pt>
                <c:pt idx="151">
                  <c:v>-1786.568</c:v>
                </c:pt>
                <c:pt idx="152">
                  <c:v>-1840.417</c:v>
                </c:pt>
                <c:pt idx="153">
                  <c:v>-1974.80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9477761"/>
        <c:axId val="20215328"/>
      </c:scatterChart>
      <c:valAx>
        <c:axId val="9947776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215328"/>
        <c:crossesAt val="0"/>
        <c:crossBetween val="midCat"/>
      </c:valAx>
      <c:valAx>
        <c:axId val="2021532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47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4'!$B$4:$B$152</c:f>
              <c:numCache>
                <c:formatCode>General</c:formatCode>
                <c:ptCount val="149"/>
                <c:pt idx="0">
                  <c:v>-97225.67</c:v>
                </c:pt>
                <c:pt idx="1">
                  <c:v>-96322.43</c:v>
                </c:pt>
                <c:pt idx="2">
                  <c:v>-95421.72</c:v>
                </c:pt>
                <c:pt idx="3">
                  <c:v>-94523.55</c:v>
                </c:pt>
                <c:pt idx="4">
                  <c:v>-93627.94</c:v>
                </c:pt>
                <c:pt idx="5">
                  <c:v>-92734.89</c:v>
                </c:pt>
                <c:pt idx="6">
                  <c:v>-91844.43</c:v>
                </c:pt>
                <c:pt idx="7">
                  <c:v>-90956.55</c:v>
                </c:pt>
                <c:pt idx="8">
                  <c:v>-90071.27</c:v>
                </c:pt>
                <c:pt idx="9">
                  <c:v>-89188.61</c:v>
                </c:pt>
                <c:pt idx="10">
                  <c:v>-88308.57</c:v>
                </c:pt>
                <c:pt idx="11">
                  <c:v>-87431.16</c:v>
                </c:pt>
                <c:pt idx="12">
                  <c:v>-86556.41</c:v>
                </c:pt>
                <c:pt idx="13">
                  <c:v>-85684.32</c:v>
                </c:pt>
                <c:pt idx="14">
                  <c:v>-84814.91</c:v>
                </c:pt>
                <c:pt idx="15">
                  <c:v>-83948.17</c:v>
                </c:pt>
                <c:pt idx="16">
                  <c:v>-83084.14</c:v>
                </c:pt>
                <c:pt idx="17">
                  <c:v>-82222.82</c:v>
                </c:pt>
                <c:pt idx="18">
                  <c:v>-81364.23</c:v>
                </c:pt>
                <c:pt idx="19">
                  <c:v>-80508.38</c:v>
                </c:pt>
                <c:pt idx="20">
                  <c:v>-79655.27</c:v>
                </c:pt>
                <c:pt idx="21">
                  <c:v>-78804.95</c:v>
                </c:pt>
                <c:pt idx="22">
                  <c:v>-77957.4</c:v>
                </c:pt>
                <c:pt idx="23">
                  <c:v>-77112.64</c:v>
                </c:pt>
                <c:pt idx="24">
                  <c:v>-76270.7</c:v>
                </c:pt>
                <c:pt idx="25">
                  <c:v>-75431.59</c:v>
                </c:pt>
                <c:pt idx="26">
                  <c:v>-74595.31</c:v>
                </c:pt>
                <c:pt idx="27">
                  <c:v>-73761.9</c:v>
                </c:pt>
                <c:pt idx="28">
                  <c:v>-72931.35</c:v>
                </c:pt>
                <c:pt idx="29">
                  <c:v>-72103.7</c:v>
                </c:pt>
                <c:pt idx="30">
                  <c:v>-71278.94</c:v>
                </c:pt>
                <c:pt idx="31">
                  <c:v>-70457.11</c:v>
                </c:pt>
                <c:pt idx="32">
                  <c:v>-69638.21</c:v>
                </c:pt>
                <c:pt idx="33">
                  <c:v>-68822.27</c:v>
                </c:pt>
                <c:pt idx="34">
                  <c:v>-68009.3</c:v>
                </c:pt>
                <c:pt idx="35">
                  <c:v>-67199.33</c:v>
                </c:pt>
                <c:pt idx="36">
                  <c:v>-66392.36</c:v>
                </c:pt>
                <c:pt idx="37">
                  <c:v>-65588.41</c:v>
                </c:pt>
                <c:pt idx="38">
                  <c:v>-64787.51</c:v>
                </c:pt>
                <c:pt idx="39">
                  <c:v>-63989.67</c:v>
                </c:pt>
                <c:pt idx="40">
                  <c:v>-63194.91</c:v>
                </c:pt>
                <c:pt idx="41">
                  <c:v>-62403.26</c:v>
                </c:pt>
                <c:pt idx="42">
                  <c:v>-61614.73</c:v>
                </c:pt>
                <c:pt idx="43">
                  <c:v>-60829.34</c:v>
                </c:pt>
                <c:pt idx="44">
                  <c:v>-60047.11</c:v>
                </c:pt>
                <c:pt idx="45">
                  <c:v>-59268.07</c:v>
                </c:pt>
                <c:pt idx="46">
                  <c:v>-58492.23</c:v>
                </c:pt>
                <c:pt idx="47">
                  <c:v>-57719.62</c:v>
                </c:pt>
                <c:pt idx="48">
                  <c:v>-56950.26</c:v>
                </c:pt>
                <c:pt idx="49">
                  <c:v>-56184.17</c:v>
                </c:pt>
                <c:pt idx="50">
                  <c:v>-55421.38</c:v>
                </c:pt>
                <c:pt idx="51">
                  <c:v>-54661.91</c:v>
                </c:pt>
                <c:pt idx="52">
                  <c:v>-53905.78</c:v>
                </c:pt>
                <c:pt idx="53">
                  <c:v>-53153.02</c:v>
                </c:pt>
                <c:pt idx="54">
                  <c:v>-52403.64</c:v>
                </c:pt>
                <c:pt idx="55">
                  <c:v>-51657.7</c:v>
                </c:pt>
                <c:pt idx="56">
                  <c:v>-50915.19</c:v>
                </c:pt>
                <c:pt idx="57">
                  <c:v>-50176.16</c:v>
                </c:pt>
                <c:pt idx="58">
                  <c:v>-49440.62</c:v>
                </c:pt>
                <c:pt idx="59">
                  <c:v>-48708.62</c:v>
                </c:pt>
                <c:pt idx="60">
                  <c:v>-47980.17</c:v>
                </c:pt>
                <c:pt idx="61">
                  <c:v>-47255.3</c:v>
                </c:pt>
                <c:pt idx="62">
                  <c:v>-46534.05</c:v>
                </c:pt>
                <c:pt idx="63">
                  <c:v>-45816.45</c:v>
                </c:pt>
                <c:pt idx="64">
                  <c:v>-45102.52</c:v>
                </c:pt>
                <c:pt idx="65">
                  <c:v>-44392.3</c:v>
                </c:pt>
                <c:pt idx="66">
                  <c:v>-43685.82</c:v>
                </c:pt>
                <c:pt idx="67">
                  <c:v>-42983.12</c:v>
                </c:pt>
                <c:pt idx="68">
                  <c:v>-42493.56</c:v>
                </c:pt>
                <c:pt idx="69">
                  <c:v>-42493.49</c:v>
                </c:pt>
                <c:pt idx="70">
                  <c:v>-42493.49</c:v>
                </c:pt>
                <c:pt idx="71">
                  <c:v>-42493.42</c:v>
                </c:pt>
                <c:pt idx="72">
                  <c:v>-42284.22</c:v>
                </c:pt>
                <c:pt idx="73">
                  <c:v>-41589.17</c:v>
                </c:pt>
                <c:pt idx="74">
                  <c:v>-40898</c:v>
                </c:pt>
                <c:pt idx="75">
                  <c:v>-40210.75</c:v>
                </c:pt>
                <c:pt idx="76">
                  <c:v>-39527.45</c:v>
                </c:pt>
                <c:pt idx="77">
                  <c:v>-38848.15</c:v>
                </c:pt>
                <c:pt idx="78">
                  <c:v>-38172.88</c:v>
                </c:pt>
                <c:pt idx="79">
                  <c:v>-37501.68</c:v>
                </c:pt>
                <c:pt idx="80">
                  <c:v>-36834.61</c:v>
                </c:pt>
                <c:pt idx="81">
                  <c:v>-36171.69</c:v>
                </c:pt>
                <c:pt idx="82">
                  <c:v>-35512.97</c:v>
                </c:pt>
                <c:pt idx="83">
                  <c:v>-34858.51</c:v>
                </c:pt>
                <c:pt idx="84">
                  <c:v>-34208.34</c:v>
                </c:pt>
                <c:pt idx="85">
                  <c:v>-33562.52</c:v>
                </c:pt>
                <c:pt idx="86">
                  <c:v>-32921.1</c:v>
                </c:pt>
                <c:pt idx="87">
                  <c:v>-32284.12</c:v>
                </c:pt>
                <c:pt idx="88">
                  <c:v>-31651.64</c:v>
                </c:pt>
                <c:pt idx="89">
                  <c:v>-31023.71</c:v>
                </c:pt>
                <c:pt idx="90">
                  <c:v>-30400.39</c:v>
                </c:pt>
                <c:pt idx="91">
                  <c:v>-29781.75</c:v>
                </c:pt>
                <c:pt idx="92">
                  <c:v>-29167.83</c:v>
                </c:pt>
                <c:pt idx="93">
                  <c:v>-28558.7</c:v>
                </c:pt>
                <c:pt idx="94">
                  <c:v>-27954.43</c:v>
                </c:pt>
                <c:pt idx="95">
                  <c:v>-27355.07</c:v>
                </c:pt>
                <c:pt idx="96">
                  <c:v>-26760.71</c:v>
                </c:pt>
                <c:pt idx="97">
                  <c:v>-26171.41</c:v>
                </c:pt>
                <c:pt idx="98">
                  <c:v>-25587.25</c:v>
                </c:pt>
                <c:pt idx="99">
                  <c:v>-25008.3</c:v>
                </c:pt>
                <c:pt idx="100">
                  <c:v>-24434.64</c:v>
                </c:pt>
                <c:pt idx="101">
                  <c:v>-23866.37</c:v>
                </c:pt>
                <c:pt idx="102">
                  <c:v>-23303.56</c:v>
                </c:pt>
                <c:pt idx="103">
                  <c:v>-22746.3</c:v>
                </c:pt>
                <c:pt idx="104">
                  <c:v>-22194.71</c:v>
                </c:pt>
                <c:pt idx="105">
                  <c:v>-21648.87</c:v>
                </c:pt>
                <c:pt idx="106">
                  <c:v>-21108.88</c:v>
                </c:pt>
                <c:pt idx="107">
                  <c:v>-20574.88</c:v>
                </c:pt>
                <c:pt idx="108">
                  <c:v>-20046.96</c:v>
                </c:pt>
                <c:pt idx="109">
                  <c:v>-19525.26</c:v>
                </c:pt>
                <c:pt idx="110">
                  <c:v>-19009.91</c:v>
                </c:pt>
                <c:pt idx="111">
                  <c:v>-18501.05</c:v>
                </c:pt>
                <c:pt idx="112">
                  <c:v>-17998.84</c:v>
                </c:pt>
                <c:pt idx="113">
                  <c:v>-17503.44</c:v>
                </c:pt>
                <c:pt idx="114">
                  <c:v>-17015.04</c:v>
                </c:pt>
                <c:pt idx="115">
                  <c:v>-16533.83</c:v>
                </c:pt>
                <c:pt idx="116">
                  <c:v>-16060.03</c:v>
                </c:pt>
                <c:pt idx="117">
                  <c:v>-15593.91</c:v>
                </c:pt>
                <c:pt idx="118">
                  <c:v>-15135.75</c:v>
                </c:pt>
                <c:pt idx="119">
                  <c:v>-14685.93</c:v>
                </c:pt>
                <c:pt idx="120">
                  <c:v>-14245.02</c:v>
                </c:pt>
                <c:pt idx="121">
                  <c:v>-13814.89</c:v>
                </c:pt>
                <c:pt idx="122">
                  <c:v>-13395.86</c:v>
                </c:pt>
                <c:pt idx="123">
                  <c:v>-12987.73</c:v>
                </c:pt>
                <c:pt idx="124">
                  <c:v>-12590.39</c:v>
                </c:pt>
                <c:pt idx="125">
                  <c:v>-12203.8</c:v>
                </c:pt>
                <c:pt idx="126">
                  <c:v>-11827.93</c:v>
                </c:pt>
                <c:pt idx="127">
                  <c:v>-11462.84</c:v>
                </c:pt>
                <c:pt idx="128">
                  <c:v>-11108.58</c:v>
                </c:pt>
                <c:pt idx="129">
                  <c:v>-10765.26</c:v>
                </c:pt>
                <c:pt idx="130">
                  <c:v>-10432.99</c:v>
                </c:pt>
                <c:pt idx="131">
                  <c:v>-10111.94</c:v>
                </c:pt>
                <c:pt idx="132">
                  <c:v>-9802.261</c:v>
                </c:pt>
                <c:pt idx="133">
                  <c:v>-9504.151</c:v>
                </c:pt>
                <c:pt idx="134">
                  <c:v>-9217.814</c:v>
                </c:pt>
                <c:pt idx="135">
                  <c:v>-8943.467</c:v>
                </c:pt>
                <c:pt idx="136">
                  <c:v>-8681.333</c:v>
                </c:pt>
                <c:pt idx="137">
                  <c:v>-8431.635</c:v>
                </c:pt>
                <c:pt idx="138">
                  <c:v>-8194.581</c:v>
                </c:pt>
                <c:pt idx="139">
                  <c:v>-7970.348</c:v>
                </c:pt>
                <c:pt idx="140">
                  <c:v>-7759.051</c:v>
                </c:pt>
                <c:pt idx="141">
                  <c:v>-7560.695</c:v>
                </c:pt>
                <c:pt idx="142">
                  <c:v>-7375.106</c:v>
                </c:pt>
                <c:pt idx="143">
                  <c:v>-7201.804</c:v>
                </c:pt>
                <c:pt idx="144">
                  <c:v>-7039.8</c:v>
                </c:pt>
                <c:pt idx="145">
                  <c:v>-6887.239</c:v>
                </c:pt>
                <c:pt idx="146">
                  <c:v>-6740.745</c:v>
                </c:pt>
                <c:pt idx="147">
                  <c:v>-6594.164</c:v>
                </c:pt>
                <c:pt idx="148">
                  <c:v>-6435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4'!$C$4:$C$152</c:f>
              <c:numCache>
                <c:formatCode>General</c:formatCode>
                <c:ptCount val="149"/>
                <c:pt idx="0">
                  <c:v>-94671.89</c:v>
                </c:pt>
                <c:pt idx="1">
                  <c:v>-93792.05</c:v>
                </c:pt>
                <c:pt idx="2">
                  <c:v>-92914.73</c:v>
                </c:pt>
                <c:pt idx="3">
                  <c:v>-92039.96</c:v>
                </c:pt>
                <c:pt idx="4">
                  <c:v>-91167.74</c:v>
                </c:pt>
                <c:pt idx="5">
                  <c:v>-90298.09</c:v>
                </c:pt>
                <c:pt idx="6">
                  <c:v>-89431.02</c:v>
                </c:pt>
                <c:pt idx="7">
                  <c:v>-88566.54</c:v>
                </c:pt>
                <c:pt idx="8">
                  <c:v>-87704.66</c:v>
                </c:pt>
                <c:pt idx="9">
                  <c:v>-86845.39</c:v>
                </c:pt>
                <c:pt idx="10">
                  <c:v>-85988.75</c:v>
                </c:pt>
                <c:pt idx="11">
                  <c:v>-85134.74</c:v>
                </c:pt>
                <c:pt idx="12">
                  <c:v>-84283.38</c:v>
                </c:pt>
                <c:pt idx="13">
                  <c:v>-83434.68</c:v>
                </c:pt>
                <c:pt idx="14">
                  <c:v>-82588.66</c:v>
                </c:pt>
                <c:pt idx="15">
                  <c:v>-81745.32</c:v>
                </c:pt>
                <c:pt idx="16">
                  <c:v>-80904.68</c:v>
                </c:pt>
                <c:pt idx="17">
                  <c:v>-80066.76</c:v>
                </c:pt>
                <c:pt idx="18">
                  <c:v>-79231.55</c:v>
                </c:pt>
                <c:pt idx="19">
                  <c:v>-78399.1</c:v>
                </c:pt>
                <c:pt idx="20">
                  <c:v>-77569.39</c:v>
                </c:pt>
                <c:pt idx="21">
                  <c:v>-76742.45</c:v>
                </c:pt>
                <c:pt idx="22">
                  <c:v>-75918.3</c:v>
                </c:pt>
                <c:pt idx="23">
                  <c:v>-75096.93</c:v>
                </c:pt>
                <c:pt idx="24">
                  <c:v>-74278.38</c:v>
                </c:pt>
                <c:pt idx="25">
                  <c:v>-73462.66</c:v>
                </c:pt>
                <c:pt idx="26">
                  <c:v>-72649.77</c:v>
                </c:pt>
                <c:pt idx="27">
                  <c:v>-71839.74</c:v>
                </c:pt>
                <c:pt idx="28">
                  <c:v>-71032.59</c:v>
                </c:pt>
                <c:pt idx="29">
                  <c:v>-70228.32</c:v>
                </c:pt>
                <c:pt idx="30">
                  <c:v>-69426.95</c:v>
                </c:pt>
                <c:pt idx="31">
                  <c:v>-68628.51</c:v>
                </c:pt>
                <c:pt idx="32">
                  <c:v>-67833</c:v>
                </c:pt>
                <c:pt idx="33">
                  <c:v>-67040.45</c:v>
                </c:pt>
                <c:pt idx="34">
                  <c:v>-66250.87</c:v>
                </c:pt>
                <c:pt idx="35">
                  <c:v>-65464.27</c:v>
                </c:pt>
                <c:pt idx="36">
                  <c:v>-64680.68</c:v>
                </c:pt>
                <c:pt idx="37">
                  <c:v>-63900.12</c:v>
                </c:pt>
                <c:pt idx="38">
                  <c:v>-63122.61</c:v>
                </c:pt>
                <c:pt idx="39">
                  <c:v>-62348.15</c:v>
                </c:pt>
                <c:pt idx="40">
                  <c:v>-61576.77</c:v>
                </c:pt>
                <c:pt idx="41">
                  <c:v>-60808.5</c:v>
                </c:pt>
                <c:pt idx="42">
                  <c:v>-60043.34</c:v>
                </c:pt>
                <c:pt idx="43">
                  <c:v>-59281.33</c:v>
                </c:pt>
                <c:pt idx="44">
                  <c:v>-58522.48</c:v>
                </c:pt>
                <c:pt idx="45">
                  <c:v>-57766.82</c:v>
                </c:pt>
                <c:pt idx="46">
                  <c:v>-57014.35</c:v>
                </c:pt>
                <c:pt idx="47">
                  <c:v>-56265.11</c:v>
                </c:pt>
                <c:pt idx="48">
                  <c:v>-55519.12</c:v>
                </c:pt>
                <c:pt idx="49">
                  <c:v>-54776.41</c:v>
                </c:pt>
                <c:pt idx="50">
                  <c:v>-54036.98</c:v>
                </c:pt>
                <c:pt idx="51">
                  <c:v>-53300.88</c:v>
                </c:pt>
                <c:pt idx="52">
                  <c:v>-52568.11</c:v>
                </c:pt>
                <c:pt idx="53">
                  <c:v>-51838.71</c:v>
                </c:pt>
                <c:pt idx="54">
                  <c:v>-51112.7</c:v>
                </c:pt>
                <c:pt idx="55">
                  <c:v>-50390.11</c:v>
                </c:pt>
                <c:pt idx="56">
                  <c:v>-49670.96</c:v>
                </c:pt>
                <c:pt idx="57">
                  <c:v>-48955.29</c:v>
                </c:pt>
                <c:pt idx="58">
                  <c:v>-48243.11</c:v>
                </c:pt>
                <c:pt idx="59">
                  <c:v>-47534.45</c:v>
                </c:pt>
                <c:pt idx="60">
                  <c:v>-46829.34</c:v>
                </c:pt>
                <c:pt idx="61">
                  <c:v>-46127.82</c:v>
                </c:pt>
                <c:pt idx="62">
                  <c:v>-45429.91</c:v>
                </c:pt>
                <c:pt idx="63">
                  <c:v>-44735.64</c:v>
                </c:pt>
                <c:pt idx="64">
                  <c:v>-44045.05</c:v>
                </c:pt>
                <c:pt idx="65">
                  <c:v>-43358.15</c:v>
                </c:pt>
                <c:pt idx="66">
                  <c:v>-42675</c:v>
                </c:pt>
                <c:pt idx="67">
                  <c:v>-41995.61</c:v>
                </c:pt>
                <c:pt idx="68">
                  <c:v>-41522.37</c:v>
                </c:pt>
                <c:pt idx="69">
                  <c:v>-41522.3</c:v>
                </c:pt>
                <c:pt idx="70">
                  <c:v>-41522.3</c:v>
                </c:pt>
                <c:pt idx="71">
                  <c:v>-41522.24</c:v>
                </c:pt>
                <c:pt idx="72">
                  <c:v>-41320.03</c:v>
                </c:pt>
                <c:pt idx="73">
                  <c:v>-40648.29</c:v>
                </c:pt>
                <c:pt idx="74">
                  <c:v>-39980.42</c:v>
                </c:pt>
                <c:pt idx="75">
                  <c:v>-39316.46</c:v>
                </c:pt>
                <c:pt idx="76">
                  <c:v>-38656.46</c:v>
                </c:pt>
                <c:pt idx="77">
                  <c:v>-38000.43</c:v>
                </c:pt>
                <c:pt idx="78">
                  <c:v>-37348.44</c:v>
                </c:pt>
                <c:pt idx="79">
                  <c:v>-36700.51</c:v>
                </c:pt>
                <c:pt idx="80">
                  <c:v>-36056.69</c:v>
                </c:pt>
                <c:pt idx="81">
                  <c:v>-35417.02</c:v>
                </c:pt>
                <c:pt idx="82">
                  <c:v>-34781.54</c:v>
                </c:pt>
                <c:pt idx="83">
                  <c:v>-34150.29</c:v>
                </c:pt>
                <c:pt idx="84">
                  <c:v>-33523.34</c:v>
                </c:pt>
                <c:pt idx="85">
                  <c:v>-32900.71</c:v>
                </c:pt>
                <c:pt idx="86">
                  <c:v>-32282.46</c:v>
                </c:pt>
                <c:pt idx="87">
                  <c:v>-31668.65</c:v>
                </c:pt>
                <c:pt idx="88">
                  <c:v>-31059.31</c:v>
                </c:pt>
                <c:pt idx="89">
                  <c:v>-30454.51</c:v>
                </c:pt>
                <c:pt idx="90">
                  <c:v>-29854.29</c:v>
                </c:pt>
                <c:pt idx="91">
                  <c:v>-29258.72</c:v>
                </c:pt>
                <c:pt idx="92">
                  <c:v>-28667.86</c:v>
                </c:pt>
                <c:pt idx="93">
                  <c:v>-28081.75</c:v>
                </c:pt>
                <c:pt idx="94">
                  <c:v>-27500.46</c:v>
                </c:pt>
                <c:pt idx="95">
                  <c:v>-26924.06</c:v>
                </c:pt>
                <c:pt idx="96">
                  <c:v>-26352.62</c:v>
                </c:pt>
                <c:pt idx="97">
                  <c:v>-25786.19</c:v>
                </c:pt>
                <c:pt idx="98">
                  <c:v>-25224.84</c:v>
                </c:pt>
                <c:pt idx="99">
                  <c:v>-24668.66</c:v>
                </c:pt>
                <c:pt idx="100">
                  <c:v>-24117.71</c:v>
                </c:pt>
                <c:pt idx="101">
                  <c:v>-23572.07</c:v>
                </c:pt>
                <c:pt idx="102">
                  <c:v>-23031.82</c:v>
                </c:pt>
                <c:pt idx="103">
                  <c:v>-22497.05</c:v>
                </c:pt>
                <c:pt idx="104">
                  <c:v>-21967.84</c:v>
                </c:pt>
                <c:pt idx="105">
                  <c:v>-21444.27</c:v>
                </c:pt>
                <c:pt idx="106">
                  <c:v>-20926.44</c:v>
                </c:pt>
                <c:pt idx="107">
                  <c:v>-20414.44</c:v>
                </c:pt>
                <c:pt idx="108">
                  <c:v>-19908.38</c:v>
                </c:pt>
                <c:pt idx="109">
                  <c:v>-19408.36</c:v>
                </c:pt>
                <c:pt idx="110">
                  <c:v>-18914.48</c:v>
                </c:pt>
                <c:pt idx="111">
                  <c:v>-18426.86</c:v>
                </c:pt>
                <c:pt idx="112">
                  <c:v>-17945.61</c:v>
                </c:pt>
                <c:pt idx="113">
                  <c:v>-17470.85</c:v>
                </c:pt>
                <c:pt idx="114">
                  <c:v>-17002.71</c:v>
                </c:pt>
                <c:pt idx="115">
                  <c:v>-16541.32</c:v>
                </c:pt>
                <c:pt idx="116">
                  <c:v>-16086.82</c:v>
                </c:pt>
                <c:pt idx="117">
                  <c:v>-15639.35</c:v>
                </c:pt>
                <c:pt idx="118">
                  <c:v>-15199.06</c:v>
                </c:pt>
                <c:pt idx="119">
                  <c:v>-14766.12</c:v>
                </c:pt>
                <c:pt idx="120">
                  <c:v>-14340.67</c:v>
                </c:pt>
                <c:pt idx="121">
                  <c:v>-13922.91</c:v>
                </c:pt>
                <c:pt idx="122">
                  <c:v>-13513.01</c:v>
                </c:pt>
                <c:pt idx="123">
                  <c:v>-13111.15</c:v>
                </c:pt>
                <c:pt idx="124">
                  <c:v>-12717.55</c:v>
                </c:pt>
                <c:pt idx="125">
                  <c:v>-12332.4</c:v>
                </c:pt>
                <c:pt idx="126">
                  <c:v>-11955.93</c:v>
                </c:pt>
                <c:pt idx="127">
                  <c:v>-11588.38</c:v>
                </c:pt>
                <c:pt idx="128">
                  <c:v>-11229.98</c:v>
                </c:pt>
                <c:pt idx="129">
                  <c:v>-10880.99</c:v>
                </c:pt>
                <c:pt idx="130">
                  <c:v>-10541.68</c:v>
                </c:pt>
                <c:pt idx="131">
                  <c:v>-10212.35</c:v>
                </c:pt>
                <c:pt idx="132">
                  <c:v>-9893.277</c:v>
                </c:pt>
                <c:pt idx="133">
                  <c:v>-9584.786</c:v>
                </c:pt>
                <c:pt idx="134">
                  <c:v>-9287.203</c:v>
                </c:pt>
                <c:pt idx="135">
                  <c:v>-9000.872</c:v>
                </c:pt>
                <c:pt idx="136">
                  <c:v>-8726.155</c:v>
                </c:pt>
                <c:pt idx="137">
                  <c:v>-8463.43</c:v>
                </c:pt>
                <c:pt idx="138">
                  <c:v>-8213.106</c:v>
                </c:pt>
                <c:pt idx="139">
                  <c:v>-7975.656</c:v>
                </c:pt>
                <c:pt idx="140">
                  <c:v>-7752.193</c:v>
                </c:pt>
                <c:pt idx="141">
                  <c:v>-7543.438</c:v>
                </c:pt>
                <c:pt idx="142">
                  <c:v>-7348.777</c:v>
                </c:pt>
                <c:pt idx="143">
                  <c:v>-7167.434</c:v>
                </c:pt>
                <c:pt idx="144">
                  <c:v>-6998.205</c:v>
                </c:pt>
                <c:pt idx="145">
                  <c:v>-6839.071</c:v>
                </c:pt>
                <c:pt idx="146">
                  <c:v>-6686.52</c:v>
                </c:pt>
                <c:pt idx="147">
                  <c:v>-6534.285</c:v>
                </c:pt>
                <c:pt idx="148">
                  <c:v>-6370.7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4'!$D$4:$D$152</c:f>
              <c:numCache>
                <c:formatCode>General</c:formatCode>
                <c:ptCount val="149"/>
                <c:pt idx="0">
                  <c:v>2553.78</c:v>
                </c:pt>
                <c:pt idx="1">
                  <c:v>2530.37999999999</c:v>
                </c:pt>
                <c:pt idx="2">
                  <c:v>2506.99000000001</c:v>
                </c:pt>
                <c:pt idx="3">
                  <c:v>2483.59</c:v>
                </c:pt>
                <c:pt idx="4">
                  <c:v>2460.2</c:v>
                </c:pt>
                <c:pt idx="5">
                  <c:v>2436.8</c:v>
                </c:pt>
                <c:pt idx="6">
                  <c:v>2413.40999999999</c:v>
                </c:pt>
                <c:pt idx="7">
                  <c:v>2390.01000000001</c:v>
                </c:pt>
                <c:pt idx="8">
                  <c:v>2366.61</c:v>
                </c:pt>
                <c:pt idx="9">
                  <c:v>2343.22</c:v>
                </c:pt>
                <c:pt idx="10">
                  <c:v>2319.82000000001</c:v>
                </c:pt>
                <c:pt idx="11">
                  <c:v>2296.42</c:v>
                </c:pt>
                <c:pt idx="12">
                  <c:v>2273.03</c:v>
                </c:pt>
                <c:pt idx="13">
                  <c:v>2249.64000000001</c:v>
                </c:pt>
                <c:pt idx="14">
                  <c:v>2226.25</c:v>
                </c:pt>
                <c:pt idx="15">
                  <c:v>2202.84999999999</c:v>
                </c:pt>
                <c:pt idx="16">
                  <c:v>2179.46000000001</c:v>
                </c:pt>
                <c:pt idx="17">
                  <c:v>2156.06000000001</c:v>
                </c:pt>
                <c:pt idx="18">
                  <c:v>2132.67999999999</c:v>
                </c:pt>
                <c:pt idx="19">
                  <c:v>2109.28</c:v>
                </c:pt>
                <c:pt idx="20">
                  <c:v>2085.88</c:v>
                </c:pt>
                <c:pt idx="21">
                  <c:v>2062.5</c:v>
                </c:pt>
                <c:pt idx="22">
                  <c:v>2039.09999999999</c:v>
                </c:pt>
                <c:pt idx="23">
                  <c:v>2015.71000000001</c:v>
                </c:pt>
                <c:pt idx="24">
                  <c:v>1992.31999999999</c:v>
                </c:pt>
                <c:pt idx="25">
                  <c:v>1968.92999999999</c:v>
                </c:pt>
                <c:pt idx="26">
                  <c:v>1945.53999999999</c:v>
                </c:pt>
                <c:pt idx="27">
                  <c:v>1922.15999999999</c:v>
                </c:pt>
                <c:pt idx="28">
                  <c:v>1898.76000000001</c:v>
                </c:pt>
                <c:pt idx="29">
                  <c:v>1875.37999999999</c:v>
                </c:pt>
                <c:pt idx="30">
                  <c:v>1851.99000000001</c:v>
                </c:pt>
                <c:pt idx="31">
                  <c:v>1828.60000000001</c:v>
                </c:pt>
                <c:pt idx="32">
                  <c:v>1805.21000000001</c:v>
                </c:pt>
                <c:pt idx="33">
                  <c:v>1781.82000000001</c:v>
                </c:pt>
                <c:pt idx="34">
                  <c:v>1758.43000000001</c:v>
                </c:pt>
                <c:pt idx="35">
                  <c:v>1735.06000000001</c:v>
                </c:pt>
                <c:pt idx="36">
                  <c:v>1711.68</c:v>
                </c:pt>
                <c:pt idx="37">
                  <c:v>1688.29</c:v>
                </c:pt>
                <c:pt idx="38">
                  <c:v>1664.9</c:v>
                </c:pt>
                <c:pt idx="39">
                  <c:v>1641.52</c:v>
                </c:pt>
                <c:pt idx="40">
                  <c:v>1618.14000000001</c:v>
                </c:pt>
                <c:pt idx="41">
                  <c:v>1594.76</c:v>
                </c:pt>
                <c:pt idx="42">
                  <c:v>1571.39000000001</c:v>
                </c:pt>
                <c:pt idx="43">
                  <c:v>1548.00999999999</c:v>
                </c:pt>
                <c:pt idx="44">
                  <c:v>1524.63</c:v>
                </c:pt>
                <c:pt idx="45">
                  <c:v>1501.25</c:v>
                </c:pt>
                <c:pt idx="46">
                  <c:v>1477.88</c:v>
                </c:pt>
                <c:pt idx="47">
                  <c:v>1454.51</c:v>
                </c:pt>
                <c:pt idx="48">
                  <c:v>1431.14</c:v>
                </c:pt>
                <c:pt idx="49">
                  <c:v>1407.75999999999</c:v>
                </c:pt>
                <c:pt idx="50">
                  <c:v>1384.39999999999</c:v>
                </c:pt>
                <c:pt idx="51">
                  <c:v>1361.03000000001</c:v>
                </c:pt>
                <c:pt idx="52">
                  <c:v>1337.67</c:v>
                </c:pt>
                <c:pt idx="53">
                  <c:v>1314.31</c:v>
                </c:pt>
                <c:pt idx="54">
                  <c:v>1290.94</c:v>
                </c:pt>
                <c:pt idx="55">
                  <c:v>1267.59</c:v>
                </c:pt>
                <c:pt idx="56">
                  <c:v>1244.23</c:v>
                </c:pt>
                <c:pt idx="57">
                  <c:v>1220.87</c:v>
                </c:pt>
                <c:pt idx="58">
                  <c:v>1197.51</c:v>
                </c:pt>
                <c:pt idx="59">
                  <c:v>1174.17000000001</c:v>
                </c:pt>
                <c:pt idx="60">
                  <c:v>1150.83</c:v>
                </c:pt>
                <c:pt idx="61">
                  <c:v>1127.48</c:v>
                </c:pt>
                <c:pt idx="62">
                  <c:v>1104.14</c:v>
                </c:pt>
                <c:pt idx="63">
                  <c:v>1080.81</c:v>
                </c:pt>
                <c:pt idx="64">
                  <c:v>1057.46999999999</c:v>
                </c:pt>
                <c:pt idx="65">
                  <c:v>1034.15</c:v>
                </c:pt>
                <c:pt idx="66">
                  <c:v>1010.82</c:v>
                </c:pt>
                <c:pt idx="67">
                  <c:v>987.510000000002</c:v>
                </c:pt>
                <c:pt idx="68">
                  <c:v>971.189999999995</c:v>
                </c:pt>
                <c:pt idx="69">
                  <c:v>971.189999999995</c:v>
                </c:pt>
                <c:pt idx="70">
                  <c:v>971.189999999995</c:v>
                </c:pt>
                <c:pt idx="71">
                  <c:v>971.18</c:v>
                </c:pt>
                <c:pt idx="72">
                  <c:v>964.190000000002</c:v>
                </c:pt>
                <c:pt idx="73">
                  <c:v>940.879999999997</c:v>
                </c:pt>
                <c:pt idx="74">
                  <c:v>917.580000000002</c:v>
                </c:pt>
                <c:pt idx="75">
                  <c:v>894.290000000001</c:v>
                </c:pt>
                <c:pt idx="76">
                  <c:v>870.989999999998</c:v>
                </c:pt>
                <c:pt idx="77">
                  <c:v>847.720000000001</c:v>
                </c:pt>
                <c:pt idx="78">
                  <c:v>824.439999999995</c:v>
                </c:pt>
                <c:pt idx="79">
                  <c:v>801.169999999998</c:v>
                </c:pt>
                <c:pt idx="80">
                  <c:v>777.919999999998</c:v>
                </c:pt>
                <c:pt idx="81">
                  <c:v>754.670000000006</c:v>
                </c:pt>
                <c:pt idx="82">
                  <c:v>731.43</c:v>
                </c:pt>
                <c:pt idx="83">
                  <c:v>708.220000000001</c:v>
                </c:pt>
                <c:pt idx="84">
                  <c:v>685</c:v>
                </c:pt>
                <c:pt idx="85">
                  <c:v>661.809999999998</c:v>
                </c:pt>
                <c:pt idx="86">
                  <c:v>638.639999999999</c:v>
                </c:pt>
                <c:pt idx="87">
                  <c:v>615.469999999998</c:v>
                </c:pt>
                <c:pt idx="88">
                  <c:v>592.329999999998</c:v>
                </c:pt>
                <c:pt idx="89">
                  <c:v>569.200000000001</c:v>
                </c:pt>
                <c:pt idx="90">
                  <c:v>546.099999999999</c:v>
                </c:pt>
                <c:pt idx="91">
                  <c:v>523.029999999999</c:v>
                </c:pt>
                <c:pt idx="92">
                  <c:v>499.970000000001</c:v>
                </c:pt>
                <c:pt idx="93">
                  <c:v>476.950000000001</c:v>
                </c:pt>
                <c:pt idx="94">
                  <c:v>453.970000000001</c:v>
                </c:pt>
                <c:pt idx="95">
                  <c:v>431.009999999998</c:v>
                </c:pt>
                <c:pt idx="96">
                  <c:v>408.09</c:v>
                </c:pt>
                <c:pt idx="97">
                  <c:v>385.220000000001</c:v>
                </c:pt>
                <c:pt idx="98">
                  <c:v>362.41</c:v>
                </c:pt>
                <c:pt idx="99">
                  <c:v>339.639999999999</c:v>
                </c:pt>
                <c:pt idx="100">
                  <c:v>316.93</c:v>
                </c:pt>
                <c:pt idx="101">
                  <c:v>294.299999999999</c:v>
                </c:pt>
                <c:pt idx="102">
                  <c:v>271.740000000002</c:v>
                </c:pt>
                <c:pt idx="103">
                  <c:v>249.25</c:v>
                </c:pt>
                <c:pt idx="104">
                  <c:v>226.869999999999</c:v>
                </c:pt>
                <c:pt idx="105">
                  <c:v>204.599999999999</c:v>
                </c:pt>
                <c:pt idx="106">
                  <c:v>182.440000000002</c:v>
                </c:pt>
                <c:pt idx="107">
                  <c:v>160.440000000002</c:v>
                </c:pt>
                <c:pt idx="108">
                  <c:v>138.579999999998</c:v>
                </c:pt>
                <c:pt idx="109">
                  <c:v>116.899999999998</c:v>
                </c:pt>
                <c:pt idx="110">
                  <c:v>95.4300000000003</c:v>
                </c:pt>
                <c:pt idx="111">
                  <c:v>74.1899999999987</c:v>
                </c:pt>
                <c:pt idx="112">
                  <c:v>53.2299999999996</c:v>
                </c:pt>
                <c:pt idx="113">
                  <c:v>32.5900000000001</c:v>
                </c:pt>
                <c:pt idx="114">
                  <c:v>12.3300000000017</c:v>
                </c:pt>
                <c:pt idx="115">
                  <c:v>-7.48999999999796</c:v>
                </c:pt>
                <c:pt idx="116">
                  <c:v>-26.7899999999991</c:v>
                </c:pt>
                <c:pt idx="117">
                  <c:v>-45.4400000000005</c:v>
                </c:pt>
                <c:pt idx="118">
                  <c:v>-63.3099999999995</c:v>
                </c:pt>
                <c:pt idx="119">
                  <c:v>-80.1900000000005</c:v>
                </c:pt>
                <c:pt idx="120">
                  <c:v>-95.6499999999996</c:v>
                </c:pt>
                <c:pt idx="121">
                  <c:v>-108.02</c:v>
                </c:pt>
                <c:pt idx="122">
                  <c:v>-117.15</c:v>
                </c:pt>
                <c:pt idx="123">
                  <c:v>-123.42</c:v>
                </c:pt>
                <c:pt idx="124">
                  <c:v>-127.16</c:v>
                </c:pt>
                <c:pt idx="125">
                  <c:v>-128.6</c:v>
                </c:pt>
                <c:pt idx="126">
                  <c:v>-128</c:v>
                </c:pt>
                <c:pt idx="127">
                  <c:v>-125.539999999999</c:v>
                </c:pt>
                <c:pt idx="128">
                  <c:v>-121.4</c:v>
                </c:pt>
                <c:pt idx="129">
                  <c:v>-115.73</c:v>
                </c:pt>
                <c:pt idx="130">
                  <c:v>-108.690000000001</c:v>
                </c:pt>
                <c:pt idx="131">
                  <c:v>-100.41</c:v>
                </c:pt>
                <c:pt idx="132">
                  <c:v>-91.0159999999996</c:v>
                </c:pt>
                <c:pt idx="133">
                  <c:v>-80.6350000000002</c:v>
                </c:pt>
                <c:pt idx="134">
                  <c:v>-69.3889999999992</c:v>
                </c:pt>
                <c:pt idx="135">
                  <c:v>-57.4049999999988</c:v>
                </c:pt>
                <c:pt idx="136">
                  <c:v>-44.8220000000001</c:v>
                </c:pt>
                <c:pt idx="137">
                  <c:v>-31.7950000000001</c:v>
                </c:pt>
                <c:pt idx="138">
                  <c:v>-18.5249999999996</c:v>
                </c:pt>
                <c:pt idx="139">
                  <c:v>-5.30799999999999</c:v>
                </c:pt>
                <c:pt idx="140">
                  <c:v>6.85800000000018</c:v>
                </c:pt>
                <c:pt idx="141">
                  <c:v>17.2569999999996</c:v>
                </c:pt>
                <c:pt idx="142">
                  <c:v>26.3289999999997</c:v>
                </c:pt>
                <c:pt idx="143">
                  <c:v>34.3699999999999</c:v>
                </c:pt>
                <c:pt idx="144">
                  <c:v>41.5950000000003</c:v>
                </c:pt>
                <c:pt idx="145">
                  <c:v>48.1679999999997</c:v>
                </c:pt>
                <c:pt idx="146">
                  <c:v>54.2249999999995</c:v>
                </c:pt>
                <c:pt idx="147">
                  <c:v>59.8789999999999</c:v>
                </c:pt>
                <c:pt idx="148">
                  <c:v>65.225000000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4'!$E$4:$E$152</c:f>
              <c:numCache>
                <c:formatCode>General</c:formatCode>
                <c:ptCount val="149"/>
                <c:pt idx="0">
                  <c:v>-96652.62</c:v>
                </c:pt>
                <c:pt idx="1">
                  <c:v>-95742.73</c:v>
                </c:pt>
                <c:pt idx="2">
                  <c:v>-94835.48</c:v>
                </c:pt>
                <c:pt idx="3">
                  <c:v>-93930.87</c:v>
                </c:pt>
                <c:pt idx="4">
                  <c:v>-93028.91</c:v>
                </c:pt>
                <c:pt idx="5">
                  <c:v>-92129.63</c:v>
                </c:pt>
                <c:pt idx="6">
                  <c:v>-91233.04</c:v>
                </c:pt>
                <c:pt idx="7">
                  <c:v>-90339.13</c:v>
                </c:pt>
                <c:pt idx="8">
                  <c:v>-89447.93</c:v>
                </c:pt>
                <c:pt idx="9">
                  <c:v>-88559.44</c:v>
                </c:pt>
                <c:pt idx="10">
                  <c:v>-87673.68</c:v>
                </c:pt>
                <c:pt idx="11">
                  <c:v>-86790.66</c:v>
                </c:pt>
                <c:pt idx="12">
                  <c:v>-85910.39</c:v>
                </c:pt>
                <c:pt idx="13">
                  <c:v>-85032.88</c:v>
                </c:pt>
                <c:pt idx="14">
                  <c:v>-84158.16</c:v>
                </c:pt>
                <c:pt idx="15">
                  <c:v>-83286.21</c:v>
                </c:pt>
                <c:pt idx="16">
                  <c:v>-82417.07</c:v>
                </c:pt>
                <c:pt idx="17">
                  <c:v>-81550.74</c:v>
                </c:pt>
                <c:pt idx="18">
                  <c:v>-80687.24</c:v>
                </c:pt>
                <c:pt idx="19">
                  <c:v>-79826.59</c:v>
                </c:pt>
                <c:pt idx="20">
                  <c:v>-78968.78</c:v>
                </c:pt>
                <c:pt idx="21">
                  <c:v>-78113.85</c:v>
                </c:pt>
                <c:pt idx="22">
                  <c:v>-77261.8</c:v>
                </c:pt>
                <c:pt idx="23">
                  <c:v>-76412.65</c:v>
                </c:pt>
                <c:pt idx="24">
                  <c:v>-75566.41</c:v>
                </c:pt>
                <c:pt idx="25">
                  <c:v>-74723.09</c:v>
                </c:pt>
                <c:pt idx="26">
                  <c:v>-73882.73</c:v>
                </c:pt>
                <c:pt idx="27">
                  <c:v>-73045.31</c:v>
                </c:pt>
                <c:pt idx="28">
                  <c:v>-72210.88</c:v>
                </c:pt>
                <c:pt idx="29">
                  <c:v>-71379.42</c:v>
                </c:pt>
                <c:pt idx="30">
                  <c:v>-70550.98</c:v>
                </c:pt>
                <c:pt idx="31">
                  <c:v>-69725.56</c:v>
                </c:pt>
                <c:pt idx="32">
                  <c:v>-68903.19</c:v>
                </c:pt>
                <c:pt idx="33">
                  <c:v>-68083.87</c:v>
                </c:pt>
                <c:pt idx="34">
                  <c:v>-67267.62</c:v>
                </c:pt>
                <c:pt idx="35">
                  <c:v>-66454.47</c:v>
                </c:pt>
                <c:pt idx="36">
                  <c:v>-65644.43</c:v>
                </c:pt>
                <c:pt idx="37">
                  <c:v>-64837.52</c:v>
                </c:pt>
                <c:pt idx="38">
                  <c:v>-64033.77</c:v>
                </c:pt>
                <c:pt idx="39">
                  <c:v>-63233.18</c:v>
                </c:pt>
                <c:pt idx="40">
                  <c:v>-62435.78</c:v>
                </c:pt>
                <c:pt idx="41">
                  <c:v>-61641.59</c:v>
                </c:pt>
                <c:pt idx="42">
                  <c:v>-60850.63</c:v>
                </c:pt>
                <c:pt idx="43">
                  <c:v>-60062.93</c:v>
                </c:pt>
                <c:pt idx="44">
                  <c:v>-59278.5</c:v>
                </c:pt>
                <c:pt idx="45">
                  <c:v>-58497.37</c:v>
                </c:pt>
                <c:pt idx="46">
                  <c:v>-57719.55</c:v>
                </c:pt>
                <c:pt idx="47">
                  <c:v>-56945.09</c:v>
                </c:pt>
                <c:pt idx="48">
                  <c:v>-56173.99</c:v>
                </c:pt>
                <c:pt idx="49">
                  <c:v>-55406.28</c:v>
                </c:pt>
                <c:pt idx="50">
                  <c:v>-54641.99</c:v>
                </c:pt>
                <c:pt idx="51">
                  <c:v>-53881.15</c:v>
                </c:pt>
                <c:pt idx="52">
                  <c:v>-53123.78</c:v>
                </c:pt>
                <c:pt idx="53">
                  <c:v>-52369.9</c:v>
                </c:pt>
                <c:pt idx="54">
                  <c:v>-51619.56</c:v>
                </c:pt>
                <c:pt idx="55">
                  <c:v>-50872.77</c:v>
                </c:pt>
                <c:pt idx="56">
                  <c:v>-50129.57</c:v>
                </c:pt>
                <c:pt idx="57">
                  <c:v>-49389.98</c:v>
                </c:pt>
                <c:pt idx="58">
                  <c:v>-48654.04</c:v>
                </c:pt>
                <c:pt idx="59">
                  <c:v>-47921.79</c:v>
                </c:pt>
                <c:pt idx="60">
                  <c:v>-47193.25</c:v>
                </c:pt>
                <c:pt idx="61">
                  <c:v>-46468.47</c:v>
                </c:pt>
                <c:pt idx="62">
                  <c:v>-45747.47</c:v>
                </c:pt>
                <c:pt idx="63">
                  <c:v>-45030.3</c:v>
                </c:pt>
                <c:pt idx="64">
                  <c:v>-44316.99</c:v>
                </c:pt>
                <c:pt idx="65">
                  <c:v>-43607.59</c:v>
                </c:pt>
                <c:pt idx="66">
                  <c:v>-42902.14</c:v>
                </c:pt>
                <c:pt idx="67">
                  <c:v>-42200.68</c:v>
                </c:pt>
                <c:pt idx="68">
                  <c:v>-41712.12</c:v>
                </c:pt>
                <c:pt idx="69">
                  <c:v>-41712.05</c:v>
                </c:pt>
                <c:pt idx="70">
                  <c:v>-41712.05</c:v>
                </c:pt>
                <c:pt idx="71">
                  <c:v>-41711.98</c:v>
                </c:pt>
                <c:pt idx="72">
                  <c:v>-41503.25</c:v>
                </c:pt>
                <c:pt idx="73">
                  <c:v>-40809.91</c:v>
                </c:pt>
                <c:pt idx="74">
                  <c:v>-40120.71</c:v>
                </c:pt>
                <c:pt idx="75">
                  <c:v>-39435.69</c:v>
                </c:pt>
                <c:pt idx="76">
                  <c:v>-38754.91</c:v>
                </c:pt>
                <c:pt idx="77">
                  <c:v>-38078.44</c:v>
                </c:pt>
                <c:pt idx="78">
                  <c:v>-37406.32</c:v>
                </c:pt>
                <c:pt idx="79">
                  <c:v>-36738.62</c:v>
                </c:pt>
                <c:pt idx="80">
                  <c:v>-36075.42</c:v>
                </c:pt>
                <c:pt idx="81">
                  <c:v>-35416.78</c:v>
                </c:pt>
                <c:pt idx="82">
                  <c:v>-34762.77</c:v>
                </c:pt>
                <c:pt idx="83">
                  <c:v>-34113.48</c:v>
                </c:pt>
                <c:pt idx="84">
                  <c:v>-33469</c:v>
                </c:pt>
                <c:pt idx="85">
                  <c:v>-32829.42</c:v>
                </c:pt>
                <c:pt idx="86">
                  <c:v>-32194.84</c:v>
                </c:pt>
                <c:pt idx="87">
                  <c:v>-31565.36</c:v>
                </c:pt>
                <c:pt idx="88">
                  <c:v>-30941.12</c:v>
                </c:pt>
                <c:pt idx="89">
                  <c:v>-30322.22</c:v>
                </c:pt>
                <c:pt idx="90">
                  <c:v>-29708.84</c:v>
                </c:pt>
                <c:pt idx="91">
                  <c:v>-29101.12</c:v>
                </c:pt>
                <c:pt idx="92">
                  <c:v>-28499.25</c:v>
                </c:pt>
                <c:pt idx="93">
                  <c:v>-27903.44</c:v>
                </c:pt>
                <c:pt idx="94">
                  <c:v>-27313.95</c:v>
                </c:pt>
                <c:pt idx="95">
                  <c:v>-26731.06</c:v>
                </c:pt>
                <c:pt idx="96">
                  <c:v>-26155.14</c:v>
                </c:pt>
                <c:pt idx="97">
                  <c:v>-25586.87</c:v>
                </c:pt>
                <c:pt idx="98">
                  <c:v>-25027.03</c:v>
                </c:pt>
                <c:pt idx="99">
                  <c:v>-24475.45</c:v>
                </c:pt>
                <c:pt idx="100">
                  <c:v>-23931.98</c:v>
                </c:pt>
                <c:pt idx="101">
                  <c:v>-23396.5</c:v>
                </c:pt>
                <c:pt idx="102">
                  <c:v>-22868.89</c:v>
                </c:pt>
                <c:pt idx="103">
                  <c:v>-22349.09</c:v>
                </c:pt>
                <c:pt idx="104">
                  <c:v>-21837.01</c:v>
                </c:pt>
                <c:pt idx="105">
                  <c:v>-21332.61</c:v>
                </c:pt>
                <c:pt idx="106">
                  <c:v>-20835.86</c:v>
                </c:pt>
                <c:pt idx="107">
                  <c:v>-20346.74</c:v>
                </c:pt>
                <c:pt idx="108">
                  <c:v>-19865.23</c:v>
                </c:pt>
                <c:pt idx="109">
                  <c:v>-19391.35</c:v>
                </c:pt>
                <c:pt idx="110">
                  <c:v>-18925.1</c:v>
                </c:pt>
                <c:pt idx="111">
                  <c:v>-18466.51</c:v>
                </c:pt>
                <c:pt idx="112">
                  <c:v>-18015.61</c:v>
                </c:pt>
                <c:pt idx="113">
                  <c:v>-17572.45</c:v>
                </c:pt>
                <c:pt idx="114">
                  <c:v>-17137.06</c:v>
                </c:pt>
                <c:pt idx="115">
                  <c:v>-16709.51</c:v>
                </c:pt>
                <c:pt idx="116">
                  <c:v>-16289.87</c:v>
                </c:pt>
                <c:pt idx="117">
                  <c:v>-15878.21</c:v>
                </c:pt>
                <c:pt idx="118">
                  <c:v>-15474.63</c:v>
                </c:pt>
                <c:pt idx="119">
                  <c:v>-15079.21</c:v>
                </c:pt>
                <c:pt idx="120">
                  <c:v>-14692.05</c:v>
                </c:pt>
                <c:pt idx="121">
                  <c:v>-14313.28</c:v>
                </c:pt>
                <c:pt idx="122">
                  <c:v>-13943.01</c:v>
                </c:pt>
                <c:pt idx="123">
                  <c:v>-13581.37</c:v>
                </c:pt>
                <c:pt idx="124">
                  <c:v>-13228.52</c:v>
                </c:pt>
                <c:pt idx="125">
                  <c:v>-12884.6</c:v>
                </c:pt>
                <c:pt idx="126">
                  <c:v>-12549.78</c:v>
                </c:pt>
                <c:pt idx="127">
                  <c:v>-12224.25</c:v>
                </c:pt>
                <c:pt idx="128">
                  <c:v>-11908.18</c:v>
                </c:pt>
                <c:pt idx="129">
                  <c:v>-11601.79</c:v>
                </c:pt>
                <c:pt idx="130">
                  <c:v>-11305.28</c:v>
                </c:pt>
                <c:pt idx="131">
                  <c:v>-11018.9</c:v>
                </c:pt>
                <c:pt idx="132">
                  <c:v>-10742.86</c:v>
                </c:pt>
                <c:pt idx="133">
                  <c:v>-10477.44</c:v>
                </c:pt>
                <c:pt idx="134">
                  <c:v>-10222.88</c:v>
                </c:pt>
                <c:pt idx="135">
                  <c:v>-9979.463</c:v>
                </c:pt>
                <c:pt idx="136">
                  <c:v>-9747.444</c:v>
                </c:pt>
                <c:pt idx="137">
                  <c:v>-9527.092</c:v>
                </c:pt>
                <c:pt idx="138">
                  <c:v>-9318.65</c:v>
                </c:pt>
                <c:pt idx="139">
                  <c:v>-9122.328</c:v>
                </c:pt>
                <c:pt idx="140">
                  <c:v>-8938.272</c:v>
                </c:pt>
                <c:pt idx="141">
                  <c:v>-8766.521</c:v>
                </c:pt>
                <c:pt idx="142">
                  <c:v>-8606.928</c:v>
                </c:pt>
                <c:pt idx="143">
                  <c:v>-8459.054</c:v>
                </c:pt>
                <c:pt idx="144">
                  <c:v>-8321.959</c:v>
                </c:pt>
                <c:pt idx="145">
                  <c:v>-8193.86</c:v>
                </c:pt>
                <c:pt idx="146">
                  <c:v>-8071.498</c:v>
                </c:pt>
                <c:pt idx="147">
                  <c:v>-7948.916</c:v>
                </c:pt>
                <c:pt idx="148">
                  <c:v>-7814.955</c:v>
                </c:pt>
              </c:numCache>
            </c:numRef>
          </c:yVal>
          <c:smooth val="0"/>
        </c:ser>
        <c:axId val="95819387"/>
        <c:axId val="30763941"/>
      </c:scatterChart>
      <c:valAx>
        <c:axId val="958193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763941"/>
        <c:crossesAt val="0"/>
        <c:crossBetween val="midCat"/>
      </c:valAx>
      <c:valAx>
        <c:axId val="3076394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819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4'!$D$4:$D$161</c:f>
              <c:numCache>
                <c:formatCode>General</c:formatCode>
                <c:ptCount val="158"/>
                <c:pt idx="0">
                  <c:v>2553.78</c:v>
                </c:pt>
                <c:pt idx="1">
                  <c:v>2530.37999999999</c:v>
                </c:pt>
                <c:pt idx="2">
                  <c:v>2506.99000000001</c:v>
                </c:pt>
                <c:pt idx="3">
                  <c:v>2483.59</c:v>
                </c:pt>
                <c:pt idx="4">
                  <c:v>2460.2</c:v>
                </c:pt>
                <c:pt idx="5">
                  <c:v>2436.8</c:v>
                </c:pt>
                <c:pt idx="6">
                  <c:v>2413.40999999999</c:v>
                </c:pt>
                <c:pt idx="7">
                  <c:v>2390.01000000001</c:v>
                </c:pt>
                <c:pt idx="8">
                  <c:v>2366.61</c:v>
                </c:pt>
                <c:pt idx="9">
                  <c:v>2343.22</c:v>
                </c:pt>
                <c:pt idx="10">
                  <c:v>2319.82000000001</c:v>
                </c:pt>
                <c:pt idx="11">
                  <c:v>2296.42</c:v>
                </c:pt>
                <c:pt idx="12">
                  <c:v>2273.03</c:v>
                </c:pt>
                <c:pt idx="13">
                  <c:v>2249.64000000001</c:v>
                </c:pt>
                <c:pt idx="14">
                  <c:v>2226.25</c:v>
                </c:pt>
                <c:pt idx="15">
                  <c:v>2202.84999999999</c:v>
                </c:pt>
                <c:pt idx="16">
                  <c:v>2179.46000000001</c:v>
                </c:pt>
                <c:pt idx="17">
                  <c:v>2156.06000000001</c:v>
                </c:pt>
                <c:pt idx="18">
                  <c:v>2132.67999999999</c:v>
                </c:pt>
                <c:pt idx="19">
                  <c:v>2109.28</c:v>
                </c:pt>
                <c:pt idx="20">
                  <c:v>2085.88</c:v>
                </c:pt>
                <c:pt idx="21">
                  <c:v>2062.5</c:v>
                </c:pt>
                <c:pt idx="22">
                  <c:v>2039.09999999999</c:v>
                </c:pt>
                <c:pt idx="23">
                  <c:v>2015.71000000001</c:v>
                </c:pt>
                <c:pt idx="24">
                  <c:v>1992.31999999999</c:v>
                </c:pt>
                <c:pt idx="25">
                  <c:v>1968.92999999999</c:v>
                </c:pt>
                <c:pt idx="26">
                  <c:v>1945.53999999999</c:v>
                </c:pt>
                <c:pt idx="27">
                  <c:v>1922.15999999999</c:v>
                </c:pt>
                <c:pt idx="28">
                  <c:v>1898.76000000001</c:v>
                </c:pt>
                <c:pt idx="29">
                  <c:v>1875.37999999999</c:v>
                </c:pt>
                <c:pt idx="30">
                  <c:v>1851.99000000001</c:v>
                </c:pt>
                <c:pt idx="31">
                  <c:v>1828.60000000001</c:v>
                </c:pt>
                <c:pt idx="32">
                  <c:v>1805.21000000001</c:v>
                </c:pt>
                <c:pt idx="33">
                  <c:v>1781.82000000001</c:v>
                </c:pt>
                <c:pt idx="34">
                  <c:v>1758.43000000001</c:v>
                </c:pt>
                <c:pt idx="35">
                  <c:v>1735.06000000001</c:v>
                </c:pt>
                <c:pt idx="36">
                  <c:v>1711.68</c:v>
                </c:pt>
                <c:pt idx="37">
                  <c:v>1688.29</c:v>
                </c:pt>
                <c:pt idx="38">
                  <c:v>1664.9</c:v>
                </c:pt>
                <c:pt idx="39">
                  <c:v>1641.52</c:v>
                </c:pt>
                <c:pt idx="40">
                  <c:v>1618.14000000001</c:v>
                </c:pt>
                <c:pt idx="41">
                  <c:v>1594.76</c:v>
                </c:pt>
                <c:pt idx="42">
                  <c:v>1571.39000000001</c:v>
                </c:pt>
                <c:pt idx="43">
                  <c:v>1548.00999999999</c:v>
                </c:pt>
                <c:pt idx="44">
                  <c:v>1524.63</c:v>
                </c:pt>
                <c:pt idx="45">
                  <c:v>1501.25</c:v>
                </c:pt>
                <c:pt idx="46">
                  <c:v>1477.88</c:v>
                </c:pt>
                <c:pt idx="47">
                  <c:v>1454.51</c:v>
                </c:pt>
                <c:pt idx="48">
                  <c:v>1431.14</c:v>
                </c:pt>
                <c:pt idx="49">
                  <c:v>1407.75999999999</c:v>
                </c:pt>
                <c:pt idx="50">
                  <c:v>1384.39999999999</c:v>
                </c:pt>
                <c:pt idx="51">
                  <c:v>1361.03000000001</c:v>
                </c:pt>
                <c:pt idx="52">
                  <c:v>1337.67</c:v>
                </c:pt>
                <c:pt idx="53">
                  <c:v>1314.31</c:v>
                </c:pt>
                <c:pt idx="54">
                  <c:v>1290.94</c:v>
                </c:pt>
                <c:pt idx="55">
                  <c:v>1267.59</c:v>
                </c:pt>
                <c:pt idx="56">
                  <c:v>1244.23</c:v>
                </c:pt>
                <c:pt idx="57">
                  <c:v>1220.87</c:v>
                </c:pt>
                <c:pt idx="58">
                  <c:v>1197.51</c:v>
                </c:pt>
                <c:pt idx="59">
                  <c:v>1174.17000000001</c:v>
                </c:pt>
                <c:pt idx="60">
                  <c:v>1150.83</c:v>
                </c:pt>
                <c:pt idx="61">
                  <c:v>1127.48</c:v>
                </c:pt>
                <c:pt idx="62">
                  <c:v>1104.14</c:v>
                </c:pt>
                <c:pt idx="63">
                  <c:v>1080.81</c:v>
                </c:pt>
                <c:pt idx="64">
                  <c:v>1057.46999999999</c:v>
                </c:pt>
                <c:pt idx="65">
                  <c:v>1034.15</c:v>
                </c:pt>
                <c:pt idx="66">
                  <c:v>1010.82</c:v>
                </c:pt>
                <c:pt idx="67">
                  <c:v>987.510000000002</c:v>
                </c:pt>
                <c:pt idx="68">
                  <c:v>971.189999999995</c:v>
                </c:pt>
                <c:pt idx="69">
                  <c:v>971.189999999995</c:v>
                </c:pt>
                <c:pt idx="70">
                  <c:v>971.189999999995</c:v>
                </c:pt>
                <c:pt idx="71">
                  <c:v>971.18</c:v>
                </c:pt>
                <c:pt idx="72">
                  <c:v>964.190000000002</c:v>
                </c:pt>
                <c:pt idx="73">
                  <c:v>940.879999999997</c:v>
                </c:pt>
                <c:pt idx="74">
                  <c:v>917.580000000002</c:v>
                </c:pt>
                <c:pt idx="75">
                  <c:v>894.290000000001</c:v>
                </c:pt>
                <c:pt idx="76">
                  <c:v>870.989999999998</c:v>
                </c:pt>
                <c:pt idx="77">
                  <c:v>847.720000000001</c:v>
                </c:pt>
                <c:pt idx="78">
                  <c:v>824.439999999995</c:v>
                </c:pt>
                <c:pt idx="79">
                  <c:v>801.169999999998</c:v>
                </c:pt>
                <c:pt idx="80">
                  <c:v>777.919999999998</c:v>
                </c:pt>
                <c:pt idx="81">
                  <c:v>754.670000000006</c:v>
                </c:pt>
                <c:pt idx="82">
                  <c:v>731.43</c:v>
                </c:pt>
                <c:pt idx="83">
                  <c:v>708.220000000001</c:v>
                </c:pt>
                <c:pt idx="84">
                  <c:v>685</c:v>
                </c:pt>
                <c:pt idx="85">
                  <c:v>661.809999999998</c:v>
                </c:pt>
                <c:pt idx="86">
                  <c:v>638.639999999999</c:v>
                </c:pt>
                <c:pt idx="87">
                  <c:v>615.469999999998</c:v>
                </c:pt>
                <c:pt idx="88">
                  <c:v>592.329999999998</c:v>
                </c:pt>
                <c:pt idx="89">
                  <c:v>569.200000000001</c:v>
                </c:pt>
                <c:pt idx="90">
                  <c:v>546.099999999999</c:v>
                </c:pt>
                <c:pt idx="91">
                  <c:v>523.029999999999</c:v>
                </c:pt>
                <c:pt idx="92">
                  <c:v>499.970000000001</c:v>
                </c:pt>
                <c:pt idx="93">
                  <c:v>476.950000000001</c:v>
                </c:pt>
                <c:pt idx="94">
                  <c:v>453.970000000001</c:v>
                </c:pt>
                <c:pt idx="95">
                  <c:v>431.009999999998</c:v>
                </c:pt>
                <c:pt idx="96">
                  <c:v>408.09</c:v>
                </c:pt>
                <c:pt idx="97">
                  <c:v>385.220000000001</c:v>
                </c:pt>
                <c:pt idx="98">
                  <c:v>362.41</c:v>
                </c:pt>
                <c:pt idx="99">
                  <c:v>339.639999999999</c:v>
                </c:pt>
                <c:pt idx="100">
                  <c:v>316.93</c:v>
                </c:pt>
                <c:pt idx="101">
                  <c:v>294.299999999999</c:v>
                </c:pt>
                <c:pt idx="102">
                  <c:v>271.740000000002</c:v>
                </c:pt>
                <c:pt idx="103">
                  <c:v>249.25</c:v>
                </c:pt>
                <c:pt idx="104">
                  <c:v>226.869999999999</c:v>
                </c:pt>
                <c:pt idx="105">
                  <c:v>204.599999999999</c:v>
                </c:pt>
                <c:pt idx="106">
                  <c:v>182.440000000002</c:v>
                </c:pt>
                <c:pt idx="107">
                  <c:v>160.440000000002</c:v>
                </c:pt>
                <c:pt idx="108">
                  <c:v>138.579999999998</c:v>
                </c:pt>
                <c:pt idx="109">
                  <c:v>116.899999999998</c:v>
                </c:pt>
                <c:pt idx="110">
                  <c:v>95.4300000000003</c:v>
                </c:pt>
                <c:pt idx="111">
                  <c:v>74.1899999999987</c:v>
                </c:pt>
                <c:pt idx="112">
                  <c:v>53.2299999999996</c:v>
                </c:pt>
                <c:pt idx="113">
                  <c:v>32.5900000000001</c:v>
                </c:pt>
                <c:pt idx="114">
                  <c:v>12.3300000000017</c:v>
                </c:pt>
                <c:pt idx="115">
                  <c:v>-7.48999999999796</c:v>
                </c:pt>
                <c:pt idx="116">
                  <c:v>-26.7899999999991</c:v>
                </c:pt>
                <c:pt idx="117">
                  <c:v>-45.4400000000005</c:v>
                </c:pt>
                <c:pt idx="118">
                  <c:v>-63.3099999999995</c:v>
                </c:pt>
                <c:pt idx="119">
                  <c:v>-80.1900000000005</c:v>
                </c:pt>
                <c:pt idx="120">
                  <c:v>-95.6499999999996</c:v>
                </c:pt>
                <c:pt idx="121">
                  <c:v>-108.02</c:v>
                </c:pt>
                <c:pt idx="122">
                  <c:v>-117.15</c:v>
                </c:pt>
                <c:pt idx="123">
                  <c:v>-123.42</c:v>
                </c:pt>
                <c:pt idx="124">
                  <c:v>-127.16</c:v>
                </c:pt>
                <c:pt idx="125">
                  <c:v>-128.6</c:v>
                </c:pt>
                <c:pt idx="126">
                  <c:v>-128</c:v>
                </c:pt>
                <c:pt idx="127">
                  <c:v>-125.539999999999</c:v>
                </c:pt>
                <c:pt idx="128">
                  <c:v>-121.4</c:v>
                </c:pt>
                <c:pt idx="129">
                  <c:v>-115.73</c:v>
                </c:pt>
                <c:pt idx="130">
                  <c:v>-108.690000000001</c:v>
                </c:pt>
                <c:pt idx="131">
                  <c:v>-100.41</c:v>
                </c:pt>
                <c:pt idx="132">
                  <c:v>-91.0159999999996</c:v>
                </c:pt>
                <c:pt idx="133">
                  <c:v>-80.6350000000002</c:v>
                </c:pt>
                <c:pt idx="134">
                  <c:v>-69.3889999999992</c:v>
                </c:pt>
                <c:pt idx="135">
                  <c:v>-57.4049999999988</c:v>
                </c:pt>
                <c:pt idx="136">
                  <c:v>-44.8220000000001</c:v>
                </c:pt>
                <c:pt idx="137">
                  <c:v>-31.7950000000001</c:v>
                </c:pt>
                <c:pt idx="138">
                  <c:v>-18.5249999999996</c:v>
                </c:pt>
                <c:pt idx="139">
                  <c:v>-5.30799999999999</c:v>
                </c:pt>
                <c:pt idx="140">
                  <c:v>6.85800000000018</c:v>
                </c:pt>
                <c:pt idx="141">
                  <c:v>17.2569999999996</c:v>
                </c:pt>
                <c:pt idx="142">
                  <c:v>26.3289999999997</c:v>
                </c:pt>
                <c:pt idx="143">
                  <c:v>34.3699999999999</c:v>
                </c:pt>
                <c:pt idx="144">
                  <c:v>41.5950000000003</c:v>
                </c:pt>
                <c:pt idx="145">
                  <c:v>48.1679999999997</c:v>
                </c:pt>
                <c:pt idx="146">
                  <c:v>54.2249999999995</c:v>
                </c:pt>
                <c:pt idx="147">
                  <c:v>59.8789999999999</c:v>
                </c:pt>
                <c:pt idx="148">
                  <c:v>65.2250000000004</c:v>
                </c:pt>
                <c:pt idx="149">
                  <c:v>70.3460000000005</c:v>
                </c:pt>
                <c:pt idx="150">
                  <c:v>75.3110000000006</c:v>
                </c:pt>
                <c:pt idx="151">
                  <c:v>80.174</c:v>
                </c:pt>
                <c:pt idx="152">
                  <c:v>84.982</c:v>
                </c:pt>
                <c:pt idx="153">
                  <c:v>89.763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4'!$F$4:$F$161</c:f>
              <c:numCache>
                <c:formatCode>General</c:formatCode>
                <c:ptCount val="158"/>
                <c:pt idx="0">
                  <c:v>573.050000000003</c:v>
                </c:pt>
                <c:pt idx="1">
                  <c:v>579.699999999997</c:v>
                </c:pt>
                <c:pt idx="2">
                  <c:v>586.240000000005</c:v>
                </c:pt>
                <c:pt idx="3">
                  <c:v>592.680000000008</c:v>
                </c:pt>
                <c:pt idx="4">
                  <c:v>599.029999999999</c:v>
                </c:pt>
                <c:pt idx="5">
                  <c:v>605.259999999995</c:v>
                </c:pt>
                <c:pt idx="6">
                  <c:v>611.389999999999</c:v>
                </c:pt>
                <c:pt idx="7">
                  <c:v>617.419999999998</c:v>
                </c:pt>
                <c:pt idx="8">
                  <c:v>623.340000000011</c:v>
                </c:pt>
                <c:pt idx="9">
                  <c:v>629.169999999998</c:v>
                </c:pt>
                <c:pt idx="10">
                  <c:v>634.890000000014</c:v>
                </c:pt>
                <c:pt idx="11">
                  <c:v>640.5</c:v>
                </c:pt>
                <c:pt idx="12">
                  <c:v>646.020000000004</c:v>
                </c:pt>
                <c:pt idx="13">
                  <c:v>651.440000000002</c:v>
                </c:pt>
                <c:pt idx="14">
                  <c:v>656.75</c:v>
                </c:pt>
                <c:pt idx="15">
                  <c:v>661.959999999992</c:v>
                </c:pt>
                <c:pt idx="16">
                  <c:v>667.069999999992</c:v>
                </c:pt>
                <c:pt idx="17">
                  <c:v>672.080000000002</c:v>
                </c:pt>
                <c:pt idx="18">
                  <c:v>676.989999999991</c:v>
                </c:pt>
                <c:pt idx="19">
                  <c:v>681.790000000008</c:v>
                </c:pt>
                <c:pt idx="20">
                  <c:v>686.490000000005</c:v>
                </c:pt>
                <c:pt idx="21">
                  <c:v>691.099999999991</c:v>
                </c:pt>
                <c:pt idx="22">
                  <c:v>695.599999999991</c:v>
                </c:pt>
                <c:pt idx="23">
                  <c:v>699.990000000005</c:v>
                </c:pt>
                <c:pt idx="24">
                  <c:v>704.289999999994</c:v>
                </c:pt>
                <c:pt idx="25">
                  <c:v>708.5</c:v>
                </c:pt>
                <c:pt idx="26">
                  <c:v>712.580000000002</c:v>
                </c:pt>
                <c:pt idx="27">
                  <c:v>716.589999999997</c:v>
                </c:pt>
                <c:pt idx="28">
                  <c:v>720.470000000001</c:v>
                </c:pt>
                <c:pt idx="29">
                  <c:v>724.279999999999</c:v>
                </c:pt>
                <c:pt idx="30">
                  <c:v>727.960000000006</c:v>
                </c:pt>
                <c:pt idx="31">
                  <c:v>731.550000000003</c:v>
                </c:pt>
                <c:pt idx="32">
                  <c:v>735.020000000004</c:v>
                </c:pt>
                <c:pt idx="33">
                  <c:v>738.400000000009</c:v>
                </c:pt>
                <c:pt idx="34">
                  <c:v>741.680000000008</c:v>
                </c:pt>
                <c:pt idx="35">
                  <c:v>744.860000000001</c:v>
                </c:pt>
                <c:pt idx="36">
                  <c:v>747.930000000008</c:v>
                </c:pt>
                <c:pt idx="37">
                  <c:v>750.890000000007</c:v>
                </c:pt>
                <c:pt idx="38">
                  <c:v>753.740000000005</c:v>
                </c:pt>
                <c:pt idx="39">
                  <c:v>756.489999999998</c:v>
                </c:pt>
                <c:pt idx="40">
                  <c:v>759.130000000005</c:v>
                </c:pt>
                <c:pt idx="41">
                  <c:v>761.670000000006</c:v>
                </c:pt>
                <c:pt idx="42">
                  <c:v>764.100000000006</c:v>
                </c:pt>
                <c:pt idx="43">
                  <c:v>766.409999999996</c:v>
                </c:pt>
                <c:pt idx="44">
                  <c:v>768.610000000001</c:v>
                </c:pt>
                <c:pt idx="45">
                  <c:v>770.699999999997</c:v>
                </c:pt>
                <c:pt idx="46">
                  <c:v>772.68</c:v>
                </c:pt>
                <c:pt idx="47">
                  <c:v>774.530000000006</c:v>
                </c:pt>
                <c:pt idx="48">
                  <c:v>776.270000000004</c:v>
                </c:pt>
                <c:pt idx="49">
                  <c:v>777.889999999999</c:v>
                </c:pt>
                <c:pt idx="50">
                  <c:v>779.389999999999</c:v>
                </c:pt>
                <c:pt idx="51">
                  <c:v>780.760000000002</c:v>
                </c:pt>
                <c:pt idx="52">
                  <c:v>782</c:v>
                </c:pt>
                <c:pt idx="53">
                  <c:v>783.119999999995</c:v>
                </c:pt>
                <c:pt idx="54">
                  <c:v>784.080000000002</c:v>
                </c:pt>
                <c:pt idx="55">
                  <c:v>784.93</c:v>
                </c:pt>
                <c:pt idx="56">
                  <c:v>785.620000000003</c:v>
                </c:pt>
                <c:pt idx="57">
                  <c:v>786.18</c:v>
                </c:pt>
                <c:pt idx="58">
                  <c:v>786.580000000002</c:v>
                </c:pt>
                <c:pt idx="59">
                  <c:v>786.830000000002</c:v>
                </c:pt>
                <c:pt idx="60">
                  <c:v>786.919999999998</c:v>
                </c:pt>
                <c:pt idx="61">
                  <c:v>786.830000000002</c:v>
                </c:pt>
                <c:pt idx="62">
                  <c:v>786.580000000002</c:v>
                </c:pt>
                <c:pt idx="63">
                  <c:v>786.149999999994</c:v>
                </c:pt>
                <c:pt idx="64">
                  <c:v>785.529999999999</c:v>
                </c:pt>
                <c:pt idx="65">
                  <c:v>784.710000000006</c:v>
                </c:pt>
                <c:pt idx="66">
                  <c:v>783.68</c:v>
                </c:pt>
                <c:pt idx="67">
                  <c:v>782.440000000002</c:v>
                </c:pt>
                <c:pt idx="68">
                  <c:v>781.439999999995</c:v>
                </c:pt>
                <c:pt idx="69">
                  <c:v>781.439999999995</c:v>
                </c:pt>
                <c:pt idx="70">
                  <c:v>781.439999999995</c:v>
                </c:pt>
                <c:pt idx="71">
                  <c:v>781.439999999995</c:v>
                </c:pt>
                <c:pt idx="72">
                  <c:v>780.970000000001</c:v>
                </c:pt>
                <c:pt idx="73">
                  <c:v>779.259999999995</c:v>
                </c:pt>
                <c:pt idx="74">
                  <c:v>777.290000000001</c:v>
                </c:pt>
                <c:pt idx="75">
                  <c:v>775.059999999998</c:v>
                </c:pt>
                <c:pt idx="76">
                  <c:v>772.539999999994</c:v>
                </c:pt>
                <c:pt idx="77">
                  <c:v>769.709999999999</c:v>
                </c:pt>
                <c:pt idx="78">
                  <c:v>766.559999999998</c:v>
                </c:pt>
                <c:pt idx="79">
                  <c:v>763.059999999998</c:v>
                </c:pt>
                <c:pt idx="80">
                  <c:v>759.190000000002</c:v>
                </c:pt>
                <c:pt idx="81">
                  <c:v>754.910000000004</c:v>
                </c:pt>
                <c:pt idx="82">
                  <c:v>750.200000000004</c:v>
                </c:pt>
                <c:pt idx="83">
                  <c:v>745.029999999999</c:v>
                </c:pt>
                <c:pt idx="84">
                  <c:v>739.339999999997</c:v>
                </c:pt>
                <c:pt idx="85">
                  <c:v>733.099999999999</c:v>
                </c:pt>
                <c:pt idx="86">
                  <c:v>726.259999999998</c:v>
                </c:pt>
                <c:pt idx="87">
                  <c:v>718.759999999998</c:v>
                </c:pt>
                <c:pt idx="88">
                  <c:v>710.52</c:v>
                </c:pt>
                <c:pt idx="89">
                  <c:v>701.489999999998</c:v>
                </c:pt>
                <c:pt idx="90">
                  <c:v>691.549999999999</c:v>
                </c:pt>
                <c:pt idx="91">
                  <c:v>680.630000000001</c:v>
                </c:pt>
                <c:pt idx="92">
                  <c:v>668.580000000002</c:v>
                </c:pt>
                <c:pt idx="93">
                  <c:v>655.260000000002</c:v>
                </c:pt>
                <c:pt idx="94">
                  <c:v>640.48</c:v>
                </c:pt>
                <c:pt idx="95">
                  <c:v>624.009999999998</c:v>
                </c:pt>
                <c:pt idx="96">
                  <c:v>605.57</c:v>
                </c:pt>
                <c:pt idx="97">
                  <c:v>584.540000000001</c:v>
                </c:pt>
                <c:pt idx="98">
                  <c:v>560.220000000001</c:v>
                </c:pt>
                <c:pt idx="99">
                  <c:v>532.849999999999</c:v>
                </c:pt>
                <c:pt idx="100">
                  <c:v>502.66</c:v>
                </c:pt>
                <c:pt idx="101">
                  <c:v>469.869999999999</c:v>
                </c:pt>
                <c:pt idx="102">
                  <c:v>434.670000000002</c:v>
                </c:pt>
                <c:pt idx="103">
                  <c:v>397.209999999999</c:v>
                </c:pt>
                <c:pt idx="104">
                  <c:v>357.700000000001</c:v>
                </c:pt>
                <c:pt idx="105">
                  <c:v>316.259999999998</c:v>
                </c:pt>
                <c:pt idx="106">
                  <c:v>273.02</c:v>
                </c:pt>
                <c:pt idx="107">
                  <c:v>228.139999999999</c:v>
                </c:pt>
                <c:pt idx="108">
                  <c:v>181.73</c:v>
                </c:pt>
                <c:pt idx="109">
                  <c:v>133.91</c:v>
                </c:pt>
                <c:pt idx="110">
                  <c:v>84.8100000000013</c:v>
                </c:pt>
                <c:pt idx="111">
                  <c:v>34.5400000000009</c:v>
                </c:pt>
                <c:pt idx="112">
                  <c:v>-16.7700000000004</c:v>
                </c:pt>
                <c:pt idx="113">
                  <c:v>-69.010000000002</c:v>
                </c:pt>
                <c:pt idx="114">
                  <c:v>-122.02</c:v>
                </c:pt>
                <c:pt idx="115">
                  <c:v>-175.679999999997</c:v>
                </c:pt>
                <c:pt idx="116">
                  <c:v>-229.84</c:v>
                </c:pt>
                <c:pt idx="117">
                  <c:v>-284.299999999999</c:v>
                </c:pt>
                <c:pt idx="118">
                  <c:v>-338.879999999999</c:v>
                </c:pt>
                <c:pt idx="119">
                  <c:v>-393.279999999999</c:v>
                </c:pt>
                <c:pt idx="120">
                  <c:v>-447.029999999999</c:v>
                </c:pt>
                <c:pt idx="121">
                  <c:v>-498.390000000001</c:v>
                </c:pt>
                <c:pt idx="122">
                  <c:v>-547.15</c:v>
                </c:pt>
                <c:pt idx="123">
                  <c:v>-593.640000000001</c:v>
                </c:pt>
                <c:pt idx="124">
                  <c:v>-638.130000000001</c:v>
                </c:pt>
                <c:pt idx="125">
                  <c:v>-680.800000000001</c:v>
                </c:pt>
                <c:pt idx="126">
                  <c:v>-721.85</c:v>
                </c:pt>
                <c:pt idx="127">
                  <c:v>-761.41</c:v>
                </c:pt>
                <c:pt idx="128">
                  <c:v>-799.6</c:v>
                </c:pt>
                <c:pt idx="129">
                  <c:v>-836.530000000001</c:v>
                </c:pt>
                <c:pt idx="130">
                  <c:v>-872.290000000001</c:v>
                </c:pt>
                <c:pt idx="131">
                  <c:v>-906.959999999999</c:v>
                </c:pt>
                <c:pt idx="132">
                  <c:v>-940.599</c:v>
                </c:pt>
                <c:pt idx="133">
                  <c:v>-973.289000000001</c:v>
                </c:pt>
                <c:pt idx="134">
                  <c:v>-1005.066</c:v>
                </c:pt>
                <c:pt idx="135">
                  <c:v>-1035.996</c:v>
                </c:pt>
                <c:pt idx="136">
                  <c:v>-1066.111</c:v>
                </c:pt>
                <c:pt idx="137">
                  <c:v>-1095.457</c:v>
                </c:pt>
                <c:pt idx="138">
                  <c:v>-1124.069</c:v>
                </c:pt>
                <c:pt idx="139">
                  <c:v>-1151.98</c:v>
                </c:pt>
                <c:pt idx="140">
                  <c:v>-1179.221</c:v>
                </c:pt>
                <c:pt idx="141">
                  <c:v>-1205.826</c:v>
                </c:pt>
                <c:pt idx="142">
                  <c:v>-1231.822</c:v>
                </c:pt>
                <c:pt idx="143">
                  <c:v>-1257.25</c:v>
                </c:pt>
                <c:pt idx="144">
                  <c:v>-1282.159</c:v>
                </c:pt>
                <c:pt idx="145">
                  <c:v>-1306.621</c:v>
                </c:pt>
                <c:pt idx="146">
                  <c:v>-1330.753</c:v>
                </c:pt>
                <c:pt idx="147">
                  <c:v>-1354.752</c:v>
                </c:pt>
                <c:pt idx="148">
                  <c:v>-1378.985</c:v>
                </c:pt>
                <c:pt idx="149">
                  <c:v>-1404.173</c:v>
                </c:pt>
                <c:pt idx="150">
                  <c:v>-1431.878</c:v>
                </c:pt>
                <c:pt idx="151">
                  <c:v>-1466.008</c:v>
                </c:pt>
                <c:pt idx="152">
                  <c:v>-1518.909</c:v>
                </c:pt>
                <c:pt idx="153">
                  <c:v>-1654.821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9700653"/>
        <c:axId val="20709456"/>
      </c:scatterChart>
      <c:valAx>
        <c:axId val="9970065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709456"/>
        <c:crossesAt val="0"/>
        <c:crossBetween val="midCat"/>
      </c:valAx>
      <c:valAx>
        <c:axId val="2070945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700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5'!$B$4:$B$152</c:f>
              <c:numCache>
                <c:formatCode>General</c:formatCode>
                <c:ptCount val="149"/>
                <c:pt idx="0">
                  <c:v>-98375.02</c:v>
                </c:pt>
                <c:pt idx="1">
                  <c:v>-97472.05</c:v>
                </c:pt>
                <c:pt idx="2">
                  <c:v>-96571.6</c:v>
                </c:pt>
                <c:pt idx="3">
                  <c:v>-95673.69</c:v>
                </c:pt>
                <c:pt idx="4">
                  <c:v>-94778.33</c:v>
                </c:pt>
                <c:pt idx="5">
                  <c:v>-93885.53</c:v>
                </c:pt>
                <c:pt idx="6">
                  <c:v>-92995.3</c:v>
                </c:pt>
                <c:pt idx="7">
                  <c:v>-92107.65</c:v>
                </c:pt>
                <c:pt idx="8">
                  <c:v>-91222.59</c:v>
                </c:pt>
                <c:pt idx="9">
                  <c:v>-90340.15</c:v>
                </c:pt>
                <c:pt idx="10">
                  <c:v>-89460.32</c:v>
                </c:pt>
                <c:pt idx="11">
                  <c:v>-88583.12</c:v>
                </c:pt>
                <c:pt idx="12">
                  <c:v>-87708.55</c:v>
                </c:pt>
                <c:pt idx="13">
                  <c:v>-86836.65</c:v>
                </c:pt>
                <c:pt idx="14">
                  <c:v>-85967.41</c:v>
                </c:pt>
                <c:pt idx="15">
                  <c:v>-85100.85</c:v>
                </c:pt>
                <c:pt idx="16">
                  <c:v>-84236.98</c:v>
                </c:pt>
                <c:pt idx="17">
                  <c:v>-83375.82</c:v>
                </c:pt>
                <c:pt idx="18">
                  <c:v>-82517.38</c:v>
                </c:pt>
                <c:pt idx="19">
                  <c:v>-81661.66</c:v>
                </c:pt>
                <c:pt idx="20">
                  <c:v>-80808.7</c:v>
                </c:pt>
                <c:pt idx="21">
                  <c:v>-79958.5</c:v>
                </c:pt>
                <c:pt idx="22">
                  <c:v>-79111.07</c:v>
                </c:pt>
                <c:pt idx="23">
                  <c:v>-78266.43</c:v>
                </c:pt>
                <c:pt idx="24">
                  <c:v>-77424.59</c:v>
                </c:pt>
                <c:pt idx="25">
                  <c:v>-76585.58</c:v>
                </c:pt>
                <c:pt idx="26">
                  <c:v>-75749.39</c:v>
                </c:pt>
                <c:pt idx="27">
                  <c:v>-74916.05</c:v>
                </c:pt>
                <c:pt idx="28">
                  <c:v>-74085.59</c:v>
                </c:pt>
                <c:pt idx="29">
                  <c:v>-73258</c:v>
                </c:pt>
                <c:pt idx="30">
                  <c:v>-72433.3</c:v>
                </c:pt>
                <c:pt idx="31">
                  <c:v>-71611.52</c:v>
                </c:pt>
                <c:pt idx="32">
                  <c:v>-70792.68</c:v>
                </c:pt>
                <c:pt idx="33">
                  <c:v>-69976.77</c:v>
                </c:pt>
                <c:pt idx="34">
                  <c:v>-69163.84</c:v>
                </c:pt>
                <c:pt idx="35">
                  <c:v>-68353.88</c:v>
                </c:pt>
                <c:pt idx="36">
                  <c:v>-67546.92</c:v>
                </c:pt>
                <c:pt idx="37">
                  <c:v>-66742.98</c:v>
                </c:pt>
                <c:pt idx="38">
                  <c:v>-65942.09</c:v>
                </c:pt>
                <c:pt idx="39">
                  <c:v>-65144.23</c:v>
                </c:pt>
                <c:pt idx="40">
                  <c:v>-64349.46</c:v>
                </c:pt>
                <c:pt idx="41">
                  <c:v>-63557.79</c:v>
                </c:pt>
                <c:pt idx="42">
                  <c:v>-62769.22</c:v>
                </c:pt>
                <c:pt idx="43">
                  <c:v>-61983.79</c:v>
                </c:pt>
                <c:pt idx="44">
                  <c:v>-61201.52</c:v>
                </c:pt>
                <c:pt idx="45">
                  <c:v>-60422.42</c:v>
                </c:pt>
                <c:pt idx="46">
                  <c:v>-59646.52</c:v>
                </c:pt>
                <c:pt idx="47">
                  <c:v>-58873.84</c:v>
                </c:pt>
                <c:pt idx="48">
                  <c:v>-58104.39</c:v>
                </c:pt>
                <c:pt idx="49">
                  <c:v>-57338.22</c:v>
                </c:pt>
                <c:pt idx="50">
                  <c:v>-56575.33</c:v>
                </c:pt>
                <c:pt idx="51">
                  <c:v>-55815.75</c:v>
                </c:pt>
                <c:pt idx="52">
                  <c:v>-55059.51</c:v>
                </c:pt>
                <c:pt idx="53">
                  <c:v>-54306.63</c:v>
                </c:pt>
                <c:pt idx="54">
                  <c:v>-53557.13</c:v>
                </c:pt>
                <c:pt idx="55">
                  <c:v>-52811.04</c:v>
                </c:pt>
                <c:pt idx="56">
                  <c:v>-52068.39</c:v>
                </c:pt>
                <c:pt idx="57">
                  <c:v>-51329.2</c:v>
                </c:pt>
                <c:pt idx="58">
                  <c:v>-50593.51</c:v>
                </c:pt>
                <c:pt idx="59">
                  <c:v>-49861.33</c:v>
                </c:pt>
                <c:pt idx="60">
                  <c:v>-49132.7</c:v>
                </c:pt>
                <c:pt idx="61">
                  <c:v>-48407.64</c:v>
                </c:pt>
                <c:pt idx="62">
                  <c:v>-47686.2</c:v>
                </c:pt>
                <c:pt idx="63">
                  <c:v>-46968.39</c:v>
                </c:pt>
                <c:pt idx="64">
                  <c:v>-46254.24</c:v>
                </c:pt>
                <c:pt idx="65">
                  <c:v>-45543.8</c:v>
                </c:pt>
                <c:pt idx="66">
                  <c:v>-44837.09</c:v>
                </c:pt>
                <c:pt idx="67">
                  <c:v>-44134.14</c:v>
                </c:pt>
                <c:pt idx="68">
                  <c:v>-43644.4</c:v>
                </c:pt>
                <c:pt idx="69">
                  <c:v>-43644.33</c:v>
                </c:pt>
                <c:pt idx="70">
                  <c:v>-43644.33</c:v>
                </c:pt>
                <c:pt idx="71">
                  <c:v>-43644.26</c:v>
                </c:pt>
                <c:pt idx="72">
                  <c:v>-43434.99</c:v>
                </c:pt>
                <c:pt idx="73">
                  <c:v>-42739.68</c:v>
                </c:pt>
                <c:pt idx="74">
                  <c:v>-42048.23</c:v>
                </c:pt>
                <c:pt idx="75">
                  <c:v>-41360.7</c:v>
                </c:pt>
                <c:pt idx="76">
                  <c:v>-40677.11</c:v>
                </c:pt>
                <c:pt idx="77">
                  <c:v>-39997.5</c:v>
                </c:pt>
                <c:pt idx="78">
                  <c:v>-39321.92</c:v>
                </c:pt>
                <c:pt idx="79">
                  <c:v>-38650.4</c:v>
                </c:pt>
                <c:pt idx="80">
                  <c:v>-37982.99</c:v>
                </c:pt>
                <c:pt idx="81">
                  <c:v>-37319.73</c:v>
                </c:pt>
                <c:pt idx="82">
                  <c:v>-36660.66</c:v>
                </c:pt>
                <c:pt idx="83">
                  <c:v>-36005.83</c:v>
                </c:pt>
                <c:pt idx="84">
                  <c:v>-35355.28</c:v>
                </c:pt>
                <c:pt idx="85">
                  <c:v>-34709.07</c:v>
                </c:pt>
                <c:pt idx="86">
                  <c:v>-34067.24</c:v>
                </c:pt>
                <c:pt idx="87">
                  <c:v>-33429.85</c:v>
                </c:pt>
                <c:pt idx="88">
                  <c:v>-32796.94</c:v>
                </c:pt>
                <c:pt idx="89">
                  <c:v>-32168.57</c:v>
                </c:pt>
                <c:pt idx="90">
                  <c:v>-31544.79</c:v>
                </c:pt>
                <c:pt idx="91">
                  <c:v>-30925.67</c:v>
                </c:pt>
                <c:pt idx="92">
                  <c:v>-30311.27</c:v>
                </c:pt>
                <c:pt idx="93">
                  <c:v>-29701.63</c:v>
                </c:pt>
                <c:pt idx="94">
                  <c:v>-29096.84</c:v>
                </c:pt>
                <c:pt idx="95">
                  <c:v>-28496.95</c:v>
                </c:pt>
                <c:pt idx="96">
                  <c:v>-27902.03</c:v>
                </c:pt>
                <c:pt idx="97">
                  <c:v>-27312.16</c:v>
                </c:pt>
                <c:pt idx="98">
                  <c:v>-26727.4</c:v>
                </c:pt>
                <c:pt idx="99">
                  <c:v>-26147.83</c:v>
                </c:pt>
                <c:pt idx="100">
                  <c:v>-25573.53</c:v>
                </c:pt>
                <c:pt idx="101">
                  <c:v>-25004.59</c:v>
                </c:pt>
                <c:pt idx="102">
                  <c:v>-24441.09</c:v>
                </c:pt>
                <c:pt idx="103">
                  <c:v>-23883.11</c:v>
                </c:pt>
                <c:pt idx="104">
                  <c:v>-23330.76</c:v>
                </c:pt>
                <c:pt idx="105">
                  <c:v>-22784.13</c:v>
                </c:pt>
                <c:pt idx="106">
                  <c:v>-22243.32</c:v>
                </c:pt>
                <c:pt idx="107">
                  <c:v>-21708.44</c:v>
                </c:pt>
                <c:pt idx="108">
                  <c:v>-21179.61</c:v>
                </c:pt>
                <c:pt idx="109">
                  <c:v>-20656.94</c:v>
                </c:pt>
                <c:pt idx="110">
                  <c:v>-20140.56</c:v>
                </c:pt>
                <c:pt idx="111">
                  <c:v>-19630.62</c:v>
                </c:pt>
                <c:pt idx="112">
                  <c:v>-19127.24</c:v>
                </c:pt>
                <c:pt idx="113">
                  <c:v>-18630.59</c:v>
                </c:pt>
                <c:pt idx="114">
                  <c:v>-18140.84</c:v>
                </c:pt>
                <c:pt idx="115">
                  <c:v>-17658.15</c:v>
                </c:pt>
                <c:pt idx="116">
                  <c:v>-17182.74</c:v>
                </c:pt>
                <c:pt idx="117">
                  <c:v>-16714.82</c:v>
                </c:pt>
                <c:pt idx="118">
                  <c:v>-16254.65</c:v>
                </c:pt>
                <c:pt idx="119">
                  <c:v>-15802.5</c:v>
                </c:pt>
                <c:pt idx="120">
                  <c:v>-15358.72</c:v>
                </c:pt>
                <c:pt idx="121">
                  <c:v>-14923.75</c:v>
                </c:pt>
                <c:pt idx="122">
                  <c:v>-14498.76</c:v>
                </c:pt>
                <c:pt idx="123">
                  <c:v>-14085.33</c:v>
                </c:pt>
                <c:pt idx="124">
                  <c:v>-13683.26</c:v>
                </c:pt>
                <c:pt idx="125">
                  <c:v>-13292.39</c:v>
                </c:pt>
                <c:pt idx="126">
                  <c:v>-12912.64</c:v>
                </c:pt>
                <c:pt idx="127">
                  <c:v>-12543.97</c:v>
                </c:pt>
                <c:pt idx="128">
                  <c:v>-12186.41</c:v>
                </c:pt>
                <c:pt idx="129">
                  <c:v>-11840.02</c:v>
                </c:pt>
                <c:pt idx="130">
                  <c:v>-11504.87</c:v>
                </c:pt>
                <c:pt idx="131">
                  <c:v>-11181.11</c:v>
                </c:pt>
                <c:pt idx="132">
                  <c:v>-10868.86</c:v>
                </c:pt>
                <c:pt idx="133">
                  <c:v>-10568.3</c:v>
                </c:pt>
                <c:pt idx="134">
                  <c:v>-10279.61</c:v>
                </c:pt>
                <c:pt idx="135">
                  <c:v>-10002.98</c:v>
                </c:pt>
                <c:pt idx="136">
                  <c:v>-9738.638</c:v>
                </c:pt>
                <c:pt idx="137">
                  <c:v>-9486.769</c:v>
                </c:pt>
                <c:pt idx="138">
                  <c:v>-9247.566</c:v>
                </c:pt>
                <c:pt idx="139">
                  <c:v>-9021.188</c:v>
                </c:pt>
                <c:pt idx="140">
                  <c:v>-8807.726</c:v>
                </c:pt>
                <c:pt idx="141">
                  <c:v>-8607.159</c:v>
                </c:pt>
                <c:pt idx="142">
                  <c:v>-8419.284</c:v>
                </c:pt>
                <c:pt idx="143">
                  <c:v>-8243.585</c:v>
                </c:pt>
                <c:pt idx="144">
                  <c:v>-8079.023</c:v>
                </c:pt>
                <c:pt idx="145">
                  <c:v>-7923.68</c:v>
                </c:pt>
                <c:pt idx="146">
                  <c:v>-7774.083</c:v>
                </c:pt>
                <c:pt idx="147">
                  <c:v>-7623.938</c:v>
                </c:pt>
                <c:pt idx="148">
                  <c:v>-7461.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5'!$C$4:$C$152</c:f>
              <c:numCache>
                <c:formatCode>General</c:formatCode>
                <c:ptCount val="149"/>
                <c:pt idx="0">
                  <c:v>-96050.02</c:v>
                </c:pt>
                <c:pt idx="1">
                  <c:v>-95168.33</c:v>
                </c:pt>
                <c:pt idx="2">
                  <c:v>-94289.17</c:v>
                </c:pt>
                <c:pt idx="3">
                  <c:v>-93412.55</c:v>
                </c:pt>
                <c:pt idx="4">
                  <c:v>-92538.48</c:v>
                </c:pt>
                <c:pt idx="5">
                  <c:v>-91666.95</c:v>
                </c:pt>
                <c:pt idx="6">
                  <c:v>-90798.01</c:v>
                </c:pt>
                <c:pt idx="7">
                  <c:v>-89931.65</c:v>
                </c:pt>
                <c:pt idx="8">
                  <c:v>-89067.88</c:v>
                </c:pt>
                <c:pt idx="9">
                  <c:v>-88206.71</c:v>
                </c:pt>
                <c:pt idx="10">
                  <c:v>-87348.16</c:v>
                </c:pt>
                <c:pt idx="11">
                  <c:v>-86492.25</c:v>
                </c:pt>
                <c:pt idx="12">
                  <c:v>-85638.97</c:v>
                </c:pt>
                <c:pt idx="13">
                  <c:v>-84788.35</c:v>
                </c:pt>
                <c:pt idx="14">
                  <c:v>-83940.39</c:v>
                </c:pt>
                <c:pt idx="15">
                  <c:v>-83095.12</c:v>
                </c:pt>
                <c:pt idx="16">
                  <c:v>-82252.53</c:v>
                </c:pt>
                <c:pt idx="17">
                  <c:v>-81412.65</c:v>
                </c:pt>
                <c:pt idx="18">
                  <c:v>-80575.49</c:v>
                </c:pt>
                <c:pt idx="19">
                  <c:v>-79741.06</c:v>
                </c:pt>
                <c:pt idx="20">
                  <c:v>-78909.38</c:v>
                </c:pt>
                <c:pt idx="21">
                  <c:v>-78080.46</c:v>
                </c:pt>
                <c:pt idx="22">
                  <c:v>-77254.31</c:v>
                </c:pt>
                <c:pt idx="23">
                  <c:v>-76430.95</c:v>
                </c:pt>
                <c:pt idx="24">
                  <c:v>-75610.4</c:v>
                </c:pt>
                <c:pt idx="25">
                  <c:v>-74792.66</c:v>
                </c:pt>
                <c:pt idx="26">
                  <c:v>-73977.76</c:v>
                </c:pt>
                <c:pt idx="27">
                  <c:v>-73165.7</c:v>
                </c:pt>
                <c:pt idx="28">
                  <c:v>-72356.51</c:v>
                </c:pt>
                <c:pt idx="29">
                  <c:v>-71550.2</c:v>
                </c:pt>
                <c:pt idx="30">
                  <c:v>-70746.78</c:v>
                </c:pt>
                <c:pt idx="31">
                  <c:v>-69946.28</c:v>
                </c:pt>
                <c:pt idx="32">
                  <c:v>-69148.71</c:v>
                </c:pt>
                <c:pt idx="33">
                  <c:v>-68354.09</c:v>
                </c:pt>
                <c:pt idx="34">
                  <c:v>-67562.42</c:v>
                </c:pt>
                <c:pt idx="35">
                  <c:v>-66773.74</c:v>
                </c:pt>
                <c:pt idx="36">
                  <c:v>-65988.06</c:v>
                </c:pt>
                <c:pt idx="37">
                  <c:v>-65205.4</c:v>
                </c:pt>
                <c:pt idx="38">
                  <c:v>-64425.77</c:v>
                </c:pt>
                <c:pt idx="39">
                  <c:v>-63649.2</c:v>
                </c:pt>
                <c:pt idx="40">
                  <c:v>-62875.7</c:v>
                </c:pt>
                <c:pt idx="41">
                  <c:v>-62105.29</c:v>
                </c:pt>
                <c:pt idx="42">
                  <c:v>-61338</c:v>
                </c:pt>
                <c:pt idx="43">
                  <c:v>-60573.84</c:v>
                </c:pt>
                <c:pt idx="44">
                  <c:v>-59812.84</c:v>
                </c:pt>
                <c:pt idx="45">
                  <c:v>-59055</c:v>
                </c:pt>
                <c:pt idx="46">
                  <c:v>-58300.37</c:v>
                </c:pt>
                <c:pt idx="47">
                  <c:v>-57548.95</c:v>
                </c:pt>
                <c:pt idx="48">
                  <c:v>-56800.78</c:v>
                </c:pt>
                <c:pt idx="49">
                  <c:v>-56055.87</c:v>
                </c:pt>
                <c:pt idx="50">
                  <c:v>-55314.24</c:v>
                </c:pt>
                <c:pt idx="51">
                  <c:v>-54575.93</c:v>
                </c:pt>
                <c:pt idx="52">
                  <c:v>-53840.95</c:v>
                </c:pt>
                <c:pt idx="53">
                  <c:v>-53109.32</c:v>
                </c:pt>
                <c:pt idx="54">
                  <c:v>-52381.08</c:v>
                </c:pt>
                <c:pt idx="55">
                  <c:v>-51656.25</c:v>
                </c:pt>
                <c:pt idx="56">
                  <c:v>-50934.85</c:v>
                </c:pt>
                <c:pt idx="57">
                  <c:v>-50216.92</c:v>
                </c:pt>
                <c:pt idx="58">
                  <c:v>-49502.47</c:v>
                </c:pt>
                <c:pt idx="59">
                  <c:v>-48791.54</c:v>
                </c:pt>
                <c:pt idx="60">
                  <c:v>-48084.16</c:v>
                </c:pt>
                <c:pt idx="61">
                  <c:v>-47380.34</c:v>
                </c:pt>
                <c:pt idx="62">
                  <c:v>-46680.14</c:v>
                </c:pt>
                <c:pt idx="63">
                  <c:v>-45983.56</c:v>
                </c:pt>
                <c:pt idx="64">
                  <c:v>-45290.65</c:v>
                </c:pt>
                <c:pt idx="65">
                  <c:v>-44601.44</c:v>
                </c:pt>
                <c:pt idx="66">
                  <c:v>-43915.95</c:v>
                </c:pt>
                <c:pt idx="67">
                  <c:v>-43234.23</c:v>
                </c:pt>
                <c:pt idx="68">
                  <c:v>-42759.35</c:v>
                </c:pt>
                <c:pt idx="69">
                  <c:v>-42759.28</c:v>
                </c:pt>
                <c:pt idx="70">
                  <c:v>-42759.28</c:v>
                </c:pt>
                <c:pt idx="71">
                  <c:v>-42759.21</c:v>
                </c:pt>
                <c:pt idx="72">
                  <c:v>-42556.3</c:v>
                </c:pt>
                <c:pt idx="73">
                  <c:v>-41882.21</c:v>
                </c:pt>
                <c:pt idx="74">
                  <c:v>-41211.98</c:v>
                </c:pt>
                <c:pt idx="75">
                  <c:v>-40545.65</c:v>
                </c:pt>
                <c:pt idx="76">
                  <c:v>-39883.26</c:v>
                </c:pt>
                <c:pt idx="77">
                  <c:v>-39224.85</c:v>
                </c:pt>
                <c:pt idx="78">
                  <c:v>-38570.45</c:v>
                </c:pt>
                <c:pt idx="79">
                  <c:v>-37920.12</c:v>
                </c:pt>
                <c:pt idx="80">
                  <c:v>-37273.88</c:v>
                </c:pt>
                <c:pt idx="81">
                  <c:v>-36631.78</c:v>
                </c:pt>
                <c:pt idx="82">
                  <c:v>-35993.87</c:v>
                </c:pt>
                <c:pt idx="83">
                  <c:v>-35360.19</c:v>
                </c:pt>
                <c:pt idx="84">
                  <c:v>-34730.78</c:v>
                </c:pt>
                <c:pt idx="85">
                  <c:v>-34105.7</c:v>
                </c:pt>
                <c:pt idx="86">
                  <c:v>-33484.98</c:v>
                </c:pt>
                <c:pt idx="87">
                  <c:v>-32868.69</c:v>
                </c:pt>
                <c:pt idx="88">
                  <c:v>-32256.86</c:v>
                </c:pt>
                <c:pt idx="89">
                  <c:v>-31649.56</c:v>
                </c:pt>
                <c:pt idx="90">
                  <c:v>-31046.85</c:v>
                </c:pt>
                <c:pt idx="91">
                  <c:v>-30448.76</c:v>
                </c:pt>
                <c:pt idx="92">
                  <c:v>-29855.37</c:v>
                </c:pt>
                <c:pt idx="93">
                  <c:v>-29266.72</c:v>
                </c:pt>
                <c:pt idx="94">
                  <c:v>-28682.89</c:v>
                </c:pt>
                <c:pt idx="95">
                  <c:v>-28103.94</c:v>
                </c:pt>
                <c:pt idx="96">
                  <c:v>-27529.93</c:v>
                </c:pt>
                <c:pt idx="97">
                  <c:v>-26960.92</c:v>
                </c:pt>
                <c:pt idx="98">
                  <c:v>-26396.99</c:v>
                </c:pt>
                <c:pt idx="99">
                  <c:v>-25838.22</c:v>
                </c:pt>
                <c:pt idx="100">
                  <c:v>-25284.66</c:v>
                </c:pt>
                <c:pt idx="101">
                  <c:v>-24736.41</c:v>
                </c:pt>
                <c:pt idx="102">
                  <c:v>-24193.54</c:v>
                </c:pt>
                <c:pt idx="103">
                  <c:v>-23656.12</c:v>
                </c:pt>
                <c:pt idx="104">
                  <c:v>-23124.26</c:v>
                </c:pt>
                <c:pt idx="105">
                  <c:v>-22598.03</c:v>
                </c:pt>
                <c:pt idx="106">
                  <c:v>-22077.53</c:v>
                </c:pt>
                <c:pt idx="107">
                  <c:v>-21562.85</c:v>
                </c:pt>
                <c:pt idx="108">
                  <c:v>-21054.1</c:v>
                </c:pt>
                <c:pt idx="109">
                  <c:v>-20551.37</c:v>
                </c:pt>
                <c:pt idx="110">
                  <c:v>-20054.77</c:v>
                </c:pt>
                <c:pt idx="111">
                  <c:v>-19564.41</c:v>
                </c:pt>
                <c:pt idx="112">
                  <c:v>-19080.41</c:v>
                </c:pt>
                <c:pt idx="113">
                  <c:v>-18602.89</c:v>
                </c:pt>
                <c:pt idx="114">
                  <c:v>-18131.98</c:v>
                </c:pt>
                <c:pt idx="115">
                  <c:v>-17667.8</c:v>
                </c:pt>
                <c:pt idx="116">
                  <c:v>-17210.5</c:v>
                </c:pt>
                <c:pt idx="117">
                  <c:v>-16760.22</c:v>
                </c:pt>
                <c:pt idx="118">
                  <c:v>-16317.1</c:v>
                </c:pt>
                <c:pt idx="119">
                  <c:v>-15881.31</c:v>
                </c:pt>
                <c:pt idx="120">
                  <c:v>-15453</c:v>
                </c:pt>
                <c:pt idx="121">
                  <c:v>-15032.36</c:v>
                </c:pt>
                <c:pt idx="122">
                  <c:v>-14619.55</c:v>
                </c:pt>
                <c:pt idx="123">
                  <c:v>-14214.78</c:v>
                </c:pt>
                <c:pt idx="124">
                  <c:v>-13818.23</c:v>
                </c:pt>
                <c:pt idx="125">
                  <c:v>-13430.12</c:v>
                </c:pt>
                <c:pt idx="126">
                  <c:v>-13050.67</c:v>
                </c:pt>
                <c:pt idx="127">
                  <c:v>-12680.11</c:v>
                </c:pt>
                <c:pt idx="128">
                  <c:v>-12318.68</c:v>
                </c:pt>
                <c:pt idx="129">
                  <c:v>-11966.63</c:v>
                </c:pt>
                <c:pt idx="130">
                  <c:v>-11624.24</c:v>
                </c:pt>
                <c:pt idx="131">
                  <c:v>-11291.78</c:v>
                </c:pt>
                <c:pt idx="132">
                  <c:v>-10969.55</c:v>
                </c:pt>
                <c:pt idx="133">
                  <c:v>-10657.86</c:v>
                </c:pt>
                <c:pt idx="134">
                  <c:v>-10357.04</c:v>
                </c:pt>
                <c:pt idx="135">
                  <c:v>-10067.41</c:v>
                </c:pt>
                <c:pt idx="136">
                  <c:v>-9789.341</c:v>
                </c:pt>
                <c:pt idx="137">
                  <c:v>-9523.192</c:v>
                </c:pt>
                <c:pt idx="138">
                  <c:v>-9269.357</c:v>
                </c:pt>
                <c:pt idx="139">
                  <c:v>-9028.279</c:v>
                </c:pt>
                <c:pt idx="140">
                  <c:v>-8800.899</c:v>
                </c:pt>
                <c:pt idx="141">
                  <c:v>-8588.157</c:v>
                </c:pt>
                <c:pt idx="142">
                  <c:v>-8389.439</c:v>
                </c:pt>
                <c:pt idx="143">
                  <c:v>-8203.919</c:v>
                </c:pt>
                <c:pt idx="144">
                  <c:v>-8030.343</c:v>
                </c:pt>
                <c:pt idx="145">
                  <c:v>-7866.625</c:v>
                </c:pt>
                <c:pt idx="146">
                  <c:v>-7709.162</c:v>
                </c:pt>
                <c:pt idx="147">
                  <c:v>-7551.545</c:v>
                </c:pt>
                <c:pt idx="148">
                  <c:v>-7381.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5'!$D$4:$D$152</c:f>
              <c:numCache>
                <c:formatCode>General</c:formatCode>
                <c:ptCount val="149"/>
                <c:pt idx="0">
                  <c:v>2325</c:v>
                </c:pt>
                <c:pt idx="1">
                  <c:v>2303.72</c:v>
                </c:pt>
                <c:pt idx="2">
                  <c:v>2282.43000000001</c:v>
                </c:pt>
                <c:pt idx="3">
                  <c:v>2261.14</c:v>
                </c:pt>
                <c:pt idx="4">
                  <c:v>2239.85000000001</c:v>
                </c:pt>
                <c:pt idx="5">
                  <c:v>2218.58</c:v>
                </c:pt>
                <c:pt idx="6">
                  <c:v>2197.29000000001</c:v>
                </c:pt>
                <c:pt idx="7">
                  <c:v>2176</c:v>
                </c:pt>
                <c:pt idx="8">
                  <c:v>2154.70999999999</c:v>
                </c:pt>
                <c:pt idx="9">
                  <c:v>2133.43999999999</c:v>
                </c:pt>
                <c:pt idx="10">
                  <c:v>2112.16</c:v>
                </c:pt>
                <c:pt idx="11">
                  <c:v>2090.87</c:v>
                </c:pt>
                <c:pt idx="12">
                  <c:v>2069.58</c:v>
                </c:pt>
                <c:pt idx="13">
                  <c:v>2048.29999999999</c:v>
                </c:pt>
                <c:pt idx="14">
                  <c:v>2027.02</c:v>
                </c:pt>
                <c:pt idx="15">
                  <c:v>2005.73000000001</c:v>
                </c:pt>
                <c:pt idx="16">
                  <c:v>1984.45</c:v>
                </c:pt>
                <c:pt idx="17">
                  <c:v>1963.17000000001</c:v>
                </c:pt>
                <c:pt idx="18">
                  <c:v>1941.89</c:v>
                </c:pt>
                <c:pt idx="19">
                  <c:v>1920.60000000001</c:v>
                </c:pt>
                <c:pt idx="20">
                  <c:v>1899.31999999999</c:v>
                </c:pt>
                <c:pt idx="21">
                  <c:v>1878.03999999999</c:v>
                </c:pt>
                <c:pt idx="22">
                  <c:v>1856.76000000001</c:v>
                </c:pt>
                <c:pt idx="23">
                  <c:v>1835.48</c:v>
                </c:pt>
                <c:pt idx="24">
                  <c:v>1814.19</c:v>
                </c:pt>
                <c:pt idx="25">
                  <c:v>1792.92</c:v>
                </c:pt>
                <c:pt idx="26">
                  <c:v>1771.63</c:v>
                </c:pt>
                <c:pt idx="27">
                  <c:v>1750.35000000001</c:v>
                </c:pt>
                <c:pt idx="28">
                  <c:v>1729.08</c:v>
                </c:pt>
                <c:pt idx="29">
                  <c:v>1707.8</c:v>
                </c:pt>
                <c:pt idx="30">
                  <c:v>1686.52</c:v>
                </c:pt>
                <c:pt idx="31">
                  <c:v>1665.24000000001</c:v>
                </c:pt>
                <c:pt idx="32">
                  <c:v>1643.96999999999</c:v>
                </c:pt>
                <c:pt idx="33">
                  <c:v>1622.68000000001</c:v>
                </c:pt>
                <c:pt idx="34">
                  <c:v>1601.42</c:v>
                </c:pt>
                <c:pt idx="35">
                  <c:v>1580.14</c:v>
                </c:pt>
                <c:pt idx="36">
                  <c:v>1558.86</c:v>
                </c:pt>
                <c:pt idx="37">
                  <c:v>1537.57999999999</c:v>
                </c:pt>
                <c:pt idx="38">
                  <c:v>1516.32</c:v>
                </c:pt>
                <c:pt idx="39">
                  <c:v>1495.03000000001</c:v>
                </c:pt>
                <c:pt idx="40">
                  <c:v>1473.76</c:v>
                </c:pt>
                <c:pt idx="41">
                  <c:v>1452.5</c:v>
                </c:pt>
                <c:pt idx="42">
                  <c:v>1431.22</c:v>
                </c:pt>
                <c:pt idx="43">
                  <c:v>1409.95</c:v>
                </c:pt>
                <c:pt idx="44">
                  <c:v>1388.68</c:v>
                </c:pt>
                <c:pt idx="45">
                  <c:v>1367.42</c:v>
                </c:pt>
                <c:pt idx="46">
                  <c:v>1346.14999999999</c:v>
                </c:pt>
                <c:pt idx="47">
                  <c:v>1324.89</c:v>
                </c:pt>
                <c:pt idx="48">
                  <c:v>1303.61</c:v>
                </c:pt>
                <c:pt idx="49">
                  <c:v>1282.35</c:v>
                </c:pt>
                <c:pt idx="50">
                  <c:v>1261.09</c:v>
                </c:pt>
                <c:pt idx="51">
                  <c:v>1239.82</c:v>
                </c:pt>
                <c:pt idx="52">
                  <c:v>1218.56000000001</c:v>
                </c:pt>
                <c:pt idx="53">
                  <c:v>1197.31</c:v>
                </c:pt>
                <c:pt idx="54">
                  <c:v>1176.05</c:v>
                </c:pt>
                <c:pt idx="55">
                  <c:v>1154.79</c:v>
                </c:pt>
                <c:pt idx="56">
                  <c:v>1133.54</c:v>
                </c:pt>
                <c:pt idx="57">
                  <c:v>1112.28</c:v>
                </c:pt>
                <c:pt idx="58">
                  <c:v>1091.04</c:v>
                </c:pt>
                <c:pt idx="59">
                  <c:v>1069.79</c:v>
                </c:pt>
                <c:pt idx="60">
                  <c:v>1048.53999999999</c:v>
                </c:pt>
                <c:pt idx="61">
                  <c:v>1027.3</c:v>
                </c:pt>
                <c:pt idx="62">
                  <c:v>1006.06</c:v>
                </c:pt>
                <c:pt idx="63">
                  <c:v>984.830000000002</c:v>
                </c:pt>
                <c:pt idx="64">
                  <c:v>963.589999999997</c:v>
                </c:pt>
                <c:pt idx="65">
                  <c:v>942.360000000001</c:v>
                </c:pt>
                <c:pt idx="66">
                  <c:v>921.139999999999</c:v>
                </c:pt>
                <c:pt idx="67">
                  <c:v>899.909999999996</c:v>
                </c:pt>
                <c:pt idx="68">
                  <c:v>885.050000000003</c:v>
                </c:pt>
                <c:pt idx="69">
                  <c:v>885.050000000003</c:v>
                </c:pt>
                <c:pt idx="70">
                  <c:v>885.050000000003</c:v>
                </c:pt>
                <c:pt idx="71">
                  <c:v>885.050000000003</c:v>
                </c:pt>
                <c:pt idx="72">
                  <c:v>878.689999999995</c:v>
                </c:pt>
                <c:pt idx="73">
                  <c:v>857.470000000001</c:v>
                </c:pt>
                <c:pt idx="74">
                  <c:v>836.25</c:v>
                </c:pt>
                <c:pt idx="75">
                  <c:v>815.049999999996</c:v>
                </c:pt>
                <c:pt idx="76">
                  <c:v>793.849999999999</c:v>
                </c:pt>
                <c:pt idx="77">
                  <c:v>772.650000000002</c:v>
                </c:pt>
                <c:pt idx="78">
                  <c:v>751.470000000001</c:v>
                </c:pt>
                <c:pt idx="79">
                  <c:v>730.279999999999</c:v>
                </c:pt>
                <c:pt idx="80">
                  <c:v>709.110000000001</c:v>
                </c:pt>
                <c:pt idx="81">
                  <c:v>687.950000000004</c:v>
                </c:pt>
                <c:pt idx="82">
                  <c:v>666.790000000001</c:v>
                </c:pt>
                <c:pt idx="83">
                  <c:v>645.639999999999</c:v>
                </c:pt>
                <c:pt idx="84">
                  <c:v>624.5</c:v>
                </c:pt>
                <c:pt idx="85">
                  <c:v>603.370000000003</c:v>
                </c:pt>
                <c:pt idx="86">
                  <c:v>582.259999999995</c:v>
                </c:pt>
                <c:pt idx="87">
                  <c:v>561.159999999996</c:v>
                </c:pt>
                <c:pt idx="88">
                  <c:v>540.080000000002</c:v>
                </c:pt>
                <c:pt idx="89">
                  <c:v>519.009999999998</c:v>
                </c:pt>
                <c:pt idx="90">
                  <c:v>497.940000000002</c:v>
                </c:pt>
                <c:pt idx="91">
                  <c:v>476.91</c:v>
                </c:pt>
                <c:pt idx="92">
                  <c:v>455.900000000001</c:v>
                </c:pt>
                <c:pt idx="93">
                  <c:v>434.91</c:v>
                </c:pt>
                <c:pt idx="94">
                  <c:v>413.950000000001</c:v>
                </c:pt>
                <c:pt idx="95">
                  <c:v>393.010000000002</c:v>
                </c:pt>
                <c:pt idx="96">
                  <c:v>372.099999999999</c:v>
                </c:pt>
                <c:pt idx="97">
                  <c:v>351.240000000002</c:v>
                </c:pt>
                <c:pt idx="98">
                  <c:v>330.41</c:v>
                </c:pt>
                <c:pt idx="99">
                  <c:v>309.610000000001</c:v>
                </c:pt>
                <c:pt idx="100">
                  <c:v>288.869999999999</c:v>
                </c:pt>
                <c:pt idx="101">
                  <c:v>268.18</c:v>
                </c:pt>
                <c:pt idx="102">
                  <c:v>247.549999999999</c:v>
                </c:pt>
                <c:pt idx="103">
                  <c:v>226.990000000002</c:v>
                </c:pt>
                <c:pt idx="104">
                  <c:v>206.5</c:v>
                </c:pt>
                <c:pt idx="105">
                  <c:v>186.100000000002</c:v>
                </c:pt>
                <c:pt idx="106">
                  <c:v>165.790000000001</c:v>
                </c:pt>
                <c:pt idx="107">
                  <c:v>145.59</c:v>
                </c:pt>
                <c:pt idx="108">
                  <c:v>125.510000000002</c:v>
                </c:pt>
                <c:pt idx="109">
                  <c:v>105.57</c:v>
                </c:pt>
                <c:pt idx="110">
                  <c:v>85.7900000000009</c:v>
                </c:pt>
                <c:pt idx="111">
                  <c:v>66.2099999999991</c:v>
                </c:pt>
                <c:pt idx="112">
                  <c:v>46.8300000000017</c:v>
                </c:pt>
                <c:pt idx="113">
                  <c:v>27.7000000000007</c:v>
                </c:pt>
                <c:pt idx="114">
                  <c:v>8.86000000000058</c:v>
                </c:pt>
                <c:pt idx="115">
                  <c:v>-9.64999999999782</c:v>
                </c:pt>
                <c:pt idx="116">
                  <c:v>-27.7599999999984</c:v>
                </c:pt>
                <c:pt idx="117">
                  <c:v>-45.4000000000015</c:v>
                </c:pt>
                <c:pt idx="118">
                  <c:v>-62.4500000000007</c:v>
                </c:pt>
                <c:pt idx="119">
                  <c:v>-78.8099999999995</c:v>
                </c:pt>
                <c:pt idx="120">
                  <c:v>-94.2800000000007</c:v>
                </c:pt>
                <c:pt idx="121">
                  <c:v>-108.610000000001</c:v>
                </c:pt>
                <c:pt idx="122">
                  <c:v>-120.789999999999</c:v>
                </c:pt>
                <c:pt idx="123">
                  <c:v>-129.450000000001</c:v>
                </c:pt>
                <c:pt idx="124">
                  <c:v>-134.969999999999</c:v>
                </c:pt>
                <c:pt idx="125">
                  <c:v>-137.730000000001</c:v>
                </c:pt>
                <c:pt idx="126">
                  <c:v>-138.030000000001</c:v>
                </c:pt>
                <c:pt idx="127">
                  <c:v>-136.140000000001</c:v>
                </c:pt>
                <c:pt idx="128">
                  <c:v>-132.27</c:v>
                </c:pt>
                <c:pt idx="129">
                  <c:v>-126.609999999999</c:v>
                </c:pt>
                <c:pt idx="130">
                  <c:v>-119.369999999999</c:v>
                </c:pt>
                <c:pt idx="131">
                  <c:v>-110.67</c:v>
                </c:pt>
                <c:pt idx="132">
                  <c:v>-100.689999999999</c:v>
                </c:pt>
                <c:pt idx="133">
                  <c:v>-89.5600000000013</c:v>
                </c:pt>
                <c:pt idx="134">
                  <c:v>-77.4300000000003</c:v>
                </c:pt>
                <c:pt idx="135">
                  <c:v>-64.4300000000003</c:v>
                </c:pt>
                <c:pt idx="136">
                  <c:v>-50.7029999999995</c:v>
                </c:pt>
                <c:pt idx="137">
                  <c:v>-36.4229999999989</c:v>
                </c:pt>
                <c:pt idx="138">
                  <c:v>-21.7909999999993</c:v>
                </c:pt>
                <c:pt idx="139">
                  <c:v>-7.09100000000035</c:v>
                </c:pt>
                <c:pt idx="140">
                  <c:v>6.82700000000114</c:v>
                </c:pt>
                <c:pt idx="141">
                  <c:v>19.0020000000004</c:v>
                </c:pt>
                <c:pt idx="142">
                  <c:v>29.8449999999993</c:v>
                </c:pt>
                <c:pt idx="143">
                  <c:v>39.6659999999993</c:v>
                </c:pt>
                <c:pt idx="144">
                  <c:v>48.6800000000003</c:v>
                </c:pt>
                <c:pt idx="145">
                  <c:v>57.0550000000003</c:v>
                </c:pt>
                <c:pt idx="146">
                  <c:v>64.9209999999994</c:v>
                </c:pt>
                <c:pt idx="147">
                  <c:v>72.393</c:v>
                </c:pt>
                <c:pt idx="148">
                  <c:v>79.56399999999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5'!$E$4:$E$152</c:f>
              <c:numCache>
                <c:formatCode>General</c:formatCode>
                <c:ptCount val="149"/>
                <c:pt idx="0">
                  <c:v>-97776.88</c:v>
                </c:pt>
                <c:pt idx="1">
                  <c:v>-96868.77</c:v>
                </c:pt>
                <c:pt idx="2">
                  <c:v>-95963.29</c:v>
                </c:pt>
                <c:pt idx="3">
                  <c:v>-95060.45</c:v>
                </c:pt>
                <c:pt idx="4">
                  <c:v>-94160.26</c:v>
                </c:pt>
                <c:pt idx="5">
                  <c:v>-93262.73</c:v>
                </c:pt>
                <c:pt idx="6">
                  <c:v>-92367.87</c:v>
                </c:pt>
                <c:pt idx="7">
                  <c:v>-91475.7</c:v>
                </c:pt>
                <c:pt idx="8">
                  <c:v>-90586.22</c:v>
                </c:pt>
                <c:pt idx="9">
                  <c:v>-89699.45</c:v>
                </c:pt>
                <c:pt idx="10">
                  <c:v>-88815.4</c:v>
                </c:pt>
                <c:pt idx="11">
                  <c:v>-87934.08</c:v>
                </c:pt>
                <c:pt idx="12">
                  <c:v>-87055.49</c:v>
                </c:pt>
                <c:pt idx="13">
                  <c:v>-86179.67</c:v>
                </c:pt>
                <c:pt idx="14">
                  <c:v>-85306.61</c:v>
                </c:pt>
                <c:pt idx="15">
                  <c:v>-84436.34</c:v>
                </c:pt>
                <c:pt idx="16">
                  <c:v>-83568.85</c:v>
                </c:pt>
                <c:pt idx="17">
                  <c:v>-82704.17</c:v>
                </c:pt>
                <c:pt idx="18">
                  <c:v>-81842.3</c:v>
                </c:pt>
                <c:pt idx="19">
                  <c:v>-80983.28</c:v>
                </c:pt>
                <c:pt idx="20">
                  <c:v>-80127.09</c:v>
                </c:pt>
                <c:pt idx="21">
                  <c:v>-79273.77</c:v>
                </c:pt>
                <c:pt idx="22">
                  <c:v>-78423.32</c:v>
                </c:pt>
                <c:pt idx="23">
                  <c:v>-77575.77</c:v>
                </c:pt>
                <c:pt idx="24">
                  <c:v>-76731.11</c:v>
                </c:pt>
                <c:pt idx="25">
                  <c:v>-75889.37</c:v>
                </c:pt>
                <c:pt idx="26">
                  <c:v>-75050.56</c:v>
                </c:pt>
                <c:pt idx="27">
                  <c:v>-74214.7</c:v>
                </c:pt>
                <c:pt idx="28">
                  <c:v>-73381.81</c:v>
                </c:pt>
                <c:pt idx="29">
                  <c:v>-72551.9</c:v>
                </c:pt>
                <c:pt idx="30">
                  <c:v>-71724.98</c:v>
                </c:pt>
                <c:pt idx="31">
                  <c:v>-70901.09</c:v>
                </c:pt>
                <c:pt idx="32">
                  <c:v>-70080.22</c:v>
                </c:pt>
                <c:pt idx="33">
                  <c:v>-69262.4</c:v>
                </c:pt>
                <c:pt idx="34">
                  <c:v>-68447.64</c:v>
                </c:pt>
                <c:pt idx="35">
                  <c:v>-67635.97</c:v>
                </c:pt>
                <c:pt idx="36">
                  <c:v>-66827.4</c:v>
                </c:pt>
                <c:pt idx="37">
                  <c:v>-66021.95</c:v>
                </c:pt>
                <c:pt idx="38">
                  <c:v>-65219.64</c:v>
                </c:pt>
                <c:pt idx="39">
                  <c:v>-64420.49</c:v>
                </c:pt>
                <c:pt idx="40">
                  <c:v>-63624.52</c:v>
                </c:pt>
                <c:pt idx="41">
                  <c:v>-62831.75</c:v>
                </c:pt>
                <c:pt idx="42">
                  <c:v>-62042.2</c:v>
                </c:pt>
                <c:pt idx="43">
                  <c:v>-61255.89</c:v>
                </c:pt>
                <c:pt idx="44">
                  <c:v>-60472.85</c:v>
                </c:pt>
                <c:pt idx="45">
                  <c:v>-59693.09</c:v>
                </c:pt>
                <c:pt idx="46">
                  <c:v>-58916.64</c:v>
                </c:pt>
                <c:pt idx="47">
                  <c:v>-58143.53</c:v>
                </c:pt>
                <c:pt idx="48">
                  <c:v>-57373.77</c:v>
                </c:pt>
                <c:pt idx="49">
                  <c:v>-56607.39</c:v>
                </c:pt>
                <c:pt idx="50">
                  <c:v>-55844.42</c:v>
                </c:pt>
                <c:pt idx="51">
                  <c:v>-55084.88</c:v>
                </c:pt>
                <c:pt idx="52">
                  <c:v>-54328.8</c:v>
                </c:pt>
                <c:pt idx="53">
                  <c:v>-53576.2</c:v>
                </c:pt>
                <c:pt idx="54">
                  <c:v>-52827.12</c:v>
                </c:pt>
                <c:pt idx="55">
                  <c:v>-52081.59</c:v>
                </c:pt>
                <c:pt idx="56">
                  <c:v>-51339.62</c:v>
                </c:pt>
                <c:pt idx="57">
                  <c:v>-50601.27</c:v>
                </c:pt>
                <c:pt idx="58">
                  <c:v>-49866.54</c:v>
                </c:pt>
                <c:pt idx="59">
                  <c:v>-49135.48</c:v>
                </c:pt>
                <c:pt idx="60">
                  <c:v>-48408.13</c:v>
                </c:pt>
                <c:pt idx="61">
                  <c:v>-47684.51</c:v>
                </c:pt>
                <c:pt idx="62">
                  <c:v>-46964.66</c:v>
                </c:pt>
                <c:pt idx="63">
                  <c:v>-46248.62</c:v>
                </c:pt>
                <c:pt idx="64">
                  <c:v>-45536.43</c:v>
                </c:pt>
                <c:pt idx="65">
                  <c:v>-44828.13</c:v>
                </c:pt>
                <c:pt idx="66">
                  <c:v>-44123.75</c:v>
                </c:pt>
                <c:pt idx="67">
                  <c:v>-43423.35</c:v>
                </c:pt>
                <c:pt idx="68">
                  <c:v>-42935.53</c:v>
                </c:pt>
                <c:pt idx="69">
                  <c:v>-42935.46</c:v>
                </c:pt>
                <c:pt idx="70">
                  <c:v>-42935.46</c:v>
                </c:pt>
                <c:pt idx="71">
                  <c:v>-42935.39</c:v>
                </c:pt>
                <c:pt idx="72">
                  <c:v>-42726.96</c:v>
                </c:pt>
                <c:pt idx="73">
                  <c:v>-42034.64</c:v>
                </c:pt>
                <c:pt idx="74">
                  <c:v>-41346.43</c:v>
                </c:pt>
                <c:pt idx="75">
                  <c:v>-40662.39</c:v>
                </c:pt>
                <c:pt idx="76">
                  <c:v>-39982.56</c:v>
                </c:pt>
                <c:pt idx="77">
                  <c:v>-39307</c:v>
                </c:pt>
                <c:pt idx="78">
                  <c:v>-38635.78</c:v>
                </c:pt>
                <c:pt idx="79">
                  <c:v>-37968.95</c:v>
                </c:pt>
                <c:pt idx="80">
                  <c:v>-37306.57</c:v>
                </c:pt>
                <c:pt idx="81">
                  <c:v>-36648.73</c:v>
                </c:pt>
                <c:pt idx="82">
                  <c:v>-35995.49</c:v>
                </c:pt>
                <c:pt idx="83">
                  <c:v>-35346.93</c:v>
                </c:pt>
                <c:pt idx="84">
                  <c:v>-34703.13</c:v>
                </c:pt>
                <c:pt idx="85">
                  <c:v>-34064.18</c:v>
                </c:pt>
                <c:pt idx="86">
                  <c:v>-33430.19</c:v>
                </c:pt>
                <c:pt idx="87">
                  <c:v>-32801.25</c:v>
                </c:pt>
                <c:pt idx="88">
                  <c:v>-32177.47</c:v>
                </c:pt>
                <c:pt idx="89">
                  <c:v>-31558.99</c:v>
                </c:pt>
                <c:pt idx="90">
                  <c:v>-30945.93</c:v>
                </c:pt>
                <c:pt idx="91">
                  <c:v>-30338.46</c:v>
                </c:pt>
                <c:pt idx="92">
                  <c:v>-29736.73</c:v>
                </c:pt>
                <c:pt idx="93">
                  <c:v>-29140.96</c:v>
                </c:pt>
                <c:pt idx="94">
                  <c:v>-28551.35</c:v>
                </c:pt>
                <c:pt idx="95">
                  <c:v>-27968.19</c:v>
                </c:pt>
                <c:pt idx="96">
                  <c:v>-27391.79</c:v>
                </c:pt>
                <c:pt idx="97">
                  <c:v>-26822.55</c:v>
                </c:pt>
                <c:pt idx="98">
                  <c:v>-26261.43</c:v>
                </c:pt>
                <c:pt idx="99">
                  <c:v>-25708.72</c:v>
                </c:pt>
                <c:pt idx="100">
                  <c:v>-25164.27</c:v>
                </c:pt>
                <c:pt idx="101">
                  <c:v>-24627.91</c:v>
                </c:pt>
                <c:pt idx="102">
                  <c:v>-24099.52</c:v>
                </c:pt>
                <c:pt idx="103">
                  <c:v>-23579.02</c:v>
                </c:pt>
                <c:pt idx="104">
                  <c:v>-23066.32</c:v>
                </c:pt>
                <c:pt idx="105">
                  <c:v>-22561.36</c:v>
                </c:pt>
                <c:pt idx="106">
                  <c:v>-22064.12</c:v>
                </c:pt>
                <c:pt idx="107">
                  <c:v>-21574.55</c:v>
                </c:pt>
                <c:pt idx="108">
                  <c:v>-21092.64</c:v>
                </c:pt>
                <c:pt idx="109">
                  <c:v>-20618.4</c:v>
                </c:pt>
                <c:pt idx="110">
                  <c:v>-20151.82</c:v>
                </c:pt>
                <c:pt idx="111">
                  <c:v>-19692.94</c:v>
                </c:pt>
                <c:pt idx="112">
                  <c:v>-19241.77</c:v>
                </c:pt>
                <c:pt idx="113">
                  <c:v>-18798.36</c:v>
                </c:pt>
                <c:pt idx="114">
                  <c:v>-18362.75</c:v>
                </c:pt>
                <c:pt idx="115">
                  <c:v>-17935</c:v>
                </c:pt>
                <c:pt idx="116">
                  <c:v>-17515.17</c:v>
                </c:pt>
                <c:pt idx="117">
                  <c:v>-17103.35</c:v>
                </c:pt>
                <c:pt idx="118">
                  <c:v>-16699.6</c:v>
                </c:pt>
                <c:pt idx="119">
                  <c:v>-16304.02</c:v>
                </c:pt>
                <c:pt idx="120">
                  <c:v>-15916.72</c:v>
                </c:pt>
                <c:pt idx="121">
                  <c:v>-15537.81</c:v>
                </c:pt>
                <c:pt idx="122">
                  <c:v>-15167.4</c:v>
                </c:pt>
                <c:pt idx="123">
                  <c:v>-14805.63</c:v>
                </c:pt>
                <c:pt idx="124">
                  <c:v>-14452.64</c:v>
                </c:pt>
                <c:pt idx="125">
                  <c:v>-14108.59</c:v>
                </c:pt>
                <c:pt idx="126">
                  <c:v>-13773.63</c:v>
                </c:pt>
                <c:pt idx="127">
                  <c:v>-13447.94</c:v>
                </c:pt>
                <c:pt idx="128">
                  <c:v>-13131.72</c:v>
                </c:pt>
                <c:pt idx="129">
                  <c:v>-12825.15</c:v>
                </c:pt>
                <c:pt idx="130">
                  <c:v>-12528.46</c:v>
                </c:pt>
                <c:pt idx="131">
                  <c:v>-12241.87</c:v>
                </c:pt>
                <c:pt idx="132">
                  <c:v>-11965.62</c:v>
                </c:pt>
                <c:pt idx="133">
                  <c:v>-11699.94</c:v>
                </c:pt>
                <c:pt idx="134">
                  <c:v>-11445.11</c:v>
                </c:pt>
                <c:pt idx="135">
                  <c:v>-11201.38</c:v>
                </c:pt>
                <c:pt idx="136">
                  <c:v>-10969.01</c:v>
                </c:pt>
                <c:pt idx="137">
                  <c:v>-10748.26</c:v>
                </c:pt>
                <c:pt idx="138">
                  <c:v>-10539.37</c:v>
                </c:pt>
                <c:pt idx="139">
                  <c:v>-10342.53</c:v>
                </c:pt>
                <c:pt idx="140">
                  <c:v>-10157.88</c:v>
                </c:pt>
                <c:pt idx="141">
                  <c:v>-9985.441</c:v>
                </c:pt>
                <c:pt idx="142">
                  <c:v>-9825.045</c:v>
                </c:pt>
                <c:pt idx="143">
                  <c:v>-9676.22</c:v>
                </c:pt>
                <c:pt idx="144">
                  <c:v>-9537.986</c:v>
                </c:pt>
                <c:pt idx="145">
                  <c:v>-9408.501</c:v>
                </c:pt>
                <c:pt idx="146">
                  <c:v>-9284.414</c:v>
                </c:pt>
                <c:pt idx="147">
                  <c:v>-9159.632</c:v>
                </c:pt>
                <c:pt idx="148">
                  <c:v>-9022.763</c:v>
                </c:pt>
              </c:numCache>
            </c:numRef>
          </c:yVal>
          <c:smooth val="0"/>
        </c:ser>
        <c:axId val="55991849"/>
        <c:axId val="73900545"/>
      </c:scatterChart>
      <c:valAx>
        <c:axId val="559918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900545"/>
        <c:crossesAt val="0"/>
        <c:crossBetween val="midCat"/>
      </c:valAx>
      <c:valAx>
        <c:axId val="7390054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991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5'!$D$4:$D$161</c:f>
              <c:numCache>
                <c:formatCode>General</c:formatCode>
                <c:ptCount val="158"/>
                <c:pt idx="0">
                  <c:v>2325</c:v>
                </c:pt>
                <c:pt idx="1">
                  <c:v>2303.72</c:v>
                </c:pt>
                <c:pt idx="2">
                  <c:v>2282.43000000001</c:v>
                </c:pt>
                <c:pt idx="3">
                  <c:v>2261.14</c:v>
                </c:pt>
                <c:pt idx="4">
                  <c:v>2239.85000000001</c:v>
                </c:pt>
                <c:pt idx="5">
                  <c:v>2218.58</c:v>
                </c:pt>
                <c:pt idx="6">
                  <c:v>2197.29000000001</c:v>
                </c:pt>
                <c:pt idx="7">
                  <c:v>2176</c:v>
                </c:pt>
                <c:pt idx="8">
                  <c:v>2154.70999999999</c:v>
                </c:pt>
                <c:pt idx="9">
                  <c:v>2133.43999999999</c:v>
                </c:pt>
                <c:pt idx="10">
                  <c:v>2112.16</c:v>
                </c:pt>
                <c:pt idx="11">
                  <c:v>2090.87</c:v>
                </c:pt>
                <c:pt idx="12">
                  <c:v>2069.58</c:v>
                </c:pt>
                <c:pt idx="13">
                  <c:v>2048.29999999999</c:v>
                </c:pt>
                <c:pt idx="14">
                  <c:v>2027.02</c:v>
                </c:pt>
                <c:pt idx="15">
                  <c:v>2005.73000000001</c:v>
                </c:pt>
                <c:pt idx="16">
                  <c:v>1984.45</c:v>
                </c:pt>
                <c:pt idx="17">
                  <c:v>1963.17000000001</c:v>
                </c:pt>
                <c:pt idx="18">
                  <c:v>1941.89</c:v>
                </c:pt>
                <c:pt idx="19">
                  <c:v>1920.60000000001</c:v>
                </c:pt>
                <c:pt idx="20">
                  <c:v>1899.31999999999</c:v>
                </c:pt>
                <c:pt idx="21">
                  <c:v>1878.03999999999</c:v>
                </c:pt>
                <c:pt idx="22">
                  <c:v>1856.76000000001</c:v>
                </c:pt>
                <c:pt idx="23">
                  <c:v>1835.48</c:v>
                </c:pt>
                <c:pt idx="24">
                  <c:v>1814.19</c:v>
                </c:pt>
                <c:pt idx="25">
                  <c:v>1792.92</c:v>
                </c:pt>
                <c:pt idx="26">
                  <c:v>1771.63</c:v>
                </c:pt>
                <c:pt idx="27">
                  <c:v>1750.35000000001</c:v>
                </c:pt>
                <c:pt idx="28">
                  <c:v>1729.08</c:v>
                </c:pt>
                <c:pt idx="29">
                  <c:v>1707.8</c:v>
                </c:pt>
                <c:pt idx="30">
                  <c:v>1686.52</c:v>
                </c:pt>
                <c:pt idx="31">
                  <c:v>1665.24000000001</c:v>
                </c:pt>
                <c:pt idx="32">
                  <c:v>1643.96999999999</c:v>
                </c:pt>
                <c:pt idx="33">
                  <c:v>1622.68000000001</c:v>
                </c:pt>
                <c:pt idx="34">
                  <c:v>1601.42</c:v>
                </c:pt>
                <c:pt idx="35">
                  <c:v>1580.14</c:v>
                </c:pt>
                <c:pt idx="36">
                  <c:v>1558.86</c:v>
                </c:pt>
                <c:pt idx="37">
                  <c:v>1537.57999999999</c:v>
                </c:pt>
                <c:pt idx="38">
                  <c:v>1516.32</c:v>
                </c:pt>
                <c:pt idx="39">
                  <c:v>1495.03000000001</c:v>
                </c:pt>
                <c:pt idx="40">
                  <c:v>1473.76</c:v>
                </c:pt>
                <c:pt idx="41">
                  <c:v>1452.5</c:v>
                </c:pt>
                <c:pt idx="42">
                  <c:v>1431.22</c:v>
                </c:pt>
                <c:pt idx="43">
                  <c:v>1409.95</c:v>
                </c:pt>
                <c:pt idx="44">
                  <c:v>1388.68</c:v>
                </c:pt>
                <c:pt idx="45">
                  <c:v>1367.42</c:v>
                </c:pt>
                <c:pt idx="46">
                  <c:v>1346.14999999999</c:v>
                </c:pt>
                <c:pt idx="47">
                  <c:v>1324.89</c:v>
                </c:pt>
                <c:pt idx="48">
                  <c:v>1303.61</c:v>
                </c:pt>
                <c:pt idx="49">
                  <c:v>1282.35</c:v>
                </c:pt>
                <c:pt idx="50">
                  <c:v>1261.09</c:v>
                </c:pt>
                <c:pt idx="51">
                  <c:v>1239.82</c:v>
                </c:pt>
                <c:pt idx="52">
                  <c:v>1218.56000000001</c:v>
                </c:pt>
                <c:pt idx="53">
                  <c:v>1197.31</c:v>
                </c:pt>
                <c:pt idx="54">
                  <c:v>1176.05</c:v>
                </c:pt>
                <c:pt idx="55">
                  <c:v>1154.79</c:v>
                </c:pt>
                <c:pt idx="56">
                  <c:v>1133.54</c:v>
                </c:pt>
                <c:pt idx="57">
                  <c:v>1112.28</c:v>
                </c:pt>
                <c:pt idx="58">
                  <c:v>1091.04</c:v>
                </c:pt>
                <c:pt idx="59">
                  <c:v>1069.79</c:v>
                </c:pt>
                <c:pt idx="60">
                  <c:v>1048.53999999999</c:v>
                </c:pt>
                <c:pt idx="61">
                  <c:v>1027.3</c:v>
                </c:pt>
                <c:pt idx="62">
                  <c:v>1006.06</c:v>
                </c:pt>
                <c:pt idx="63">
                  <c:v>984.830000000002</c:v>
                </c:pt>
                <c:pt idx="64">
                  <c:v>963.589999999997</c:v>
                </c:pt>
                <c:pt idx="65">
                  <c:v>942.360000000001</c:v>
                </c:pt>
                <c:pt idx="66">
                  <c:v>921.139999999999</c:v>
                </c:pt>
                <c:pt idx="67">
                  <c:v>899.909999999996</c:v>
                </c:pt>
                <c:pt idx="68">
                  <c:v>885.050000000003</c:v>
                </c:pt>
                <c:pt idx="69">
                  <c:v>885.050000000003</c:v>
                </c:pt>
                <c:pt idx="70">
                  <c:v>885.050000000003</c:v>
                </c:pt>
                <c:pt idx="71">
                  <c:v>885.050000000003</c:v>
                </c:pt>
                <c:pt idx="72">
                  <c:v>878.689999999995</c:v>
                </c:pt>
                <c:pt idx="73">
                  <c:v>857.470000000001</c:v>
                </c:pt>
                <c:pt idx="74">
                  <c:v>836.25</c:v>
                </c:pt>
                <c:pt idx="75">
                  <c:v>815.049999999996</c:v>
                </c:pt>
                <c:pt idx="76">
                  <c:v>793.849999999999</c:v>
                </c:pt>
                <c:pt idx="77">
                  <c:v>772.650000000002</c:v>
                </c:pt>
                <c:pt idx="78">
                  <c:v>751.470000000001</c:v>
                </c:pt>
                <c:pt idx="79">
                  <c:v>730.279999999999</c:v>
                </c:pt>
                <c:pt idx="80">
                  <c:v>709.110000000001</c:v>
                </c:pt>
                <c:pt idx="81">
                  <c:v>687.950000000004</c:v>
                </c:pt>
                <c:pt idx="82">
                  <c:v>666.790000000001</c:v>
                </c:pt>
                <c:pt idx="83">
                  <c:v>645.639999999999</c:v>
                </c:pt>
                <c:pt idx="84">
                  <c:v>624.5</c:v>
                </c:pt>
                <c:pt idx="85">
                  <c:v>603.370000000003</c:v>
                </c:pt>
                <c:pt idx="86">
                  <c:v>582.259999999995</c:v>
                </c:pt>
                <c:pt idx="87">
                  <c:v>561.159999999996</c:v>
                </c:pt>
                <c:pt idx="88">
                  <c:v>540.080000000002</c:v>
                </c:pt>
                <c:pt idx="89">
                  <c:v>519.009999999998</c:v>
                </c:pt>
                <c:pt idx="90">
                  <c:v>497.940000000002</c:v>
                </c:pt>
                <c:pt idx="91">
                  <c:v>476.91</c:v>
                </c:pt>
                <c:pt idx="92">
                  <c:v>455.900000000001</c:v>
                </c:pt>
                <c:pt idx="93">
                  <c:v>434.91</c:v>
                </c:pt>
                <c:pt idx="94">
                  <c:v>413.950000000001</c:v>
                </c:pt>
                <c:pt idx="95">
                  <c:v>393.010000000002</c:v>
                </c:pt>
                <c:pt idx="96">
                  <c:v>372.099999999999</c:v>
                </c:pt>
                <c:pt idx="97">
                  <c:v>351.240000000002</c:v>
                </c:pt>
                <c:pt idx="98">
                  <c:v>330.41</c:v>
                </c:pt>
                <c:pt idx="99">
                  <c:v>309.610000000001</c:v>
                </c:pt>
                <c:pt idx="100">
                  <c:v>288.869999999999</c:v>
                </c:pt>
                <c:pt idx="101">
                  <c:v>268.18</c:v>
                </c:pt>
                <c:pt idx="102">
                  <c:v>247.549999999999</c:v>
                </c:pt>
                <c:pt idx="103">
                  <c:v>226.990000000002</c:v>
                </c:pt>
                <c:pt idx="104">
                  <c:v>206.5</c:v>
                </c:pt>
                <c:pt idx="105">
                  <c:v>186.100000000002</c:v>
                </c:pt>
                <c:pt idx="106">
                  <c:v>165.790000000001</c:v>
                </c:pt>
                <c:pt idx="107">
                  <c:v>145.59</c:v>
                </c:pt>
                <c:pt idx="108">
                  <c:v>125.510000000002</c:v>
                </c:pt>
                <c:pt idx="109">
                  <c:v>105.57</c:v>
                </c:pt>
                <c:pt idx="110">
                  <c:v>85.7900000000009</c:v>
                </c:pt>
                <c:pt idx="111">
                  <c:v>66.2099999999991</c:v>
                </c:pt>
                <c:pt idx="112">
                  <c:v>46.8300000000017</c:v>
                </c:pt>
                <c:pt idx="113">
                  <c:v>27.7000000000007</c:v>
                </c:pt>
                <c:pt idx="114">
                  <c:v>8.86000000000058</c:v>
                </c:pt>
                <c:pt idx="115">
                  <c:v>-9.64999999999782</c:v>
                </c:pt>
                <c:pt idx="116">
                  <c:v>-27.7599999999984</c:v>
                </c:pt>
                <c:pt idx="117">
                  <c:v>-45.4000000000015</c:v>
                </c:pt>
                <c:pt idx="118">
                  <c:v>-62.4500000000007</c:v>
                </c:pt>
                <c:pt idx="119">
                  <c:v>-78.8099999999995</c:v>
                </c:pt>
                <c:pt idx="120">
                  <c:v>-94.2800000000007</c:v>
                </c:pt>
                <c:pt idx="121">
                  <c:v>-108.610000000001</c:v>
                </c:pt>
                <c:pt idx="122">
                  <c:v>-120.789999999999</c:v>
                </c:pt>
                <c:pt idx="123">
                  <c:v>-129.450000000001</c:v>
                </c:pt>
                <c:pt idx="124">
                  <c:v>-134.969999999999</c:v>
                </c:pt>
                <c:pt idx="125">
                  <c:v>-137.730000000001</c:v>
                </c:pt>
                <c:pt idx="126">
                  <c:v>-138.030000000001</c:v>
                </c:pt>
                <c:pt idx="127">
                  <c:v>-136.140000000001</c:v>
                </c:pt>
                <c:pt idx="128">
                  <c:v>-132.27</c:v>
                </c:pt>
                <c:pt idx="129">
                  <c:v>-126.609999999999</c:v>
                </c:pt>
                <c:pt idx="130">
                  <c:v>-119.369999999999</c:v>
                </c:pt>
                <c:pt idx="131">
                  <c:v>-110.67</c:v>
                </c:pt>
                <c:pt idx="132">
                  <c:v>-100.689999999999</c:v>
                </c:pt>
                <c:pt idx="133">
                  <c:v>-89.5600000000013</c:v>
                </c:pt>
                <c:pt idx="134">
                  <c:v>-77.4300000000003</c:v>
                </c:pt>
                <c:pt idx="135">
                  <c:v>-64.4300000000003</c:v>
                </c:pt>
                <c:pt idx="136">
                  <c:v>-50.7029999999995</c:v>
                </c:pt>
                <c:pt idx="137">
                  <c:v>-36.4229999999989</c:v>
                </c:pt>
                <c:pt idx="138">
                  <c:v>-21.7909999999993</c:v>
                </c:pt>
                <c:pt idx="139">
                  <c:v>-7.09100000000035</c:v>
                </c:pt>
                <c:pt idx="140">
                  <c:v>6.82700000000114</c:v>
                </c:pt>
                <c:pt idx="141">
                  <c:v>19.0020000000004</c:v>
                </c:pt>
                <c:pt idx="142">
                  <c:v>29.8449999999993</c:v>
                </c:pt>
                <c:pt idx="143">
                  <c:v>39.6659999999993</c:v>
                </c:pt>
                <c:pt idx="144">
                  <c:v>48.6800000000003</c:v>
                </c:pt>
                <c:pt idx="145">
                  <c:v>57.0550000000003</c:v>
                </c:pt>
                <c:pt idx="146">
                  <c:v>64.9209999999994</c:v>
                </c:pt>
                <c:pt idx="147">
                  <c:v>72.393</c:v>
                </c:pt>
                <c:pt idx="148">
                  <c:v>79.5639999999994</c:v>
                </c:pt>
                <c:pt idx="149">
                  <c:v>86.5140000000001</c:v>
                </c:pt>
                <c:pt idx="150">
                  <c:v>93.3110000000006</c:v>
                </c:pt>
                <c:pt idx="151">
                  <c:v>100.01</c:v>
                </c:pt>
                <c:pt idx="152">
                  <c:v>106.652</c:v>
                </c:pt>
                <c:pt idx="153">
                  <c:v>113.2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5'!$F$4:$F$161</c:f>
              <c:numCache>
                <c:formatCode>General</c:formatCode>
                <c:ptCount val="158"/>
                <c:pt idx="0">
                  <c:v>598.139999999999</c:v>
                </c:pt>
                <c:pt idx="1">
                  <c:v>603.279999999999</c:v>
                </c:pt>
                <c:pt idx="2">
                  <c:v>608.310000000012</c:v>
                </c:pt>
                <c:pt idx="3">
                  <c:v>613.240000000005</c:v>
                </c:pt>
                <c:pt idx="4">
                  <c:v>618.070000000007</c:v>
                </c:pt>
                <c:pt idx="5">
                  <c:v>622.800000000003</c:v>
                </c:pt>
                <c:pt idx="6">
                  <c:v>627.430000000008</c:v>
                </c:pt>
                <c:pt idx="7">
                  <c:v>631.949999999997</c:v>
                </c:pt>
                <c:pt idx="8">
                  <c:v>636.369999999995</c:v>
                </c:pt>
                <c:pt idx="9">
                  <c:v>640.699999999997</c:v>
                </c:pt>
                <c:pt idx="10">
                  <c:v>644.920000000013</c:v>
                </c:pt>
                <c:pt idx="11">
                  <c:v>649.039999999994</c:v>
                </c:pt>
                <c:pt idx="12">
                  <c:v>653.059999999998</c:v>
                </c:pt>
                <c:pt idx="13">
                  <c:v>656.979999999996</c:v>
                </c:pt>
                <c:pt idx="14">
                  <c:v>660.800000000003</c:v>
                </c:pt>
                <c:pt idx="15">
                  <c:v>664.510000000009</c:v>
                </c:pt>
                <c:pt idx="16">
                  <c:v>668.12999999999</c:v>
                </c:pt>
                <c:pt idx="17">
                  <c:v>671.650000000009</c:v>
                </c:pt>
                <c:pt idx="18">
                  <c:v>675.080000000002</c:v>
                </c:pt>
                <c:pt idx="19">
                  <c:v>678.380000000005</c:v>
                </c:pt>
                <c:pt idx="20">
                  <c:v>681.610000000001</c:v>
                </c:pt>
                <c:pt idx="21">
                  <c:v>684.729999999996</c:v>
                </c:pt>
                <c:pt idx="22">
                  <c:v>687.75</c:v>
                </c:pt>
                <c:pt idx="23">
                  <c:v>690.659999999989</c:v>
                </c:pt>
                <c:pt idx="24">
                  <c:v>693.479999999996</c:v>
                </c:pt>
                <c:pt idx="25">
                  <c:v>696.210000000006</c:v>
                </c:pt>
                <c:pt idx="26">
                  <c:v>698.830000000002</c:v>
                </c:pt>
                <c:pt idx="27">
                  <c:v>701.350000000006</c:v>
                </c:pt>
                <c:pt idx="28">
                  <c:v>703.779999999999</c:v>
                </c:pt>
                <c:pt idx="29">
                  <c:v>706.100000000006</c:v>
                </c:pt>
                <c:pt idx="30">
                  <c:v>708.320000000007</c:v>
                </c:pt>
                <c:pt idx="31">
                  <c:v>710.430000000008</c:v>
                </c:pt>
                <c:pt idx="32">
                  <c:v>712.459999999992</c:v>
                </c:pt>
                <c:pt idx="33">
                  <c:v>714.37000000001</c:v>
                </c:pt>
                <c:pt idx="34">
                  <c:v>716.199999999997</c:v>
                </c:pt>
                <c:pt idx="35">
                  <c:v>717.910000000004</c:v>
                </c:pt>
                <c:pt idx="36">
                  <c:v>719.520000000004</c:v>
                </c:pt>
                <c:pt idx="37">
                  <c:v>721.029999999999</c:v>
                </c:pt>
                <c:pt idx="38">
                  <c:v>722.449999999997</c:v>
                </c:pt>
                <c:pt idx="39">
                  <c:v>723.740000000005</c:v>
                </c:pt>
                <c:pt idx="40">
                  <c:v>724.940000000002</c:v>
                </c:pt>
                <c:pt idx="41">
                  <c:v>726.040000000001</c:v>
                </c:pt>
                <c:pt idx="42">
                  <c:v>727.020000000004</c:v>
                </c:pt>
                <c:pt idx="43">
                  <c:v>727.900000000002</c:v>
                </c:pt>
                <c:pt idx="44">
                  <c:v>728.669999999998</c:v>
                </c:pt>
                <c:pt idx="45">
                  <c:v>729.330000000002</c:v>
                </c:pt>
                <c:pt idx="46">
                  <c:v>729.879999999997</c:v>
                </c:pt>
                <c:pt idx="47">
                  <c:v>730.309999999998</c:v>
                </c:pt>
                <c:pt idx="48">
                  <c:v>730.620000000003</c:v>
                </c:pt>
                <c:pt idx="49">
                  <c:v>730.830000000002</c:v>
                </c:pt>
                <c:pt idx="50">
                  <c:v>730.910000000004</c:v>
                </c:pt>
                <c:pt idx="51">
                  <c:v>730.870000000003</c:v>
                </c:pt>
                <c:pt idx="52">
                  <c:v>730.709999999999</c:v>
                </c:pt>
                <c:pt idx="53">
                  <c:v>730.43</c:v>
                </c:pt>
                <c:pt idx="54">
                  <c:v>730.009999999995</c:v>
                </c:pt>
                <c:pt idx="55">
                  <c:v>729.450000000004</c:v>
                </c:pt>
                <c:pt idx="56">
                  <c:v>728.769999999997</c:v>
                </c:pt>
                <c:pt idx="57">
                  <c:v>727.93</c:v>
                </c:pt>
                <c:pt idx="58">
                  <c:v>726.970000000001</c:v>
                </c:pt>
                <c:pt idx="59">
                  <c:v>725.849999999999</c:v>
                </c:pt>
                <c:pt idx="60">
                  <c:v>724.57</c:v>
                </c:pt>
                <c:pt idx="61">
                  <c:v>723.129999999997</c:v>
                </c:pt>
                <c:pt idx="62">
                  <c:v>721.539999999994</c:v>
                </c:pt>
                <c:pt idx="63">
                  <c:v>719.769999999997</c:v>
                </c:pt>
                <c:pt idx="64">
                  <c:v>717.809999999998</c:v>
                </c:pt>
                <c:pt idx="65">
                  <c:v>715.670000000006</c:v>
                </c:pt>
                <c:pt idx="66">
                  <c:v>713.339999999997</c:v>
                </c:pt>
                <c:pt idx="67">
                  <c:v>710.790000000001</c:v>
                </c:pt>
                <c:pt idx="68">
                  <c:v>708.870000000003</c:v>
                </c:pt>
                <c:pt idx="69">
                  <c:v>708.870000000003</c:v>
                </c:pt>
                <c:pt idx="70">
                  <c:v>708.870000000003</c:v>
                </c:pt>
                <c:pt idx="71">
                  <c:v>708.870000000003</c:v>
                </c:pt>
                <c:pt idx="72">
                  <c:v>708.029999999999</c:v>
                </c:pt>
                <c:pt idx="73">
                  <c:v>705.040000000001</c:v>
                </c:pt>
                <c:pt idx="74">
                  <c:v>701.800000000003</c:v>
                </c:pt>
                <c:pt idx="75">
                  <c:v>698.309999999998</c:v>
                </c:pt>
                <c:pt idx="76">
                  <c:v>694.550000000003</c:v>
                </c:pt>
                <c:pt idx="77">
                  <c:v>690.5</c:v>
                </c:pt>
                <c:pt idx="78">
                  <c:v>686.139999999999</c:v>
                </c:pt>
                <c:pt idx="79">
                  <c:v>681.450000000004</c:v>
                </c:pt>
                <c:pt idx="80">
                  <c:v>676.419999999998</c:v>
                </c:pt>
                <c:pt idx="81">
                  <c:v>671</c:v>
                </c:pt>
                <c:pt idx="82">
                  <c:v>665.170000000006</c:v>
                </c:pt>
                <c:pt idx="83">
                  <c:v>658.900000000002</c:v>
                </c:pt>
                <c:pt idx="84">
                  <c:v>652.150000000002</c:v>
                </c:pt>
                <c:pt idx="85">
                  <c:v>644.889999999999</c:v>
                </c:pt>
                <c:pt idx="86">
                  <c:v>637.049999999996</c:v>
                </c:pt>
                <c:pt idx="87">
                  <c:v>628.599999999999</c:v>
                </c:pt>
                <c:pt idx="88">
                  <c:v>619.470000000001</c:v>
                </c:pt>
                <c:pt idx="89">
                  <c:v>609.579999999998</c:v>
                </c:pt>
                <c:pt idx="90">
                  <c:v>598.860000000001</c:v>
                </c:pt>
                <c:pt idx="91">
                  <c:v>587.209999999999</c:v>
                </c:pt>
                <c:pt idx="92">
                  <c:v>574.540000000001</c:v>
                </c:pt>
                <c:pt idx="93">
                  <c:v>560.670000000002</c:v>
                </c:pt>
                <c:pt idx="94">
                  <c:v>545.490000000002</c:v>
                </c:pt>
                <c:pt idx="95">
                  <c:v>528.760000000002</c:v>
                </c:pt>
                <c:pt idx="96">
                  <c:v>510.239999999998</c:v>
                </c:pt>
                <c:pt idx="97">
                  <c:v>489.610000000001</c:v>
                </c:pt>
                <c:pt idx="98">
                  <c:v>465.970000000001</c:v>
                </c:pt>
                <c:pt idx="99">
                  <c:v>439.110000000001</c:v>
                </c:pt>
                <c:pt idx="100">
                  <c:v>409.259999999998</c:v>
                </c:pt>
                <c:pt idx="101">
                  <c:v>376.68</c:v>
                </c:pt>
                <c:pt idx="102">
                  <c:v>341.57</c:v>
                </c:pt>
                <c:pt idx="103">
                  <c:v>304.09</c:v>
                </c:pt>
                <c:pt idx="104">
                  <c:v>264.439999999999</c:v>
                </c:pt>
                <c:pt idx="105">
                  <c:v>222.77</c:v>
                </c:pt>
                <c:pt idx="106">
                  <c:v>179.200000000001</c:v>
                </c:pt>
                <c:pt idx="107">
                  <c:v>133.889999999999</c:v>
                </c:pt>
                <c:pt idx="108">
                  <c:v>86.9700000000012</c:v>
                </c:pt>
                <c:pt idx="109">
                  <c:v>38.5399999999972</c:v>
                </c:pt>
                <c:pt idx="110">
                  <c:v>-11.2599999999984</c:v>
                </c:pt>
                <c:pt idx="111">
                  <c:v>-62.3199999999997</c:v>
                </c:pt>
                <c:pt idx="112">
                  <c:v>-114.529999999999</c:v>
                </c:pt>
                <c:pt idx="113">
                  <c:v>-167.77</c:v>
                </c:pt>
                <c:pt idx="114">
                  <c:v>-221.91</c:v>
                </c:pt>
                <c:pt idx="115">
                  <c:v>-276.849999999999</c:v>
                </c:pt>
                <c:pt idx="116">
                  <c:v>-332.429999999997</c:v>
                </c:pt>
                <c:pt idx="117">
                  <c:v>-388.529999999999</c:v>
                </c:pt>
                <c:pt idx="118">
                  <c:v>-444.949999999999</c:v>
                </c:pt>
                <c:pt idx="119">
                  <c:v>-501.52</c:v>
                </c:pt>
                <c:pt idx="120">
                  <c:v>-558</c:v>
                </c:pt>
                <c:pt idx="121">
                  <c:v>-614.06</c:v>
                </c:pt>
                <c:pt idx="122">
                  <c:v>-668.639999999999</c:v>
                </c:pt>
                <c:pt idx="123">
                  <c:v>-720.299999999999</c:v>
                </c:pt>
                <c:pt idx="124">
                  <c:v>-769.379999999999</c:v>
                </c:pt>
                <c:pt idx="125">
                  <c:v>-816.200000000001</c:v>
                </c:pt>
                <c:pt idx="126">
                  <c:v>-860.99</c:v>
                </c:pt>
                <c:pt idx="127">
                  <c:v>-903.970000000001</c:v>
                </c:pt>
                <c:pt idx="128">
                  <c:v>-945.31</c:v>
                </c:pt>
                <c:pt idx="129">
                  <c:v>-985.129999999999</c:v>
                </c:pt>
                <c:pt idx="130">
                  <c:v>-1023.59</c:v>
                </c:pt>
                <c:pt idx="131">
                  <c:v>-1060.76</c:v>
                </c:pt>
                <c:pt idx="132">
                  <c:v>-1096.76</c:v>
                </c:pt>
                <c:pt idx="133">
                  <c:v>-1131.64</c:v>
                </c:pt>
                <c:pt idx="134">
                  <c:v>-1165.5</c:v>
                </c:pt>
                <c:pt idx="135">
                  <c:v>-1198.4</c:v>
                </c:pt>
                <c:pt idx="136">
                  <c:v>-1230.372</c:v>
                </c:pt>
                <c:pt idx="137">
                  <c:v>-1261.491</c:v>
                </c:pt>
                <c:pt idx="138">
                  <c:v>-1291.804</c:v>
                </c:pt>
                <c:pt idx="139">
                  <c:v>-1321.342</c:v>
                </c:pt>
                <c:pt idx="140">
                  <c:v>-1350.154</c:v>
                </c:pt>
                <c:pt idx="141">
                  <c:v>-1378.282</c:v>
                </c:pt>
                <c:pt idx="142">
                  <c:v>-1405.761</c:v>
                </c:pt>
                <c:pt idx="143">
                  <c:v>-1432.635</c:v>
                </c:pt>
                <c:pt idx="144">
                  <c:v>-1458.963</c:v>
                </c:pt>
                <c:pt idx="145">
                  <c:v>-1484.821</c:v>
                </c:pt>
                <c:pt idx="146">
                  <c:v>-1510.331</c:v>
                </c:pt>
                <c:pt idx="147">
                  <c:v>-1535.694</c:v>
                </c:pt>
                <c:pt idx="148">
                  <c:v>-1561.278</c:v>
                </c:pt>
                <c:pt idx="149">
                  <c:v>-1587.802</c:v>
                </c:pt>
                <c:pt idx="150">
                  <c:v>-1616.819</c:v>
                </c:pt>
                <c:pt idx="151">
                  <c:v>-1652.201</c:v>
                </c:pt>
                <c:pt idx="152">
                  <c:v>-1706.19</c:v>
                </c:pt>
                <c:pt idx="153">
                  <c:v>-1842.43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2960915"/>
        <c:axId val="62994439"/>
      </c:scatterChart>
      <c:valAx>
        <c:axId val="9296091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994439"/>
        <c:crossesAt val="0"/>
        <c:crossBetween val="midCat"/>
      </c:valAx>
      <c:valAx>
        <c:axId val="6299443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96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4'!$B$4:$B$152</c:f>
              <c:numCache>
                <c:formatCode>General</c:formatCode>
                <c:ptCount val="149"/>
                <c:pt idx="0">
                  <c:v>-103231.1</c:v>
                </c:pt>
                <c:pt idx="1">
                  <c:v>-102323</c:v>
                </c:pt>
                <c:pt idx="2">
                  <c:v>-101417.5</c:v>
                </c:pt>
                <c:pt idx="3">
                  <c:v>-100514.4</c:v>
                </c:pt>
                <c:pt idx="4">
                  <c:v>-99613.91</c:v>
                </c:pt>
                <c:pt idx="5">
                  <c:v>-98715.94</c:v>
                </c:pt>
                <c:pt idx="6">
                  <c:v>-97820.51</c:v>
                </c:pt>
                <c:pt idx="7">
                  <c:v>-96927.63</c:v>
                </c:pt>
                <c:pt idx="8">
                  <c:v>-96037.33</c:v>
                </c:pt>
                <c:pt idx="9">
                  <c:v>-95149.61</c:v>
                </c:pt>
                <c:pt idx="10">
                  <c:v>-94264.48</c:v>
                </c:pt>
                <c:pt idx="11">
                  <c:v>-93381.95</c:v>
                </c:pt>
                <c:pt idx="12">
                  <c:v>-92502.04</c:v>
                </c:pt>
                <c:pt idx="13">
                  <c:v>-91624.76</c:v>
                </c:pt>
                <c:pt idx="14">
                  <c:v>-90750.11</c:v>
                </c:pt>
                <c:pt idx="15">
                  <c:v>-89878.12</c:v>
                </c:pt>
                <c:pt idx="16">
                  <c:v>-89008.79</c:v>
                </c:pt>
                <c:pt idx="17">
                  <c:v>-88142.14</c:v>
                </c:pt>
                <c:pt idx="18">
                  <c:v>-87278.18</c:v>
                </c:pt>
                <c:pt idx="19">
                  <c:v>-86416.92</c:v>
                </c:pt>
                <c:pt idx="20">
                  <c:v>-85558.38</c:v>
                </c:pt>
                <c:pt idx="21">
                  <c:v>-84702.57</c:v>
                </c:pt>
                <c:pt idx="22">
                  <c:v>-83849.51</c:v>
                </c:pt>
                <c:pt idx="23">
                  <c:v>-82999.2</c:v>
                </c:pt>
                <c:pt idx="24">
                  <c:v>-82151.66</c:v>
                </c:pt>
                <c:pt idx="25">
                  <c:v>-81306.91</c:v>
                </c:pt>
                <c:pt idx="26">
                  <c:v>-80464.97</c:v>
                </c:pt>
                <c:pt idx="27">
                  <c:v>-79625.84</c:v>
                </c:pt>
                <c:pt idx="28">
                  <c:v>-78789.54</c:v>
                </c:pt>
                <c:pt idx="29">
                  <c:v>-77956.09</c:v>
                </c:pt>
                <c:pt idx="30">
                  <c:v>-77125.49</c:v>
                </c:pt>
                <c:pt idx="31">
                  <c:v>-76297.78</c:v>
                </c:pt>
                <c:pt idx="32">
                  <c:v>-75472.97</c:v>
                </c:pt>
                <c:pt idx="33">
                  <c:v>-74651.06</c:v>
                </c:pt>
                <c:pt idx="34">
                  <c:v>-73832.09</c:v>
                </c:pt>
                <c:pt idx="35">
                  <c:v>-73016.06</c:v>
                </c:pt>
                <c:pt idx="36">
                  <c:v>-72202.99</c:v>
                </c:pt>
                <c:pt idx="37">
                  <c:v>-71392.91</c:v>
                </c:pt>
                <c:pt idx="38">
                  <c:v>-70585.82</c:v>
                </c:pt>
                <c:pt idx="39">
                  <c:v>-69781.76</c:v>
                </c:pt>
                <c:pt idx="40">
                  <c:v>-68980.72</c:v>
                </c:pt>
                <c:pt idx="41">
                  <c:v>-68182.74</c:v>
                </c:pt>
                <c:pt idx="42">
                  <c:v>-67387.84</c:v>
                </c:pt>
                <c:pt idx="43">
                  <c:v>-66596.03</c:v>
                </c:pt>
                <c:pt idx="44">
                  <c:v>-65807.34</c:v>
                </c:pt>
                <c:pt idx="45">
                  <c:v>-65021.78</c:v>
                </c:pt>
                <c:pt idx="46">
                  <c:v>-64239.38</c:v>
                </c:pt>
                <c:pt idx="47">
                  <c:v>-63460.15</c:v>
                </c:pt>
                <c:pt idx="48">
                  <c:v>-62684.13</c:v>
                </c:pt>
                <c:pt idx="49">
                  <c:v>-61911.32</c:v>
                </c:pt>
                <c:pt idx="50">
                  <c:v>-61141.77</c:v>
                </c:pt>
                <c:pt idx="51">
                  <c:v>-60375.47</c:v>
                </c:pt>
                <c:pt idx="52">
                  <c:v>-59612.47</c:v>
                </c:pt>
                <c:pt idx="53">
                  <c:v>-58852.79</c:v>
                </c:pt>
                <c:pt idx="54">
                  <c:v>-58096.44</c:v>
                </c:pt>
                <c:pt idx="55">
                  <c:v>-57343.46</c:v>
                </c:pt>
                <c:pt idx="56">
                  <c:v>-56593.87</c:v>
                </c:pt>
                <c:pt idx="57">
                  <c:v>-55847.7</c:v>
                </c:pt>
                <c:pt idx="58">
                  <c:v>-55104.96</c:v>
                </c:pt>
                <c:pt idx="59">
                  <c:v>-54365.7</c:v>
                </c:pt>
                <c:pt idx="60">
                  <c:v>-53629.94</c:v>
                </c:pt>
                <c:pt idx="61">
                  <c:v>-52897.71</c:v>
                </c:pt>
                <c:pt idx="62">
                  <c:v>-52169.03</c:v>
                </c:pt>
                <c:pt idx="63">
                  <c:v>-51443.94</c:v>
                </c:pt>
                <c:pt idx="64">
                  <c:v>-50722.47</c:v>
                </c:pt>
                <c:pt idx="65">
                  <c:v>-50004.64</c:v>
                </c:pt>
                <c:pt idx="66">
                  <c:v>-49290.5</c:v>
                </c:pt>
                <c:pt idx="67">
                  <c:v>-48580.06</c:v>
                </c:pt>
                <c:pt idx="68">
                  <c:v>-48085.06</c:v>
                </c:pt>
                <c:pt idx="69">
                  <c:v>-48084.98</c:v>
                </c:pt>
                <c:pt idx="70">
                  <c:v>-48084.98</c:v>
                </c:pt>
                <c:pt idx="71">
                  <c:v>-48084.91</c:v>
                </c:pt>
                <c:pt idx="72">
                  <c:v>-47873.38</c:v>
                </c:pt>
                <c:pt idx="73">
                  <c:v>-47170.47</c:v>
                </c:pt>
                <c:pt idx="74">
                  <c:v>-46471.38</c:v>
                </c:pt>
                <c:pt idx="75">
                  <c:v>-45776.14</c:v>
                </c:pt>
                <c:pt idx="76">
                  <c:v>-45084.79</c:v>
                </c:pt>
                <c:pt idx="77">
                  <c:v>-44397.37</c:v>
                </c:pt>
                <c:pt idx="78">
                  <c:v>-43713.91</c:v>
                </c:pt>
                <c:pt idx="79">
                  <c:v>-43034.46</c:v>
                </c:pt>
                <c:pt idx="80">
                  <c:v>-42359.06</c:v>
                </c:pt>
                <c:pt idx="81">
                  <c:v>-41687.74</c:v>
                </c:pt>
                <c:pt idx="82">
                  <c:v>-41020.56</c:v>
                </c:pt>
                <c:pt idx="83">
                  <c:v>-40357.55</c:v>
                </c:pt>
                <c:pt idx="84">
                  <c:v>-39698.77</c:v>
                </c:pt>
                <c:pt idx="85">
                  <c:v>-39044.25</c:v>
                </c:pt>
                <c:pt idx="86">
                  <c:v>-38394.05</c:v>
                </c:pt>
                <c:pt idx="87">
                  <c:v>-37748.21</c:v>
                </c:pt>
                <c:pt idx="88">
                  <c:v>-37106.79</c:v>
                </c:pt>
                <c:pt idx="89">
                  <c:v>-36469.84</c:v>
                </c:pt>
                <c:pt idx="90">
                  <c:v>-35837.42</c:v>
                </c:pt>
                <c:pt idx="91">
                  <c:v>-35209.58</c:v>
                </c:pt>
                <c:pt idx="92">
                  <c:v>-34586.37</c:v>
                </c:pt>
                <c:pt idx="93">
                  <c:v>-33967.86</c:v>
                </c:pt>
                <c:pt idx="94">
                  <c:v>-33354.11</c:v>
                </c:pt>
                <c:pt idx="95">
                  <c:v>-32745.17</c:v>
                </c:pt>
                <c:pt idx="96">
                  <c:v>-32141.13</c:v>
                </c:pt>
                <c:pt idx="97">
                  <c:v>-31542.04</c:v>
                </c:pt>
                <c:pt idx="98">
                  <c:v>-30947.97</c:v>
                </c:pt>
                <c:pt idx="99">
                  <c:v>-30359</c:v>
                </c:pt>
                <c:pt idx="100">
                  <c:v>-29775.2</c:v>
                </c:pt>
                <c:pt idx="101">
                  <c:v>-29196.65</c:v>
                </c:pt>
                <c:pt idx="102">
                  <c:v>-28623.43</c:v>
                </c:pt>
                <c:pt idx="103">
                  <c:v>-28055.62</c:v>
                </c:pt>
                <c:pt idx="104">
                  <c:v>-27493.31</c:v>
                </c:pt>
                <c:pt idx="105">
                  <c:v>-26936.6</c:v>
                </c:pt>
                <c:pt idx="106">
                  <c:v>-26385.57</c:v>
                </c:pt>
                <c:pt idx="107">
                  <c:v>-25840.32</c:v>
                </c:pt>
                <c:pt idx="108">
                  <c:v>-25300.96</c:v>
                </c:pt>
                <c:pt idx="109">
                  <c:v>-24767.58</c:v>
                </c:pt>
                <c:pt idx="110">
                  <c:v>-24240.32</c:v>
                </c:pt>
                <c:pt idx="111">
                  <c:v>-23719.27</c:v>
                </c:pt>
                <c:pt idx="112">
                  <c:v>-23204.57</c:v>
                </c:pt>
                <c:pt idx="113">
                  <c:v>-22696.34</c:v>
                </c:pt>
                <c:pt idx="114">
                  <c:v>-22194.73</c:v>
                </c:pt>
                <c:pt idx="115">
                  <c:v>-21699.86</c:v>
                </c:pt>
                <c:pt idx="116">
                  <c:v>-21211.9</c:v>
                </c:pt>
                <c:pt idx="117">
                  <c:v>-20731.01</c:v>
                </c:pt>
                <c:pt idx="118">
                  <c:v>-20257.36</c:v>
                </c:pt>
                <c:pt idx="119">
                  <c:v>-19791.14</c:v>
                </c:pt>
                <c:pt idx="120">
                  <c:v>-19332.53</c:v>
                </c:pt>
                <c:pt idx="121">
                  <c:v>-18881.77</c:v>
                </c:pt>
                <c:pt idx="122">
                  <c:v>-18439.08</c:v>
                </c:pt>
                <c:pt idx="123">
                  <c:v>-18004.73</c:v>
                </c:pt>
                <c:pt idx="124">
                  <c:v>-17579</c:v>
                </c:pt>
                <c:pt idx="125">
                  <c:v>-17162.24</c:v>
                </c:pt>
                <c:pt idx="126">
                  <c:v>-16754.85</c:v>
                </c:pt>
                <c:pt idx="127">
                  <c:v>-16357.31</c:v>
                </c:pt>
                <c:pt idx="128">
                  <c:v>-15970.53</c:v>
                </c:pt>
                <c:pt idx="129">
                  <c:v>-15596.86</c:v>
                </c:pt>
                <c:pt idx="130">
                  <c:v>-15236.44</c:v>
                </c:pt>
                <c:pt idx="131">
                  <c:v>-14889</c:v>
                </c:pt>
                <c:pt idx="132">
                  <c:v>-14554.36</c:v>
                </c:pt>
                <c:pt idx="133">
                  <c:v>-14232.46</c:v>
                </c:pt>
                <c:pt idx="134">
                  <c:v>-13923.27</c:v>
                </c:pt>
                <c:pt idx="135">
                  <c:v>-13626.82</c:v>
                </c:pt>
                <c:pt idx="136">
                  <c:v>-13343.16</c:v>
                </c:pt>
                <c:pt idx="137">
                  <c:v>-13072.36</c:v>
                </c:pt>
                <c:pt idx="138">
                  <c:v>-12814.46</c:v>
                </c:pt>
                <c:pt idx="139">
                  <c:v>-12569.47</c:v>
                </c:pt>
                <c:pt idx="140">
                  <c:v>-12337.32</c:v>
                </c:pt>
                <c:pt idx="141">
                  <c:v>-12117.83</c:v>
                </c:pt>
                <c:pt idx="142">
                  <c:v>-11910.58</c:v>
                </c:pt>
                <c:pt idx="143">
                  <c:v>-11714.79</c:v>
                </c:pt>
                <c:pt idx="144">
                  <c:v>-11529.11</c:v>
                </c:pt>
                <c:pt idx="145">
                  <c:v>-11351.16</c:v>
                </c:pt>
                <c:pt idx="146">
                  <c:v>-11176.81</c:v>
                </c:pt>
                <c:pt idx="147">
                  <c:v>-10998.76</c:v>
                </c:pt>
                <c:pt idx="148">
                  <c:v>-10803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4'!$C$4:$C$152</c:f>
              <c:numCache>
                <c:formatCode>General</c:formatCode>
                <c:ptCount val="149"/>
                <c:pt idx="0">
                  <c:v>-100739.3</c:v>
                </c:pt>
                <c:pt idx="1">
                  <c:v>-99845.02</c:v>
                </c:pt>
                <c:pt idx="2">
                  <c:v>-98953.29</c:v>
                </c:pt>
                <c:pt idx="3">
                  <c:v>-98064.06</c:v>
                </c:pt>
                <c:pt idx="4">
                  <c:v>-97177.37</c:v>
                </c:pt>
                <c:pt idx="5">
                  <c:v>-96293.21</c:v>
                </c:pt>
                <c:pt idx="6">
                  <c:v>-95411.6</c:v>
                </c:pt>
                <c:pt idx="7">
                  <c:v>-94532.55</c:v>
                </c:pt>
                <c:pt idx="8">
                  <c:v>-93656.06</c:v>
                </c:pt>
                <c:pt idx="9">
                  <c:v>-92782.16</c:v>
                </c:pt>
                <c:pt idx="10">
                  <c:v>-91910.84</c:v>
                </c:pt>
                <c:pt idx="11">
                  <c:v>-91042.14</c:v>
                </c:pt>
                <c:pt idx="12">
                  <c:v>-90176.05</c:v>
                </c:pt>
                <c:pt idx="13">
                  <c:v>-89312.58</c:v>
                </c:pt>
                <c:pt idx="14">
                  <c:v>-88451.76</c:v>
                </c:pt>
                <c:pt idx="15">
                  <c:v>-87593.58</c:v>
                </c:pt>
                <c:pt idx="16">
                  <c:v>-86738.07</c:v>
                </c:pt>
                <c:pt idx="17">
                  <c:v>-85885.24</c:v>
                </c:pt>
                <c:pt idx="18">
                  <c:v>-85035.09</c:v>
                </c:pt>
                <c:pt idx="19">
                  <c:v>-84187.66</c:v>
                </c:pt>
                <c:pt idx="20">
                  <c:v>-83342.94</c:v>
                </c:pt>
                <c:pt idx="21">
                  <c:v>-82500.95</c:v>
                </c:pt>
                <c:pt idx="22">
                  <c:v>-81661.7</c:v>
                </c:pt>
                <c:pt idx="23">
                  <c:v>-80825.2</c:v>
                </c:pt>
                <c:pt idx="24">
                  <c:v>-79991.48</c:v>
                </c:pt>
                <c:pt idx="25">
                  <c:v>-79160.55</c:v>
                </c:pt>
                <c:pt idx="26">
                  <c:v>-78332.42</c:v>
                </c:pt>
                <c:pt idx="27">
                  <c:v>-77507.11</c:v>
                </c:pt>
                <c:pt idx="28">
                  <c:v>-76684.63</c:v>
                </c:pt>
                <c:pt idx="29">
                  <c:v>-75864.99</c:v>
                </c:pt>
                <c:pt idx="30">
                  <c:v>-75048.22</c:v>
                </c:pt>
                <c:pt idx="31">
                  <c:v>-74234.33</c:v>
                </c:pt>
                <c:pt idx="32">
                  <c:v>-73423.33</c:v>
                </c:pt>
                <c:pt idx="33">
                  <c:v>-72615.24</c:v>
                </c:pt>
                <c:pt idx="34">
                  <c:v>-71810.09</c:v>
                </c:pt>
                <c:pt idx="35">
                  <c:v>-71007.88</c:v>
                </c:pt>
                <c:pt idx="36">
                  <c:v>-70208.62</c:v>
                </c:pt>
                <c:pt idx="37">
                  <c:v>-69412.35</c:v>
                </c:pt>
                <c:pt idx="38">
                  <c:v>-68619.08</c:v>
                </c:pt>
                <c:pt idx="39">
                  <c:v>-67828.83</c:v>
                </c:pt>
                <c:pt idx="40">
                  <c:v>-67041.61</c:v>
                </c:pt>
                <c:pt idx="41">
                  <c:v>-66257.45</c:v>
                </c:pt>
                <c:pt idx="42">
                  <c:v>-65476.36</c:v>
                </c:pt>
                <c:pt idx="43">
                  <c:v>-64698.36</c:v>
                </c:pt>
                <c:pt idx="44">
                  <c:v>-63923.48</c:v>
                </c:pt>
                <c:pt idx="45">
                  <c:v>-63151.74</c:v>
                </c:pt>
                <c:pt idx="46">
                  <c:v>-62383.15</c:v>
                </c:pt>
                <c:pt idx="47">
                  <c:v>-61617.74</c:v>
                </c:pt>
                <c:pt idx="48">
                  <c:v>-60855.53</c:v>
                </c:pt>
                <c:pt idx="49">
                  <c:v>-60096.54</c:v>
                </c:pt>
                <c:pt idx="50">
                  <c:v>-59340.79</c:v>
                </c:pt>
                <c:pt idx="51">
                  <c:v>-58588.31</c:v>
                </c:pt>
                <c:pt idx="52">
                  <c:v>-57839.12</c:v>
                </c:pt>
                <c:pt idx="53">
                  <c:v>-57093.24</c:v>
                </c:pt>
                <c:pt idx="54">
                  <c:v>-56350.71</c:v>
                </c:pt>
                <c:pt idx="55">
                  <c:v>-55611.54</c:v>
                </c:pt>
                <c:pt idx="56">
                  <c:v>-54875.75</c:v>
                </c:pt>
                <c:pt idx="57">
                  <c:v>-54143.39</c:v>
                </c:pt>
                <c:pt idx="58">
                  <c:v>-53414.46</c:v>
                </c:pt>
                <c:pt idx="59">
                  <c:v>-52689.01</c:v>
                </c:pt>
                <c:pt idx="60">
                  <c:v>-51967.06</c:v>
                </c:pt>
                <c:pt idx="61">
                  <c:v>-51248.63</c:v>
                </c:pt>
                <c:pt idx="62">
                  <c:v>-50533.76</c:v>
                </c:pt>
                <c:pt idx="63">
                  <c:v>-49822.47</c:v>
                </c:pt>
                <c:pt idx="64">
                  <c:v>-49114.8</c:v>
                </c:pt>
                <c:pt idx="65">
                  <c:v>-48410.77</c:v>
                </c:pt>
                <c:pt idx="66">
                  <c:v>-47710.43</c:v>
                </c:pt>
                <c:pt idx="67">
                  <c:v>-47013.8</c:v>
                </c:pt>
                <c:pt idx="68">
                  <c:v>-46528.45</c:v>
                </c:pt>
                <c:pt idx="69">
                  <c:v>-46528.38</c:v>
                </c:pt>
                <c:pt idx="70">
                  <c:v>-46528.38</c:v>
                </c:pt>
                <c:pt idx="71">
                  <c:v>-46528.31</c:v>
                </c:pt>
                <c:pt idx="72">
                  <c:v>-46320.91</c:v>
                </c:pt>
                <c:pt idx="73">
                  <c:v>-45631.8</c:v>
                </c:pt>
                <c:pt idx="74">
                  <c:v>-44946.5</c:v>
                </c:pt>
                <c:pt idx="75">
                  <c:v>-44265.06</c:v>
                </c:pt>
                <c:pt idx="76">
                  <c:v>-43587.5</c:v>
                </c:pt>
                <c:pt idx="77">
                  <c:v>-42913.87</c:v>
                </c:pt>
                <c:pt idx="78">
                  <c:v>-42244.2</c:v>
                </c:pt>
                <c:pt idx="79">
                  <c:v>-41578.54</c:v>
                </c:pt>
                <c:pt idx="80">
                  <c:v>-40916.92</c:v>
                </c:pt>
                <c:pt idx="81">
                  <c:v>-40259.38</c:v>
                </c:pt>
                <c:pt idx="82">
                  <c:v>-39605.98</c:v>
                </c:pt>
                <c:pt idx="83">
                  <c:v>-38956.74</c:v>
                </c:pt>
                <c:pt idx="84">
                  <c:v>-38311.73</c:v>
                </c:pt>
                <c:pt idx="85">
                  <c:v>-37670.98</c:v>
                </c:pt>
                <c:pt idx="86">
                  <c:v>-37034.54</c:v>
                </c:pt>
                <c:pt idx="87">
                  <c:v>-36402.47</c:v>
                </c:pt>
                <c:pt idx="88">
                  <c:v>-35774.8</c:v>
                </c:pt>
                <c:pt idx="89">
                  <c:v>-35151.61</c:v>
                </c:pt>
                <c:pt idx="90">
                  <c:v>-34532.93</c:v>
                </c:pt>
                <c:pt idx="91">
                  <c:v>-33918.82</c:v>
                </c:pt>
                <c:pt idx="92">
                  <c:v>-33309.35</c:v>
                </c:pt>
                <c:pt idx="93">
                  <c:v>-32704.56</c:v>
                </c:pt>
                <c:pt idx="94">
                  <c:v>-32104.52</c:v>
                </c:pt>
                <c:pt idx="95">
                  <c:v>-31509.3</c:v>
                </c:pt>
                <c:pt idx="96">
                  <c:v>-30918.95</c:v>
                </c:pt>
                <c:pt idx="97">
                  <c:v>-30333.54</c:v>
                </c:pt>
                <c:pt idx="98">
                  <c:v>-29753.15</c:v>
                </c:pt>
                <c:pt idx="99">
                  <c:v>-29177.84</c:v>
                </c:pt>
                <c:pt idx="100">
                  <c:v>-28607.69</c:v>
                </c:pt>
                <c:pt idx="101">
                  <c:v>-28042.76</c:v>
                </c:pt>
                <c:pt idx="102">
                  <c:v>-27483.15</c:v>
                </c:pt>
                <c:pt idx="103">
                  <c:v>-26928.93</c:v>
                </c:pt>
                <c:pt idx="104">
                  <c:v>-26380.19</c:v>
                </c:pt>
                <c:pt idx="105">
                  <c:v>-25837.01</c:v>
                </c:pt>
                <c:pt idx="106">
                  <c:v>-25299.48</c:v>
                </c:pt>
                <c:pt idx="107">
                  <c:v>-24767.7</c:v>
                </c:pt>
                <c:pt idx="108">
                  <c:v>-24241.77</c:v>
                </c:pt>
                <c:pt idx="109">
                  <c:v>-23721.79</c:v>
                </c:pt>
                <c:pt idx="110">
                  <c:v>-23207.86</c:v>
                </c:pt>
                <c:pt idx="111">
                  <c:v>-22700.09</c:v>
                </c:pt>
                <c:pt idx="112">
                  <c:v>-22198.6</c:v>
                </c:pt>
                <c:pt idx="113">
                  <c:v>-21703.5</c:v>
                </c:pt>
                <c:pt idx="114">
                  <c:v>-21214.93</c:v>
                </c:pt>
                <c:pt idx="115">
                  <c:v>-20733</c:v>
                </c:pt>
                <c:pt idx="116">
                  <c:v>-20257.87</c:v>
                </c:pt>
                <c:pt idx="117">
                  <c:v>-19789.65</c:v>
                </c:pt>
                <c:pt idx="118">
                  <c:v>-19328.51</c:v>
                </c:pt>
                <c:pt idx="119">
                  <c:v>-18874.6</c:v>
                </c:pt>
                <c:pt idx="120">
                  <c:v>-18428.07</c:v>
                </c:pt>
                <c:pt idx="121">
                  <c:v>-17989.1</c:v>
                </c:pt>
                <c:pt idx="122">
                  <c:v>-17557.87</c:v>
                </c:pt>
                <c:pt idx="123">
                  <c:v>-17134.55</c:v>
                </c:pt>
                <c:pt idx="124">
                  <c:v>-16719.35</c:v>
                </c:pt>
                <c:pt idx="125">
                  <c:v>-16312.47</c:v>
                </c:pt>
                <c:pt idx="126">
                  <c:v>-15914.11</c:v>
                </c:pt>
                <c:pt idx="127">
                  <c:v>-15524.51</c:v>
                </c:pt>
                <c:pt idx="128">
                  <c:v>-15143.9</c:v>
                </c:pt>
                <c:pt idx="129">
                  <c:v>-14772.53</c:v>
                </c:pt>
                <c:pt idx="130">
                  <c:v>-14410.66</c:v>
                </c:pt>
                <c:pt idx="131">
                  <c:v>-14058.55</c:v>
                </c:pt>
                <c:pt idx="132">
                  <c:v>-13716.49</c:v>
                </c:pt>
                <c:pt idx="133">
                  <c:v>-13384.78</c:v>
                </c:pt>
                <c:pt idx="134">
                  <c:v>-13063.72</c:v>
                </c:pt>
                <c:pt idx="135">
                  <c:v>-12753.64</c:v>
                </c:pt>
                <c:pt idx="136">
                  <c:v>-12454.88</c:v>
                </c:pt>
                <c:pt idx="137">
                  <c:v>-12167.79</c:v>
                </c:pt>
                <c:pt idx="138">
                  <c:v>-11892.77</c:v>
                </c:pt>
                <c:pt idx="139">
                  <c:v>-11630.36</c:v>
                </c:pt>
                <c:pt idx="140">
                  <c:v>-11382.04</c:v>
                </c:pt>
                <c:pt idx="141">
                  <c:v>-11147.68</c:v>
                </c:pt>
                <c:pt idx="142">
                  <c:v>-10926.53</c:v>
                </c:pt>
                <c:pt idx="143">
                  <c:v>-10717.56</c:v>
                </c:pt>
                <c:pt idx="144">
                  <c:v>-10519.27</c:v>
                </c:pt>
                <c:pt idx="145">
                  <c:v>-10329.16</c:v>
                </c:pt>
                <c:pt idx="146">
                  <c:v>-10143.01</c:v>
                </c:pt>
                <c:pt idx="147">
                  <c:v>-9953.437</c:v>
                </c:pt>
                <c:pt idx="148">
                  <c:v>-9746.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4'!$D$4:$D$152</c:f>
              <c:numCache>
                <c:formatCode>General</c:formatCode>
                <c:ptCount val="149"/>
                <c:pt idx="0">
                  <c:v>2491.8</c:v>
                </c:pt>
                <c:pt idx="1">
                  <c:v>2477.98</c:v>
                </c:pt>
                <c:pt idx="2">
                  <c:v>2464.21000000001</c:v>
                </c:pt>
                <c:pt idx="3">
                  <c:v>2450.34</c:v>
                </c:pt>
                <c:pt idx="4">
                  <c:v>2436.54000000001</c:v>
                </c:pt>
                <c:pt idx="5">
                  <c:v>2422.73</c:v>
                </c:pt>
                <c:pt idx="6">
                  <c:v>2408.90999999999</c:v>
                </c:pt>
                <c:pt idx="7">
                  <c:v>2395.08</c:v>
                </c:pt>
                <c:pt idx="8">
                  <c:v>2381.27</c:v>
                </c:pt>
                <c:pt idx="9">
                  <c:v>2367.45</c:v>
                </c:pt>
                <c:pt idx="10">
                  <c:v>2353.64</c:v>
                </c:pt>
                <c:pt idx="11">
                  <c:v>2339.81</c:v>
                </c:pt>
                <c:pt idx="12">
                  <c:v>2325.98999999999</c:v>
                </c:pt>
                <c:pt idx="13">
                  <c:v>2312.17999999999</c:v>
                </c:pt>
                <c:pt idx="14">
                  <c:v>2298.35000000001</c:v>
                </c:pt>
                <c:pt idx="15">
                  <c:v>2284.53999999999</c:v>
                </c:pt>
                <c:pt idx="16">
                  <c:v>2270.71999999999</c:v>
                </c:pt>
                <c:pt idx="17">
                  <c:v>2256.89999999999</c:v>
                </c:pt>
                <c:pt idx="18">
                  <c:v>2243.09</c:v>
                </c:pt>
                <c:pt idx="19">
                  <c:v>2229.25999999999</c:v>
                </c:pt>
                <c:pt idx="20">
                  <c:v>2215.44</c:v>
                </c:pt>
                <c:pt idx="21">
                  <c:v>2201.62000000001</c:v>
                </c:pt>
                <c:pt idx="22">
                  <c:v>2187.81</c:v>
                </c:pt>
                <c:pt idx="23">
                  <c:v>2174</c:v>
                </c:pt>
                <c:pt idx="24">
                  <c:v>2160.18000000001</c:v>
                </c:pt>
                <c:pt idx="25">
                  <c:v>2146.36</c:v>
                </c:pt>
                <c:pt idx="26">
                  <c:v>2132.55</c:v>
                </c:pt>
                <c:pt idx="27">
                  <c:v>2118.73</c:v>
                </c:pt>
                <c:pt idx="28">
                  <c:v>2104.90999999999</c:v>
                </c:pt>
                <c:pt idx="29">
                  <c:v>2091.09999999999</c:v>
                </c:pt>
                <c:pt idx="30">
                  <c:v>2077.27</c:v>
                </c:pt>
                <c:pt idx="31">
                  <c:v>2063.45</c:v>
                </c:pt>
                <c:pt idx="32">
                  <c:v>2049.64</c:v>
                </c:pt>
                <c:pt idx="33">
                  <c:v>2035.81999999999</c:v>
                </c:pt>
                <c:pt idx="34">
                  <c:v>2022</c:v>
                </c:pt>
                <c:pt idx="35">
                  <c:v>2008.17999999999</c:v>
                </c:pt>
                <c:pt idx="36">
                  <c:v>1994.37000000001</c:v>
                </c:pt>
                <c:pt idx="37">
                  <c:v>1980.56</c:v>
                </c:pt>
                <c:pt idx="38">
                  <c:v>1966.74000000001</c:v>
                </c:pt>
                <c:pt idx="39">
                  <c:v>1952.92999999999</c:v>
                </c:pt>
                <c:pt idx="40">
                  <c:v>1939.11</c:v>
                </c:pt>
                <c:pt idx="41">
                  <c:v>1925.29000000001</c:v>
                </c:pt>
                <c:pt idx="42">
                  <c:v>1911.48</c:v>
                </c:pt>
                <c:pt idx="43">
                  <c:v>1897.67</c:v>
                </c:pt>
                <c:pt idx="44">
                  <c:v>1883.85999999999</c:v>
                </c:pt>
                <c:pt idx="45">
                  <c:v>1870.04</c:v>
                </c:pt>
                <c:pt idx="46">
                  <c:v>1856.23</c:v>
                </c:pt>
                <c:pt idx="47">
                  <c:v>1842.41</c:v>
                </c:pt>
                <c:pt idx="48">
                  <c:v>1828.6</c:v>
                </c:pt>
                <c:pt idx="49">
                  <c:v>1814.78</c:v>
                </c:pt>
                <c:pt idx="50">
                  <c:v>1800.98</c:v>
                </c:pt>
                <c:pt idx="51">
                  <c:v>1787.16</c:v>
                </c:pt>
                <c:pt idx="52">
                  <c:v>1773.35</c:v>
                </c:pt>
                <c:pt idx="53">
                  <c:v>1759.55</c:v>
                </c:pt>
                <c:pt idx="54">
                  <c:v>1745.73</c:v>
                </c:pt>
                <c:pt idx="55">
                  <c:v>1731.92</c:v>
                </c:pt>
                <c:pt idx="56">
                  <c:v>1718.12</c:v>
                </c:pt>
                <c:pt idx="57">
                  <c:v>1704.31</c:v>
                </c:pt>
                <c:pt idx="58">
                  <c:v>1690.5</c:v>
                </c:pt>
                <c:pt idx="59">
                  <c:v>1676.69</c:v>
                </c:pt>
                <c:pt idx="60">
                  <c:v>1662.88</c:v>
                </c:pt>
                <c:pt idx="61">
                  <c:v>1649.08</c:v>
                </c:pt>
                <c:pt idx="62">
                  <c:v>1635.27</c:v>
                </c:pt>
                <c:pt idx="63">
                  <c:v>1621.47</c:v>
                </c:pt>
                <c:pt idx="64">
                  <c:v>1607.67</c:v>
                </c:pt>
                <c:pt idx="65">
                  <c:v>1593.87</c:v>
                </c:pt>
                <c:pt idx="66">
                  <c:v>1580.07</c:v>
                </c:pt>
                <c:pt idx="67">
                  <c:v>1566.25999999999</c:v>
                </c:pt>
                <c:pt idx="68">
                  <c:v>1556.61</c:v>
                </c:pt>
                <c:pt idx="69">
                  <c:v>1556.60000000001</c:v>
                </c:pt>
                <c:pt idx="70">
                  <c:v>1556.60000000001</c:v>
                </c:pt>
                <c:pt idx="71">
                  <c:v>1556.60000000001</c:v>
                </c:pt>
                <c:pt idx="72">
                  <c:v>1552.46999999999</c:v>
                </c:pt>
                <c:pt idx="73">
                  <c:v>1538.67</c:v>
                </c:pt>
                <c:pt idx="74">
                  <c:v>1524.88</c:v>
                </c:pt>
                <c:pt idx="75">
                  <c:v>1511.08</c:v>
                </c:pt>
                <c:pt idx="76">
                  <c:v>1497.29</c:v>
                </c:pt>
                <c:pt idx="77">
                  <c:v>1483.5</c:v>
                </c:pt>
                <c:pt idx="78">
                  <c:v>1469.71000000001</c:v>
                </c:pt>
                <c:pt idx="79">
                  <c:v>1455.92</c:v>
                </c:pt>
                <c:pt idx="80">
                  <c:v>1442.14</c:v>
                </c:pt>
                <c:pt idx="81">
                  <c:v>1428.36</c:v>
                </c:pt>
                <c:pt idx="82">
                  <c:v>1414.57999999999</c:v>
                </c:pt>
                <c:pt idx="83">
                  <c:v>1400.81000000001</c:v>
                </c:pt>
                <c:pt idx="84">
                  <c:v>1387.03999999999</c:v>
                </c:pt>
                <c:pt idx="85">
                  <c:v>1373.27</c:v>
                </c:pt>
                <c:pt idx="86">
                  <c:v>1359.51</c:v>
                </c:pt>
                <c:pt idx="87">
                  <c:v>1345.74</c:v>
                </c:pt>
                <c:pt idx="88">
                  <c:v>1331.99</c:v>
                </c:pt>
                <c:pt idx="89">
                  <c:v>1318.23</c:v>
                </c:pt>
                <c:pt idx="90">
                  <c:v>1304.49</c:v>
                </c:pt>
                <c:pt idx="91">
                  <c:v>1290.76</c:v>
                </c:pt>
                <c:pt idx="92">
                  <c:v>1277.02</c:v>
                </c:pt>
                <c:pt idx="93">
                  <c:v>1263.3</c:v>
                </c:pt>
                <c:pt idx="94">
                  <c:v>1249.59</c:v>
                </c:pt>
                <c:pt idx="95">
                  <c:v>1235.87</c:v>
                </c:pt>
                <c:pt idx="96">
                  <c:v>1222.18</c:v>
                </c:pt>
                <c:pt idx="97">
                  <c:v>1208.5</c:v>
                </c:pt>
                <c:pt idx="98">
                  <c:v>1194.82</c:v>
                </c:pt>
                <c:pt idx="99">
                  <c:v>1181.16</c:v>
                </c:pt>
                <c:pt idx="100">
                  <c:v>1167.51</c:v>
                </c:pt>
                <c:pt idx="101">
                  <c:v>1153.89</c:v>
                </c:pt>
                <c:pt idx="102">
                  <c:v>1140.28</c:v>
                </c:pt>
                <c:pt idx="103">
                  <c:v>1126.69</c:v>
                </c:pt>
                <c:pt idx="104">
                  <c:v>1113.12</c:v>
                </c:pt>
                <c:pt idx="105">
                  <c:v>1099.59</c:v>
                </c:pt>
                <c:pt idx="106">
                  <c:v>1086.09</c:v>
                </c:pt>
                <c:pt idx="107">
                  <c:v>1072.62</c:v>
                </c:pt>
                <c:pt idx="108">
                  <c:v>1059.19</c:v>
                </c:pt>
                <c:pt idx="109">
                  <c:v>1045.79</c:v>
                </c:pt>
                <c:pt idx="110">
                  <c:v>1032.46</c:v>
                </c:pt>
                <c:pt idx="111">
                  <c:v>1019.18</c:v>
                </c:pt>
                <c:pt idx="112">
                  <c:v>1005.97</c:v>
                </c:pt>
                <c:pt idx="113">
                  <c:v>992.84</c:v>
                </c:pt>
                <c:pt idx="114">
                  <c:v>979.799999999999</c:v>
                </c:pt>
                <c:pt idx="115">
                  <c:v>966.860000000001</c:v>
                </c:pt>
                <c:pt idx="116">
                  <c:v>954.030000000003</c:v>
                </c:pt>
                <c:pt idx="117">
                  <c:v>941.359999999997</c:v>
                </c:pt>
                <c:pt idx="118">
                  <c:v>928.850000000002</c:v>
                </c:pt>
                <c:pt idx="119">
                  <c:v>916.540000000001</c:v>
                </c:pt>
                <c:pt idx="120">
                  <c:v>904.459999999999</c:v>
                </c:pt>
                <c:pt idx="121">
                  <c:v>892.670000000002</c:v>
                </c:pt>
                <c:pt idx="122">
                  <c:v>881.210000000003</c:v>
                </c:pt>
                <c:pt idx="123">
                  <c:v>870.18</c:v>
                </c:pt>
                <c:pt idx="124">
                  <c:v>859.650000000002</c:v>
                </c:pt>
                <c:pt idx="125">
                  <c:v>849.770000000002</c:v>
                </c:pt>
                <c:pt idx="126">
                  <c:v>840.739999999998</c:v>
                </c:pt>
                <c:pt idx="127">
                  <c:v>832.799999999999</c:v>
                </c:pt>
                <c:pt idx="128">
                  <c:v>826.630000000001</c:v>
                </c:pt>
                <c:pt idx="129">
                  <c:v>824.33</c:v>
                </c:pt>
                <c:pt idx="130">
                  <c:v>825.780000000001</c:v>
                </c:pt>
                <c:pt idx="131">
                  <c:v>830.450000000001</c:v>
                </c:pt>
                <c:pt idx="132">
                  <c:v>837.870000000001</c:v>
                </c:pt>
                <c:pt idx="133">
                  <c:v>847.679999999999</c:v>
                </c:pt>
                <c:pt idx="134">
                  <c:v>859.550000000001</c:v>
                </c:pt>
                <c:pt idx="135">
                  <c:v>873.18</c:v>
                </c:pt>
                <c:pt idx="136">
                  <c:v>888.280000000001</c:v>
                </c:pt>
                <c:pt idx="137">
                  <c:v>904.57</c:v>
                </c:pt>
                <c:pt idx="138">
                  <c:v>921.689999999999</c:v>
                </c:pt>
                <c:pt idx="139">
                  <c:v>939.109999999999</c:v>
                </c:pt>
                <c:pt idx="140">
                  <c:v>955.279999999999</c:v>
                </c:pt>
                <c:pt idx="141">
                  <c:v>970.15</c:v>
                </c:pt>
                <c:pt idx="142">
                  <c:v>984.049999999999</c:v>
                </c:pt>
                <c:pt idx="143">
                  <c:v>997.230000000001</c:v>
                </c:pt>
                <c:pt idx="144">
                  <c:v>1009.84</c:v>
                </c:pt>
                <c:pt idx="145">
                  <c:v>1022</c:v>
                </c:pt>
                <c:pt idx="146">
                  <c:v>1033.8</c:v>
                </c:pt>
                <c:pt idx="147">
                  <c:v>1045.323</c:v>
                </c:pt>
                <c:pt idx="148">
                  <c:v>1056.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4'!$E$4:$E$152</c:f>
              <c:numCache>
                <c:formatCode>General</c:formatCode>
                <c:ptCount val="149"/>
                <c:pt idx="0">
                  <c:v>-102809.9</c:v>
                </c:pt>
                <c:pt idx="1">
                  <c:v>-101902.2</c:v>
                </c:pt>
                <c:pt idx="2">
                  <c:v>-100997.1</c:v>
                </c:pt>
                <c:pt idx="3">
                  <c:v>-100094.7</c:v>
                </c:pt>
                <c:pt idx="4">
                  <c:v>-99194.78</c:v>
                </c:pt>
                <c:pt idx="5">
                  <c:v>-98297.54</c:v>
                </c:pt>
                <c:pt idx="6">
                  <c:v>-97402.94</c:v>
                </c:pt>
                <c:pt idx="7">
                  <c:v>-96510.98</c:v>
                </c:pt>
                <c:pt idx="8">
                  <c:v>-95621.67</c:v>
                </c:pt>
                <c:pt idx="9">
                  <c:v>-94735.04</c:v>
                </c:pt>
                <c:pt idx="10">
                  <c:v>-93851.09</c:v>
                </c:pt>
                <c:pt idx="11">
                  <c:v>-92969.83</c:v>
                </c:pt>
                <c:pt idx="12">
                  <c:v>-92091.27</c:v>
                </c:pt>
                <c:pt idx="13">
                  <c:v>-91215.44</c:v>
                </c:pt>
                <c:pt idx="14">
                  <c:v>-90342.32</c:v>
                </c:pt>
                <c:pt idx="15">
                  <c:v>-89471.95</c:v>
                </c:pt>
                <c:pt idx="16">
                  <c:v>-88604.33</c:v>
                </c:pt>
                <c:pt idx="17">
                  <c:v>-87739.47</c:v>
                </c:pt>
                <c:pt idx="18">
                  <c:v>-86877.39</c:v>
                </c:pt>
                <c:pt idx="19">
                  <c:v>-86018.09</c:v>
                </c:pt>
                <c:pt idx="20">
                  <c:v>-85161.61</c:v>
                </c:pt>
                <c:pt idx="21">
                  <c:v>-84307.94</c:v>
                </c:pt>
                <c:pt idx="22">
                  <c:v>-83457.09</c:v>
                </c:pt>
                <c:pt idx="23">
                  <c:v>-82609.09</c:v>
                </c:pt>
                <c:pt idx="24">
                  <c:v>-81763.95</c:v>
                </c:pt>
                <c:pt idx="25">
                  <c:v>-80921.68</c:v>
                </c:pt>
                <c:pt idx="26">
                  <c:v>-80082.3</c:v>
                </c:pt>
                <c:pt idx="27">
                  <c:v>-79245.81</c:v>
                </c:pt>
                <c:pt idx="28">
                  <c:v>-78412.25</c:v>
                </c:pt>
                <c:pt idx="29">
                  <c:v>-77581.61</c:v>
                </c:pt>
                <c:pt idx="30">
                  <c:v>-76753.92</c:v>
                </c:pt>
                <c:pt idx="31">
                  <c:v>-75929.2</c:v>
                </c:pt>
                <c:pt idx="32">
                  <c:v>-75107.45</c:v>
                </c:pt>
                <c:pt idx="33">
                  <c:v>-74288.7</c:v>
                </c:pt>
                <c:pt idx="34">
                  <c:v>-73472.97</c:v>
                </c:pt>
                <c:pt idx="35">
                  <c:v>-72660.26</c:v>
                </c:pt>
                <c:pt idx="36">
                  <c:v>-71850.59</c:v>
                </c:pt>
                <c:pt idx="37">
                  <c:v>-71044</c:v>
                </c:pt>
                <c:pt idx="38">
                  <c:v>-70240.48</c:v>
                </c:pt>
                <c:pt idx="39">
                  <c:v>-69440.08</c:v>
                </c:pt>
                <c:pt idx="40">
                  <c:v>-68642.78</c:v>
                </c:pt>
                <c:pt idx="41">
                  <c:v>-67848.63</c:v>
                </c:pt>
                <c:pt idx="42">
                  <c:v>-67057.64</c:v>
                </c:pt>
                <c:pt idx="43">
                  <c:v>-66269.83</c:v>
                </c:pt>
                <c:pt idx="44">
                  <c:v>-65485.21</c:v>
                </c:pt>
                <c:pt idx="45">
                  <c:v>-64703.82</c:v>
                </c:pt>
                <c:pt idx="46">
                  <c:v>-63925.68</c:v>
                </c:pt>
                <c:pt idx="47">
                  <c:v>-63150.79</c:v>
                </c:pt>
                <c:pt idx="48">
                  <c:v>-62379.19</c:v>
                </c:pt>
                <c:pt idx="49">
                  <c:v>-61610.91</c:v>
                </c:pt>
                <c:pt idx="50">
                  <c:v>-60845.95</c:v>
                </c:pt>
                <c:pt idx="51">
                  <c:v>-60084.35</c:v>
                </c:pt>
                <c:pt idx="52">
                  <c:v>-59326.14</c:v>
                </c:pt>
                <c:pt idx="53">
                  <c:v>-58571.33</c:v>
                </c:pt>
                <c:pt idx="54">
                  <c:v>-57819.95</c:v>
                </c:pt>
                <c:pt idx="55">
                  <c:v>-57072.04</c:v>
                </c:pt>
                <c:pt idx="56">
                  <c:v>-56327.61</c:v>
                </c:pt>
                <c:pt idx="57">
                  <c:v>-55586.69</c:v>
                </c:pt>
                <c:pt idx="58">
                  <c:v>-54849.32</c:v>
                </c:pt>
                <c:pt idx="59">
                  <c:v>-54115.52</c:v>
                </c:pt>
                <c:pt idx="60">
                  <c:v>-53385.33</c:v>
                </c:pt>
                <c:pt idx="61">
                  <c:v>-52658.77</c:v>
                </c:pt>
                <c:pt idx="62">
                  <c:v>-51935.88</c:v>
                </c:pt>
                <c:pt idx="63">
                  <c:v>-51216.68</c:v>
                </c:pt>
                <c:pt idx="64">
                  <c:v>-50501.22</c:v>
                </c:pt>
                <c:pt idx="65">
                  <c:v>-49789.53</c:v>
                </c:pt>
                <c:pt idx="66">
                  <c:v>-49081.64</c:v>
                </c:pt>
                <c:pt idx="67">
                  <c:v>-48377.6</c:v>
                </c:pt>
                <c:pt idx="68">
                  <c:v>-47887.14</c:v>
                </c:pt>
                <c:pt idx="69">
                  <c:v>-47887.07</c:v>
                </c:pt>
                <c:pt idx="70">
                  <c:v>-47887.07</c:v>
                </c:pt>
                <c:pt idx="71">
                  <c:v>-47887</c:v>
                </c:pt>
                <c:pt idx="72">
                  <c:v>-47677.43</c:v>
                </c:pt>
                <c:pt idx="73">
                  <c:v>-46981.19</c:v>
                </c:pt>
                <c:pt idx="74">
                  <c:v>-46288.91</c:v>
                </c:pt>
                <c:pt idx="75">
                  <c:v>-45600.64</c:v>
                </c:pt>
                <c:pt idx="76">
                  <c:v>-44916.42</c:v>
                </c:pt>
                <c:pt idx="77">
                  <c:v>-44236.3</c:v>
                </c:pt>
                <c:pt idx="78">
                  <c:v>-43560.32</c:v>
                </c:pt>
                <c:pt idx="79">
                  <c:v>-42888.54</c:v>
                </c:pt>
                <c:pt idx="80">
                  <c:v>-42221.01</c:v>
                </c:pt>
                <c:pt idx="81">
                  <c:v>-41557.78</c:v>
                </c:pt>
                <c:pt idx="82">
                  <c:v>-40898.92</c:v>
                </c:pt>
                <c:pt idx="83">
                  <c:v>-40244.48</c:v>
                </c:pt>
                <c:pt idx="84">
                  <c:v>-39594.52</c:v>
                </c:pt>
                <c:pt idx="85">
                  <c:v>-38949.12</c:v>
                </c:pt>
                <c:pt idx="86">
                  <c:v>-38308.34</c:v>
                </c:pt>
                <c:pt idx="87">
                  <c:v>-37672.27</c:v>
                </c:pt>
                <c:pt idx="88">
                  <c:v>-37040.97</c:v>
                </c:pt>
                <c:pt idx="89">
                  <c:v>-36414.54</c:v>
                </c:pt>
                <c:pt idx="90">
                  <c:v>-35793.06</c:v>
                </c:pt>
                <c:pt idx="91">
                  <c:v>-35176.63</c:v>
                </c:pt>
                <c:pt idx="92">
                  <c:v>-34565.36</c:v>
                </c:pt>
                <c:pt idx="93">
                  <c:v>-33959.36</c:v>
                </c:pt>
                <c:pt idx="94">
                  <c:v>-33358.75</c:v>
                </c:pt>
                <c:pt idx="95">
                  <c:v>-32763.68</c:v>
                </c:pt>
                <c:pt idx="96">
                  <c:v>-32174.28</c:v>
                </c:pt>
                <c:pt idx="97">
                  <c:v>-31590.73</c:v>
                </c:pt>
                <c:pt idx="98">
                  <c:v>-31013.22</c:v>
                </c:pt>
                <c:pt idx="99">
                  <c:v>-30441.97</c:v>
                </c:pt>
                <c:pt idx="100">
                  <c:v>-29877.23</c:v>
                </c:pt>
                <c:pt idx="101">
                  <c:v>-29319.31</c:v>
                </c:pt>
                <c:pt idx="102">
                  <c:v>-28768.58</c:v>
                </c:pt>
                <c:pt idx="103">
                  <c:v>-28225.62</c:v>
                </c:pt>
                <c:pt idx="104">
                  <c:v>-27691.42</c:v>
                </c:pt>
                <c:pt idx="105">
                  <c:v>-27165.96</c:v>
                </c:pt>
                <c:pt idx="106">
                  <c:v>-26649.04</c:v>
                </c:pt>
                <c:pt idx="107">
                  <c:v>-26140.54</c:v>
                </c:pt>
                <c:pt idx="108">
                  <c:v>-25640.36</c:v>
                </c:pt>
                <c:pt idx="109">
                  <c:v>-25148.39</c:v>
                </c:pt>
                <c:pt idx="110">
                  <c:v>-24664.6</c:v>
                </c:pt>
                <c:pt idx="111">
                  <c:v>-24188.93</c:v>
                </c:pt>
                <c:pt idx="112">
                  <c:v>-23721.38</c:v>
                </c:pt>
                <c:pt idx="113">
                  <c:v>-23261.92</c:v>
                </c:pt>
                <c:pt idx="114">
                  <c:v>-22810.58</c:v>
                </c:pt>
                <c:pt idx="115">
                  <c:v>-22367.38</c:v>
                </c:pt>
                <c:pt idx="116">
                  <c:v>-21932.35</c:v>
                </c:pt>
                <c:pt idx="117">
                  <c:v>-21505.53</c:v>
                </c:pt>
                <c:pt idx="118">
                  <c:v>-21086.99</c:v>
                </c:pt>
                <c:pt idx="119">
                  <c:v>-20676.8</c:v>
                </c:pt>
                <c:pt idx="120">
                  <c:v>-20275.03</c:v>
                </c:pt>
                <c:pt idx="121">
                  <c:v>-19881.78</c:v>
                </c:pt>
                <c:pt idx="122">
                  <c:v>-19497.15</c:v>
                </c:pt>
                <c:pt idx="123">
                  <c:v>-19121.24</c:v>
                </c:pt>
                <c:pt idx="124">
                  <c:v>-18754.2</c:v>
                </c:pt>
                <c:pt idx="125">
                  <c:v>-18396.15</c:v>
                </c:pt>
                <c:pt idx="126">
                  <c:v>-18047.23</c:v>
                </c:pt>
                <c:pt idx="127">
                  <c:v>-17707.61</c:v>
                </c:pt>
                <c:pt idx="128">
                  <c:v>-17377.46</c:v>
                </c:pt>
                <c:pt idx="129">
                  <c:v>-17056.95</c:v>
                </c:pt>
                <c:pt idx="130">
                  <c:v>-16746.28</c:v>
                </c:pt>
                <c:pt idx="131">
                  <c:v>-16445.66</c:v>
                </c:pt>
                <c:pt idx="132">
                  <c:v>-16155.29</c:v>
                </c:pt>
                <c:pt idx="133">
                  <c:v>-15875.41</c:v>
                </c:pt>
                <c:pt idx="134">
                  <c:v>-15606.23</c:v>
                </c:pt>
                <c:pt idx="135">
                  <c:v>-15347.98</c:v>
                </c:pt>
                <c:pt idx="136">
                  <c:v>-15100.9</c:v>
                </c:pt>
                <c:pt idx="137">
                  <c:v>-14865.18</c:v>
                </c:pt>
                <c:pt idx="138">
                  <c:v>-14641.01</c:v>
                </c:pt>
                <c:pt idx="139">
                  <c:v>-14428.52</c:v>
                </c:pt>
                <c:pt idx="140">
                  <c:v>-14227.75</c:v>
                </c:pt>
                <c:pt idx="141">
                  <c:v>-14038.61</c:v>
                </c:pt>
                <c:pt idx="142">
                  <c:v>-13860.78</c:v>
                </c:pt>
                <c:pt idx="143">
                  <c:v>-13693.58</c:v>
                </c:pt>
                <c:pt idx="144">
                  <c:v>-13535.75</c:v>
                </c:pt>
                <c:pt idx="145">
                  <c:v>-13385.03</c:v>
                </c:pt>
                <c:pt idx="146">
                  <c:v>-13237.45</c:v>
                </c:pt>
                <c:pt idx="147">
                  <c:v>-13085.92</c:v>
                </c:pt>
                <c:pt idx="148">
                  <c:v>-12917.42</c:v>
                </c:pt>
              </c:numCache>
            </c:numRef>
          </c:yVal>
          <c:smooth val="0"/>
        </c:ser>
        <c:axId val="60056600"/>
        <c:axId val="4885934"/>
      </c:scatterChart>
      <c:valAx>
        <c:axId val="600566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85934"/>
        <c:crossesAt val="0"/>
        <c:crossBetween val="midCat"/>
      </c:valAx>
      <c:valAx>
        <c:axId val="488593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05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6'!$B$4:$B$152</c:f>
              <c:numCache>
                <c:formatCode>General</c:formatCode>
                <c:ptCount val="149"/>
                <c:pt idx="0">
                  <c:v>-101332.9</c:v>
                </c:pt>
                <c:pt idx="1">
                  <c:v>-100426.9</c:v>
                </c:pt>
                <c:pt idx="2">
                  <c:v>-99523.43</c:v>
                </c:pt>
                <c:pt idx="3">
                  <c:v>-98622.48</c:v>
                </c:pt>
                <c:pt idx="4">
                  <c:v>-97724.08</c:v>
                </c:pt>
                <c:pt idx="5">
                  <c:v>-96828.23</c:v>
                </c:pt>
                <c:pt idx="6">
                  <c:v>-95934.95</c:v>
                </c:pt>
                <c:pt idx="7">
                  <c:v>-95044.23</c:v>
                </c:pt>
                <c:pt idx="8">
                  <c:v>-94156.1</c:v>
                </c:pt>
                <c:pt idx="9">
                  <c:v>-93270.58</c:v>
                </c:pt>
                <c:pt idx="10">
                  <c:v>-92387.66</c:v>
                </c:pt>
                <c:pt idx="11">
                  <c:v>-91507.36</c:v>
                </c:pt>
                <c:pt idx="12">
                  <c:v>-90629.7</c:v>
                </c:pt>
                <c:pt idx="13">
                  <c:v>-89754.69</c:v>
                </c:pt>
                <c:pt idx="14">
                  <c:v>-88882.33</c:v>
                </c:pt>
                <c:pt idx="15">
                  <c:v>-88012.64</c:v>
                </c:pt>
                <c:pt idx="16">
                  <c:v>-87145.65</c:v>
                </c:pt>
                <c:pt idx="17">
                  <c:v>-86281.34</c:v>
                </c:pt>
                <c:pt idx="18">
                  <c:v>-85419.76</c:v>
                </c:pt>
                <c:pt idx="19">
                  <c:v>-84560.89</c:v>
                </c:pt>
                <c:pt idx="20">
                  <c:v>-83704.77</c:v>
                </c:pt>
                <c:pt idx="21">
                  <c:v>-82851.39</c:v>
                </c:pt>
                <c:pt idx="22">
                  <c:v>-82000.78</c:v>
                </c:pt>
                <c:pt idx="23">
                  <c:v>-81152.96</c:v>
                </c:pt>
                <c:pt idx="24">
                  <c:v>-80307.93</c:v>
                </c:pt>
                <c:pt idx="25">
                  <c:v>-79465.71</c:v>
                </c:pt>
                <c:pt idx="26">
                  <c:v>-78626.32</c:v>
                </c:pt>
                <c:pt idx="27">
                  <c:v>-77789.77</c:v>
                </c:pt>
                <c:pt idx="28">
                  <c:v>-76956.08</c:v>
                </c:pt>
                <c:pt idx="29">
                  <c:v>-76125.26</c:v>
                </c:pt>
                <c:pt idx="30">
                  <c:v>-75297.33</c:v>
                </c:pt>
                <c:pt idx="31">
                  <c:v>-74472.3</c:v>
                </c:pt>
                <c:pt idx="32">
                  <c:v>-73650.2</c:v>
                </c:pt>
                <c:pt idx="33">
                  <c:v>-72831.03</c:v>
                </c:pt>
                <c:pt idx="34">
                  <c:v>-72014.82</c:v>
                </c:pt>
                <c:pt idx="35">
                  <c:v>-71201.59</c:v>
                </c:pt>
                <c:pt idx="36">
                  <c:v>-70391.34</c:v>
                </c:pt>
                <c:pt idx="37">
                  <c:v>-69584.11</c:v>
                </c:pt>
                <c:pt idx="38">
                  <c:v>-68779.9</c:v>
                </c:pt>
                <c:pt idx="39">
                  <c:v>-67978.74</c:v>
                </c:pt>
                <c:pt idx="40">
                  <c:v>-67180.65</c:v>
                </c:pt>
                <c:pt idx="41">
                  <c:v>-66385.64</c:v>
                </c:pt>
                <c:pt idx="42">
                  <c:v>-65593.74</c:v>
                </c:pt>
                <c:pt idx="43">
                  <c:v>-64804.97</c:v>
                </c:pt>
                <c:pt idx="44">
                  <c:v>-64019.34</c:v>
                </c:pt>
                <c:pt idx="45">
                  <c:v>-63236.88</c:v>
                </c:pt>
                <c:pt idx="46">
                  <c:v>-62457.61</c:v>
                </c:pt>
                <c:pt idx="47">
                  <c:v>-61681.54</c:v>
                </c:pt>
                <c:pt idx="48">
                  <c:v>-60908.71</c:v>
                </c:pt>
                <c:pt idx="49">
                  <c:v>-60139.14</c:v>
                </c:pt>
                <c:pt idx="50">
                  <c:v>-59372.84</c:v>
                </c:pt>
                <c:pt idx="51">
                  <c:v>-58609.85</c:v>
                </c:pt>
                <c:pt idx="52">
                  <c:v>-57850.18</c:v>
                </c:pt>
                <c:pt idx="53">
                  <c:v>-57093.87</c:v>
                </c:pt>
                <c:pt idx="54">
                  <c:v>-56340.93</c:v>
                </c:pt>
                <c:pt idx="55">
                  <c:v>-55591.39</c:v>
                </c:pt>
                <c:pt idx="56">
                  <c:v>-54845.28</c:v>
                </c:pt>
                <c:pt idx="57">
                  <c:v>-54102.62</c:v>
                </c:pt>
                <c:pt idx="58">
                  <c:v>-53363.44</c:v>
                </c:pt>
                <c:pt idx="59">
                  <c:v>-52627.77</c:v>
                </c:pt>
                <c:pt idx="60">
                  <c:v>-51895.64</c:v>
                </c:pt>
                <c:pt idx="61">
                  <c:v>-51167.08</c:v>
                </c:pt>
                <c:pt idx="62">
                  <c:v>-50442.11</c:v>
                </c:pt>
                <c:pt idx="63">
                  <c:v>-49720.77</c:v>
                </c:pt>
                <c:pt idx="64">
                  <c:v>-49003.08</c:v>
                </c:pt>
                <c:pt idx="65">
                  <c:v>-48289.09</c:v>
                </c:pt>
                <c:pt idx="66">
                  <c:v>-47578.81</c:v>
                </c:pt>
                <c:pt idx="67">
                  <c:v>-46872.29</c:v>
                </c:pt>
                <c:pt idx="68">
                  <c:v>-46380.05</c:v>
                </c:pt>
                <c:pt idx="69">
                  <c:v>-46379.98</c:v>
                </c:pt>
                <c:pt idx="70">
                  <c:v>-46379.98</c:v>
                </c:pt>
                <c:pt idx="71">
                  <c:v>-46379.91</c:v>
                </c:pt>
                <c:pt idx="72">
                  <c:v>-46169.56</c:v>
                </c:pt>
                <c:pt idx="73">
                  <c:v>-45470.65</c:v>
                </c:pt>
                <c:pt idx="74">
                  <c:v>-44775.6</c:v>
                </c:pt>
                <c:pt idx="75">
                  <c:v>-44084.45</c:v>
                </c:pt>
                <c:pt idx="76">
                  <c:v>-43397.23</c:v>
                </c:pt>
                <c:pt idx="77">
                  <c:v>-42713.98</c:v>
                </c:pt>
                <c:pt idx="78">
                  <c:v>-42034.74</c:v>
                </c:pt>
                <c:pt idx="79">
                  <c:v>-41359.55</c:v>
                </c:pt>
                <c:pt idx="80">
                  <c:v>-40688.46</c:v>
                </c:pt>
                <c:pt idx="81">
                  <c:v>-40021.5</c:v>
                </c:pt>
                <c:pt idx="82">
                  <c:v>-39358.73</c:v>
                </c:pt>
                <c:pt idx="83">
                  <c:v>-38700.17</c:v>
                </c:pt>
                <c:pt idx="84">
                  <c:v>-38045.89</c:v>
                </c:pt>
                <c:pt idx="85">
                  <c:v>-37395.92</c:v>
                </c:pt>
                <c:pt idx="86">
                  <c:v>-36750.32</c:v>
                </c:pt>
                <c:pt idx="87">
                  <c:v>-36109.14</c:v>
                </c:pt>
                <c:pt idx="88">
                  <c:v>-35472.43</c:v>
                </c:pt>
                <c:pt idx="89">
                  <c:v>-34840.25</c:v>
                </c:pt>
                <c:pt idx="90">
                  <c:v>-34212.64</c:v>
                </c:pt>
                <c:pt idx="91">
                  <c:v>-33589.66</c:v>
                </c:pt>
                <c:pt idx="92">
                  <c:v>-32971.38</c:v>
                </c:pt>
                <c:pt idx="93">
                  <c:v>-32357.85</c:v>
                </c:pt>
                <c:pt idx="94">
                  <c:v>-31749.14</c:v>
                </c:pt>
                <c:pt idx="95">
                  <c:v>-31145.31</c:v>
                </c:pt>
                <c:pt idx="96">
                  <c:v>-30546.43</c:v>
                </c:pt>
                <c:pt idx="97">
                  <c:v>-29952.56</c:v>
                </c:pt>
                <c:pt idx="98">
                  <c:v>-29363.78</c:v>
                </c:pt>
                <c:pt idx="99">
                  <c:v>-28780.17</c:v>
                </c:pt>
                <c:pt idx="100">
                  <c:v>-28201.8</c:v>
                </c:pt>
                <c:pt idx="101">
                  <c:v>-27628.74</c:v>
                </c:pt>
                <c:pt idx="102">
                  <c:v>-27061.09</c:v>
                </c:pt>
                <c:pt idx="103">
                  <c:v>-26498.94</c:v>
                </c:pt>
                <c:pt idx="104">
                  <c:v>-25942.36</c:v>
                </c:pt>
                <c:pt idx="105">
                  <c:v>-25391.46</c:v>
                </c:pt>
                <c:pt idx="106">
                  <c:v>-24846.33</c:v>
                </c:pt>
                <c:pt idx="107">
                  <c:v>-24307.07</c:v>
                </c:pt>
                <c:pt idx="108">
                  <c:v>-23773.81</c:v>
                </c:pt>
                <c:pt idx="109">
                  <c:v>-23246.64</c:v>
                </c:pt>
                <c:pt idx="110">
                  <c:v>-22725.69</c:v>
                </c:pt>
                <c:pt idx="111">
                  <c:v>-22211.08</c:v>
                </c:pt>
                <c:pt idx="112">
                  <c:v>-21702.95</c:v>
                </c:pt>
                <c:pt idx="113">
                  <c:v>-21201.44</c:v>
                </c:pt>
                <c:pt idx="114">
                  <c:v>-20706.7</c:v>
                </c:pt>
                <c:pt idx="115">
                  <c:v>-20218.89</c:v>
                </c:pt>
                <c:pt idx="116">
                  <c:v>-19738.19</c:v>
                </c:pt>
                <c:pt idx="117">
                  <c:v>-19264.78</c:v>
                </c:pt>
                <c:pt idx="118">
                  <c:v>-18798.86</c:v>
                </c:pt>
                <c:pt idx="119">
                  <c:v>-18340.67</c:v>
                </c:pt>
                <c:pt idx="120">
                  <c:v>-17890.46</c:v>
                </c:pt>
                <c:pt idx="121">
                  <c:v>-17448.52</c:v>
                </c:pt>
                <c:pt idx="122">
                  <c:v>-17015.19</c:v>
                </c:pt>
                <c:pt idx="123">
                  <c:v>-16590.9</c:v>
                </c:pt>
                <c:pt idx="124">
                  <c:v>-16176.35</c:v>
                </c:pt>
                <c:pt idx="125">
                  <c:v>-15773.61</c:v>
                </c:pt>
                <c:pt idx="126">
                  <c:v>-15382.92</c:v>
                </c:pt>
                <c:pt idx="127">
                  <c:v>-15004.04</c:v>
                </c:pt>
                <c:pt idx="128">
                  <c:v>-14636.88</c:v>
                </c:pt>
                <c:pt idx="129">
                  <c:v>-14281.37</c:v>
                </c:pt>
                <c:pt idx="130">
                  <c:v>-13937.51</c:v>
                </c:pt>
                <c:pt idx="131">
                  <c:v>-13605.37</c:v>
                </c:pt>
                <c:pt idx="132">
                  <c:v>-13285.03</c:v>
                </c:pt>
                <c:pt idx="133">
                  <c:v>-12976.61</c:v>
                </c:pt>
                <c:pt idx="134">
                  <c:v>-12680.23</c:v>
                </c:pt>
                <c:pt idx="135">
                  <c:v>-12396.08</c:v>
                </c:pt>
                <c:pt idx="136">
                  <c:v>-12124.29</c:v>
                </c:pt>
                <c:pt idx="137">
                  <c:v>-11865.06</c:v>
                </c:pt>
                <c:pt idx="138">
                  <c:v>-11618.51</c:v>
                </c:pt>
                <c:pt idx="139">
                  <c:v>-11384.77</c:v>
                </c:pt>
                <c:pt idx="140">
                  <c:v>-11163.88</c:v>
                </c:pt>
                <c:pt idx="141">
                  <c:v>-10955.77</c:v>
                </c:pt>
                <c:pt idx="142">
                  <c:v>-10760.16</c:v>
                </c:pt>
                <c:pt idx="143">
                  <c:v>-10576.46</c:v>
                </c:pt>
                <c:pt idx="144">
                  <c:v>-10403.53</c:v>
                </c:pt>
                <c:pt idx="145">
                  <c:v>-10239.3</c:v>
                </c:pt>
                <c:pt idx="146">
                  <c:v>-10080.08</c:v>
                </c:pt>
                <c:pt idx="147">
                  <c:v>-9919.263</c:v>
                </c:pt>
                <c:pt idx="148">
                  <c:v>-9744.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6'!$C$4:$C$152</c:f>
              <c:numCache>
                <c:formatCode>General</c:formatCode>
                <c:ptCount val="149"/>
                <c:pt idx="0">
                  <c:v>-99684.3</c:v>
                </c:pt>
                <c:pt idx="1">
                  <c:v>-98793.12</c:v>
                </c:pt>
                <c:pt idx="2">
                  <c:v>-97904.47</c:v>
                </c:pt>
                <c:pt idx="3">
                  <c:v>-97018.34</c:v>
                </c:pt>
                <c:pt idx="4">
                  <c:v>-96134.77</c:v>
                </c:pt>
                <c:pt idx="5">
                  <c:v>-95253.73</c:v>
                </c:pt>
                <c:pt idx="6">
                  <c:v>-94375.27</c:v>
                </c:pt>
                <c:pt idx="7">
                  <c:v>-93499.37</c:v>
                </c:pt>
                <c:pt idx="8">
                  <c:v>-92626.06</c:v>
                </c:pt>
                <c:pt idx="9">
                  <c:v>-91755.35</c:v>
                </c:pt>
                <c:pt idx="10">
                  <c:v>-90887.26</c:v>
                </c:pt>
                <c:pt idx="11">
                  <c:v>-90021.78</c:v>
                </c:pt>
                <c:pt idx="12">
                  <c:v>-89158.94</c:v>
                </c:pt>
                <c:pt idx="13">
                  <c:v>-88298.73</c:v>
                </c:pt>
                <c:pt idx="14">
                  <c:v>-87441.2</c:v>
                </c:pt>
                <c:pt idx="15">
                  <c:v>-86586.34</c:v>
                </c:pt>
                <c:pt idx="16">
                  <c:v>-85734.16</c:v>
                </c:pt>
                <c:pt idx="17">
                  <c:v>-84884.67</c:v>
                </c:pt>
                <c:pt idx="18">
                  <c:v>-84037.9</c:v>
                </c:pt>
                <c:pt idx="19">
                  <c:v>-83193.85</c:v>
                </c:pt>
                <c:pt idx="20">
                  <c:v>-82352.55</c:v>
                </c:pt>
                <c:pt idx="21">
                  <c:v>-81513.99</c:v>
                </c:pt>
                <c:pt idx="22">
                  <c:v>-80678.2</c:v>
                </c:pt>
                <c:pt idx="23">
                  <c:v>-79845.2</c:v>
                </c:pt>
                <c:pt idx="24">
                  <c:v>-79014.98</c:v>
                </c:pt>
                <c:pt idx="25">
                  <c:v>-78187.58</c:v>
                </c:pt>
                <c:pt idx="26">
                  <c:v>-77363.01</c:v>
                </c:pt>
                <c:pt idx="27">
                  <c:v>-76541.27</c:v>
                </c:pt>
                <c:pt idx="28">
                  <c:v>-75722.39</c:v>
                </c:pt>
                <c:pt idx="29">
                  <c:v>-74906.39</c:v>
                </c:pt>
                <c:pt idx="30">
                  <c:v>-74093.27</c:v>
                </c:pt>
                <c:pt idx="31">
                  <c:v>-73283.06</c:v>
                </c:pt>
                <c:pt idx="32">
                  <c:v>-72475.77</c:v>
                </c:pt>
                <c:pt idx="33">
                  <c:v>-71671.42</c:v>
                </c:pt>
                <c:pt idx="34">
                  <c:v>-70870.02</c:v>
                </c:pt>
                <c:pt idx="35">
                  <c:v>-70071.6</c:v>
                </c:pt>
                <c:pt idx="36">
                  <c:v>-69276.17</c:v>
                </c:pt>
                <c:pt idx="37">
                  <c:v>-68483.75</c:v>
                </c:pt>
                <c:pt idx="38">
                  <c:v>-67694.36</c:v>
                </c:pt>
                <c:pt idx="39">
                  <c:v>-66908.01</c:v>
                </c:pt>
                <c:pt idx="40">
                  <c:v>-66124.73</c:v>
                </c:pt>
                <c:pt idx="41">
                  <c:v>-65344.54</c:v>
                </c:pt>
                <c:pt idx="42">
                  <c:v>-64567.45</c:v>
                </c:pt>
                <c:pt idx="43">
                  <c:v>-63793.48</c:v>
                </c:pt>
                <c:pt idx="44">
                  <c:v>-63022.66</c:v>
                </c:pt>
                <c:pt idx="45">
                  <c:v>-62255.01</c:v>
                </c:pt>
                <c:pt idx="46">
                  <c:v>-61490.55</c:v>
                </c:pt>
                <c:pt idx="47">
                  <c:v>-60729.29</c:v>
                </c:pt>
                <c:pt idx="48">
                  <c:v>-59971.27</c:v>
                </c:pt>
                <c:pt idx="49">
                  <c:v>-59216.5</c:v>
                </c:pt>
                <c:pt idx="50">
                  <c:v>-58465.01</c:v>
                </c:pt>
                <c:pt idx="51">
                  <c:v>-57716.82</c:v>
                </c:pt>
                <c:pt idx="52">
                  <c:v>-56971.96</c:v>
                </c:pt>
                <c:pt idx="53">
                  <c:v>-56230.45</c:v>
                </c:pt>
                <c:pt idx="54">
                  <c:v>-55492.31</c:v>
                </c:pt>
                <c:pt idx="55">
                  <c:v>-54757.57</c:v>
                </c:pt>
                <c:pt idx="56">
                  <c:v>-54026.26</c:v>
                </c:pt>
                <c:pt idx="57">
                  <c:v>-53298.4</c:v>
                </c:pt>
                <c:pt idx="58">
                  <c:v>-52574.02</c:v>
                </c:pt>
                <c:pt idx="59">
                  <c:v>-51853.14</c:v>
                </c:pt>
                <c:pt idx="60">
                  <c:v>-51135.81</c:v>
                </c:pt>
                <c:pt idx="61">
                  <c:v>-50422.04</c:v>
                </c:pt>
                <c:pt idx="62">
                  <c:v>-49711.86</c:v>
                </c:pt>
                <c:pt idx="63">
                  <c:v>-49005.3</c:v>
                </c:pt>
                <c:pt idx="64">
                  <c:v>-48302.4</c:v>
                </c:pt>
                <c:pt idx="65">
                  <c:v>-47603.19</c:v>
                </c:pt>
                <c:pt idx="66">
                  <c:v>-46907.7</c:v>
                </c:pt>
                <c:pt idx="67">
                  <c:v>-46215.96</c:v>
                </c:pt>
                <c:pt idx="68">
                  <c:v>-45734.06</c:v>
                </c:pt>
                <c:pt idx="69">
                  <c:v>-45733.99</c:v>
                </c:pt>
                <c:pt idx="70">
                  <c:v>-45733.99</c:v>
                </c:pt>
                <c:pt idx="71">
                  <c:v>-45733.92</c:v>
                </c:pt>
                <c:pt idx="72">
                  <c:v>-45528</c:v>
                </c:pt>
                <c:pt idx="73">
                  <c:v>-44843.87</c:v>
                </c:pt>
                <c:pt idx="74">
                  <c:v>-44163.59</c:v>
                </c:pt>
                <c:pt idx="75">
                  <c:v>-43487.2</c:v>
                </c:pt>
                <c:pt idx="76">
                  <c:v>-42814.75</c:v>
                </c:pt>
                <c:pt idx="77">
                  <c:v>-42146.26</c:v>
                </c:pt>
                <c:pt idx="78">
                  <c:v>-41481.78</c:v>
                </c:pt>
                <c:pt idx="79">
                  <c:v>-40821.34</c:v>
                </c:pt>
                <c:pt idx="80">
                  <c:v>-40165</c:v>
                </c:pt>
                <c:pt idx="81">
                  <c:v>-39512.78</c:v>
                </c:pt>
                <c:pt idx="82">
                  <c:v>-38864.74</c:v>
                </c:pt>
                <c:pt idx="83">
                  <c:v>-38220.91</c:v>
                </c:pt>
                <c:pt idx="84">
                  <c:v>-37581.35</c:v>
                </c:pt>
                <c:pt idx="85">
                  <c:v>-36946.1</c:v>
                </c:pt>
                <c:pt idx="86">
                  <c:v>-36315.21</c:v>
                </c:pt>
                <c:pt idx="87">
                  <c:v>-35688.73</c:v>
                </c:pt>
                <c:pt idx="88">
                  <c:v>-35066.71</c:v>
                </c:pt>
                <c:pt idx="89">
                  <c:v>-34449.2</c:v>
                </c:pt>
                <c:pt idx="90">
                  <c:v>-33836.26</c:v>
                </c:pt>
                <c:pt idx="91">
                  <c:v>-33227.94</c:v>
                </c:pt>
                <c:pt idx="92">
                  <c:v>-32624.29</c:v>
                </c:pt>
                <c:pt idx="93">
                  <c:v>-32025.39</c:v>
                </c:pt>
                <c:pt idx="94">
                  <c:v>-31431.29</c:v>
                </c:pt>
                <c:pt idx="95">
                  <c:v>-30842.05</c:v>
                </c:pt>
                <c:pt idx="96">
                  <c:v>-30257.73</c:v>
                </c:pt>
                <c:pt idx="97">
                  <c:v>-29678.42</c:v>
                </c:pt>
                <c:pt idx="98">
                  <c:v>-29104.16</c:v>
                </c:pt>
                <c:pt idx="99">
                  <c:v>-28535.04</c:v>
                </c:pt>
                <c:pt idx="100">
                  <c:v>-27971.13</c:v>
                </c:pt>
                <c:pt idx="101">
                  <c:v>-27412.5</c:v>
                </c:pt>
                <c:pt idx="102">
                  <c:v>-26859.24</c:v>
                </c:pt>
                <c:pt idx="103">
                  <c:v>-26311.43</c:v>
                </c:pt>
                <c:pt idx="104">
                  <c:v>-25769.14</c:v>
                </c:pt>
                <c:pt idx="105">
                  <c:v>-25232.48</c:v>
                </c:pt>
                <c:pt idx="106">
                  <c:v>-24701.53</c:v>
                </c:pt>
                <c:pt idx="107">
                  <c:v>-24176.38</c:v>
                </c:pt>
                <c:pt idx="108">
                  <c:v>-23657.14</c:v>
                </c:pt>
                <c:pt idx="109">
                  <c:v>-23143.9</c:v>
                </c:pt>
                <c:pt idx="110">
                  <c:v>-22636.78</c:v>
                </c:pt>
                <c:pt idx="111">
                  <c:v>-22135.88</c:v>
                </c:pt>
                <c:pt idx="112">
                  <c:v>-21641.31</c:v>
                </c:pt>
                <c:pt idx="113">
                  <c:v>-21153.21</c:v>
                </c:pt>
                <c:pt idx="114">
                  <c:v>-20671.69</c:v>
                </c:pt>
                <c:pt idx="115">
                  <c:v>-20196.89</c:v>
                </c:pt>
                <c:pt idx="116">
                  <c:v>-19728.94</c:v>
                </c:pt>
                <c:pt idx="117">
                  <c:v>-19267.98</c:v>
                </c:pt>
                <c:pt idx="118">
                  <c:v>-18814.16</c:v>
                </c:pt>
                <c:pt idx="119">
                  <c:v>-18367.64</c:v>
                </c:pt>
                <c:pt idx="120">
                  <c:v>-17928.59</c:v>
                </c:pt>
                <c:pt idx="121">
                  <c:v>-17497.16</c:v>
                </c:pt>
                <c:pt idx="122">
                  <c:v>-17073.55</c:v>
                </c:pt>
                <c:pt idx="123">
                  <c:v>-16657.94</c:v>
                </c:pt>
                <c:pt idx="124">
                  <c:v>-16250.52</c:v>
                </c:pt>
                <c:pt idx="125">
                  <c:v>-15851.51</c:v>
                </c:pt>
                <c:pt idx="126">
                  <c:v>-15461.12</c:v>
                </c:pt>
                <c:pt idx="127">
                  <c:v>-15079.59</c:v>
                </c:pt>
                <c:pt idx="128">
                  <c:v>-14707.15</c:v>
                </c:pt>
                <c:pt idx="129">
                  <c:v>-14344.05</c:v>
                </c:pt>
                <c:pt idx="130">
                  <c:v>-13990.58</c:v>
                </c:pt>
                <c:pt idx="131">
                  <c:v>-13646.99</c:v>
                </c:pt>
                <c:pt idx="132">
                  <c:v>-13313.6</c:v>
                </c:pt>
                <c:pt idx="133">
                  <c:v>-12990.71</c:v>
                </c:pt>
                <c:pt idx="134">
                  <c:v>-12678.65</c:v>
                </c:pt>
                <c:pt idx="135">
                  <c:v>-12377.76</c:v>
                </c:pt>
                <c:pt idx="136">
                  <c:v>-12088.43</c:v>
                </c:pt>
                <c:pt idx="137">
                  <c:v>-11811.04</c:v>
                </c:pt>
                <c:pt idx="138">
                  <c:v>-11546.09</c:v>
                </c:pt>
                <c:pt idx="139">
                  <c:v>-11294.64</c:v>
                </c:pt>
                <c:pt idx="140">
                  <c:v>-11057.58</c:v>
                </c:pt>
                <c:pt idx="141">
                  <c:v>-10834.47</c:v>
                </c:pt>
                <c:pt idx="142">
                  <c:v>-10624.75</c:v>
                </c:pt>
                <c:pt idx="143">
                  <c:v>-10427.65</c:v>
                </c:pt>
                <c:pt idx="144">
                  <c:v>-10241.88</c:v>
                </c:pt>
                <c:pt idx="145">
                  <c:v>-10065.26</c:v>
                </c:pt>
                <c:pt idx="146">
                  <c:v>-9894.023</c:v>
                </c:pt>
                <c:pt idx="147">
                  <c:v>-9721.465</c:v>
                </c:pt>
                <c:pt idx="148">
                  <c:v>-9535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6'!$D$4:$D$152</c:f>
              <c:numCache>
                <c:formatCode>General</c:formatCode>
                <c:ptCount val="149"/>
                <c:pt idx="0">
                  <c:v>1648.59999999999</c:v>
                </c:pt>
                <c:pt idx="1">
                  <c:v>1633.78</c:v>
                </c:pt>
                <c:pt idx="2">
                  <c:v>1618.95999999999</c:v>
                </c:pt>
                <c:pt idx="3">
                  <c:v>1604.14</c:v>
                </c:pt>
                <c:pt idx="4">
                  <c:v>1589.31</c:v>
                </c:pt>
                <c:pt idx="5">
                  <c:v>1574.5</c:v>
                </c:pt>
                <c:pt idx="6">
                  <c:v>1559.67999999999</c:v>
                </c:pt>
                <c:pt idx="7">
                  <c:v>1544.86</c:v>
                </c:pt>
                <c:pt idx="8">
                  <c:v>1530.04000000001</c:v>
                </c:pt>
                <c:pt idx="9">
                  <c:v>1515.23</c:v>
                </c:pt>
                <c:pt idx="10">
                  <c:v>1500.40000000001</c:v>
                </c:pt>
                <c:pt idx="11">
                  <c:v>1485.58</c:v>
                </c:pt>
                <c:pt idx="12">
                  <c:v>1470.75999999999</c:v>
                </c:pt>
                <c:pt idx="13">
                  <c:v>1455.96000000001</c:v>
                </c:pt>
                <c:pt idx="14">
                  <c:v>1441.13</c:v>
                </c:pt>
                <c:pt idx="15">
                  <c:v>1426.3</c:v>
                </c:pt>
                <c:pt idx="16">
                  <c:v>1411.48999999999</c:v>
                </c:pt>
                <c:pt idx="17">
                  <c:v>1396.67</c:v>
                </c:pt>
                <c:pt idx="18">
                  <c:v>1381.86</c:v>
                </c:pt>
                <c:pt idx="19">
                  <c:v>1367.03999999999</c:v>
                </c:pt>
                <c:pt idx="20">
                  <c:v>1352.22</c:v>
                </c:pt>
                <c:pt idx="21">
                  <c:v>1337.39999999999</c:v>
                </c:pt>
                <c:pt idx="22">
                  <c:v>1322.58</c:v>
                </c:pt>
                <c:pt idx="23">
                  <c:v>1307.76000000001</c:v>
                </c:pt>
                <c:pt idx="24">
                  <c:v>1292.95</c:v>
                </c:pt>
                <c:pt idx="25">
                  <c:v>1278.13</c:v>
                </c:pt>
                <c:pt idx="26">
                  <c:v>1263.31000000001</c:v>
                </c:pt>
                <c:pt idx="27">
                  <c:v>1248.5</c:v>
                </c:pt>
                <c:pt idx="28">
                  <c:v>1233.69</c:v>
                </c:pt>
                <c:pt idx="29">
                  <c:v>1218.87</c:v>
                </c:pt>
                <c:pt idx="30">
                  <c:v>1204.06</c:v>
                </c:pt>
                <c:pt idx="31">
                  <c:v>1189.24000000001</c:v>
                </c:pt>
                <c:pt idx="32">
                  <c:v>1174.42999999999</c:v>
                </c:pt>
                <c:pt idx="33">
                  <c:v>1159.61</c:v>
                </c:pt>
                <c:pt idx="34">
                  <c:v>1144.8</c:v>
                </c:pt>
                <c:pt idx="35">
                  <c:v>1129.98999999999</c:v>
                </c:pt>
                <c:pt idx="36">
                  <c:v>1115.17</c:v>
                </c:pt>
                <c:pt idx="37">
                  <c:v>1100.36</c:v>
                </c:pt>
                <c:pt idx="38">
                  <c:v>1085.53999999999</c:v>
                </c:pt>
                <c:pt idx="39">
                  <c:v>1070.73000000001</c:v>
                </c:pt>
                <c:pt idx="40">
                  <c:v>1055.92</c:v>
                </c:pt>
                <c:pt idx="41">
                  <c:v>1041.1</c:v>
                </c:pt>
                <c:pt idx="42">
                  <c:v>1026.29000000001</c:v>
                </c:pt>
                <c:pt idx="43">
                  <c:v>1011.49</c:v>
                </c:pt>
                <c:pt idx="44">
                  <c:v>996.679999999993</c:v>
                </c:pt>
                <c:pt idx="45">
                  <c:v>981.869999999995</c:v>
                </c:pt>
                <c:pt idx="46">
                  <c:v>967.059999999998</c:v>
                </c:pt>
                <c:pt idx="47">
                  <c:v>952.25</c:v>
                </c:pt>
                <c:pt idx="48">
                  <c:v>937.440000000002</c:v>
                </c:pt>
                <c:pt idx="49">
                  <c:v>922.639999999999</c:v>
                </c:pt>
                <c:pt idx="50">
                  <c:v>907.829999999995</c:v>
                </c:pt>
                <c:pt idx="51">
                  <c:v>893.029999999999</c:v>
                </c:pt>
                <c:pt idx="52">
                  <c:v>878.220000000001</c:v>
                </c:pt>
                <c:pt idx="53">
                  <c:v>863.420000000006</c:v>
                </c:pt>
                <c:pt idx="54">
                  <c:v>848.620000000003</c:v>
                </c:pt>
                <c:pt idx="55">
                  <c:v>833.82</c:v>
                </c:pt>
                <c:pt idx="56">
                  <c:v>819.019999999997</c:v>
                </c:pt>
                <c:pt idx="57">
                  <c:v>804.220000000001</c:v>
                </c:pt>
                <c:pt idx="58">
                  <c:v>789.420000000006</c:v>
                </c:pt>
                <c:pt idx="59">
                  <c:v>774.629999999997</c:v>
                </c:pt>
                <c:pt idx="60">
                  <c:v>759.830000000002</c:v>
                </c:pt>
                <c:pt idx="61">
                  <c:v>745.040000000001</c:v>
                </c:pt>
                <c:pt idx="62">
                  <c:v>730.25</c:v>
                </c:pt>
                <c:pt idx="63">
                  <c:v>715.469999999994</c:v>
                </c:pt>
                <c:pt idx="64">
                  <c:v>700.68</c:v>
                </c:pt>
                <c:pt idx="65">
                  <c:v>685.899999999994</c:v>
                </c:pt>
                <c:pt idx="66">
                  <c:v>671.110000000001</c:v>
                </c:pt>
                <c:pt idx="67">
                  <c:v>656.330000000002</c:v>
                </c:pt>
                <c:pt idx="68">
                  <c:v>645.990000000005</c:v>
                </c:pt>
                <c:pt idx="69">
                  <c:v>645.990000000005</c:v>
                </c:pt>
                <c:pt idx="70">
                  <c:v>645.990000000005</c:v>
                </c:pt>
                <c:pt idx="71">
                  <c:v>645.990000000005</c:v>
                </c:pt>
                <c:pt idx="72">
                  <c:v>641.559999999998</c:v>
                </c:pt>
                <c:pt idx="73">
                  <c:v>626.779999999999</c:v>
                </c:pt>
                <c:pt idx="74">
                  <c:v>612.010000000002</c:v>
                </c:pt>
                <c:pt idx="75">
                  <c:v>597.25</c:v>
                </c:pt>
                <c:pt idx="76">
                  <c:v>582.480000000003</c:v>
                </c:pt>
                <c:pt idx="77">
                  <c:v>567.720000000001</c:v>
                </c:pt>
                <c:pt idx="78">
                  <c:v>552.959999999999</c:v>
                </c:pt>
                <c:pt idx="79">
                  <c:v>538.210000000006</c:v>
                </c:pt>
                <c:pt idx="80">
                  <c:v>523.459999999999</c:v>
                </c:pt>
                <c:pt idx="81">
                  <c:v>508.720000000001</c:v>
                </c:pt>
                <c:pt idx="82">
                  <c:v>493.990000000005</c:v>
                </c:pt>
                <c:pt idx="83">
                  <c:v>479.259999999995</c:v>
                </c:pt>
                <c:pt idx="84">
                  <c:v>464.540000000001</c:v>
                </c:pt>
                <c:pt idx="85">
                  <c:v>449.82</c:v>
                </c:pt>
                <c:pt idx="86">
                  <c:v>435.110000000001</c:v>
                </c:pt>
                <c:pt idx="87">
                  <c:v>420.409999999996</c:v>
                </c:pt>
                <c:pt idx="88">
                  <c:v>405.720000000001</c:v>
                </c:pt>
                <c:pt idx="89">
                  <c:v>391.050000000003</c:v>
                </c:pt>
                <c:pt idx="90">
                  <c:v>376.379999999997</c:v>
                </c:pt>
                <c:pt idx="91">
                  <c:v>361.720000000001</c:v>
                </c:pt>
                <c:pt idx="92">
                  <c:v>347.089999999997</c:v>
                </c:pt>
                <c:pt idx="93">
                  <c:v>332.459999999999</c:v>
                </c:pt>
                <c:pt idx="94">
                  <c:v>317.849999999999</c:v>
                </c:pt>
                <c:pt idx="95">
                  <c:v>303.260000000002</c:v>
                </c:pt>
                <c:pt idx="96">
                  <c:v>288.700000000001</c:v>
                </c:pt>
                <c:pt idx="97">
                  <c:v>274.140000000003</c:v>
                </c:pt>
                <c:pt idx="98">
                  <c:v>259.619999999999</c:v>
                </c:pt>
                <c:pt idx="99">
                  <c:v>245.129999999997</c:v>
                </c:pt>
                <c:pt idx="100">
                  <c:v>230.669999999998</c:v>
                </c:pt>
                <c:pt idx="101">
                  <c:v>216.240000000002</c:v>
                </c:pt>
                <c:pt idx="102">
                  <c:v>201.849999999999</c:v>
                </c:pt>
                <c:pt idx="103">
                  <c:v>187.509999999998</c:v>
                </c:pt>
                <c:pt idx="104">
                  <c:v>173.220000000001</c:v>
                </c:pt>
                <c:pt idx="105">
                  <c:v>158.98</c:v>
                </c:pt>
                <c:pt idx="106">
                  <c:v>144.800000000003</c:v>
                </c:pt>
                <c:pt idx="107">
                  <c:v>130.689999999999</c:v>
                </c:pt>
                <c:pt idx="108">
                  <c:v>116.670000000002</c:v>
                </c:pt>
                <c:pt idx="109">
                  <c:v>102.739999999998</c:v>
                </c:pt>
                <c:pt idx="110">
                  <c:v>88.9099999999999</c:v>
                </c:pt>
                <c:pt idx="111">
                  <c:v>75.2000000000007</c:v>
                </c:pt>
                <c:pt idx="112">
                  <c:v>61.6399999999994</c:v>
                </c:pt>
                <c:pt idx="113">
                  <c:v>48.2299999999996</c:v>
                </c:pt>
                <c:pt idx="114">
                  <c:v>35.010000000002</c:v>
                </c:pt>
                <c:pt idx="115">
                  <c:v>22</c:v>
                </c:pt>
                <c:pt idx="116">
                  <c:v>9.25</c:v>
                </c:pt>
                <c:pt idx="117">
                  <c:v>-3.20000000000073</c:v>
                </c:pt>
                <c:pt idx="118">
                  <c:v>-15.2999999999993</c:v>
                </c:pt>
                <c:pt idx="119">
                  <c:v>-26.9700000000012</c:v>
                </c:pt>
                <c:pt idx="120">
                  <c:v>-38.130000000001</c:v>
                </c:pt>
                <c:pt idx="121">
                  <c:v>-48.6399999999994</c:v>
                </c:pt>
                <c:pt idx="122">
                  <c:v>-58.3600000000006</c:v>
                </c:pt>
                <c:pt idx="123">
                  <c:v>-67.0399999999972</c:v>
                </c:pt>
                <c:pt idx="124">
                  <c:v>-74.1700000000001</c:v>
                </c:pt>
                <c:pt idx="125">
                  <c:v>-77.8999999999996</c:v>
                </c:pt>
                <c:pt idx="126">
                  <c:v>-78.2000000000007</c:v>
                </c:pt>
                <c:pt idx="127">
                  <c:v>-75.5499999999993</c:v>
                </c:pt>
                <c:pt idx="128">
                  <c:v>-70.2700000000004</c:v>
                </c:pt>
                <c:pt idx="129">
                  <c:v>-62.6799999999985</c:v>
                </c:pt>
                <c:pt idx="130">
                  <c:v>-53.0699999999997</c:v>
                </c:pt>
                <c:pt idx="131">
                  <c:v>-41.619999999999</c:v>
                </c:pt>
                <c:pt idx="132">
                  <c:v>-28.5699999999997</c:v>
                </c:pt>
                <c:pt idx="133">
                  <c:v>-14.0999999999985</c:v>
                </c:pt>
                <c:pt idx="134">
                  <c:v>1.57999999999993</c:v>
                </c:pt>
                <c:pt idx="135">
                  <c:v>18.3199999999997</c:v>
                </c:pt>
                <c:pt idx="136">
                  <c:v>35.8600000000006</c:v>
                </c:pt>
                <c:pt idx="137">
                  <c:v>54.0199999999986</c:v>
                </c:pt>
                <c:pt idx="138">
                  <c:v>72.4200000000001</c:v>
                </c:pt>
                <c:pt idx="139">
                  <c:v>90.130000000001</c:v>
                </c:pt>
                <c:pt idx="140">
                  <c:v>106.299999999999</c:v>
                </c:pt>
                <c:pt idx="141">
                  <c:v>121.300000000001</c:v>
                </c:pt>
                <c:pt idx="142">
                  <c:v>135.41</c:v>
                </c:pt>
                <c:pt idx="143">
                  <c:v>148.81</c:v>
                </c:pt>
                <c:pt idx="144">
                  <c:v>161.650000000001</c:v>
                </c:pt>
                <c:pt idx="145">
                  <c:v>174.039999999999</c:v>
                </c:pt>
                <c:pt idx="146">
                  <c:v>186.057000000001</c:v>
                </c:pt>
                <c:pt idx="147">
                  <c:v>197.798000000001</c:v>
                </c:pt>
                <c:pt idx="148">
                  <c:v>209.325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6'!$E$4:$E$152</c:f>
              <c:numCache>
                <c:formatCode>General</c:formatCode>
                <c:ptCount val="149"/>
                <c:pt idx="0">
                  <c:v>-100693.1</c:v>
                </c:pt>
                <c:pt idx="1">
                  <c:v>-99785.22</c:v>
                </c:pt>
                <c:pt idx="2">
                  <c:v>-98879.96</c:v>
                </c:pt>
                <c:pt idx="3">
                  <c:v>-97977.33</c:v>
                </c:pt>
                <c:pt idx="4">
                  <c:v>-97077.34</c:v>
                </c:pt>
                <c:pt idx="5">
                  <c:v>-96180.02</c:v>
                </c:pt>
                <c:pt idx="6">
                  <c:v>-95285.35</c:v>
                </c:pt>
                <c:pt idx="7">
                  <c:v>-94393.36</c:v>
                </c:pt>
                <c:pt idx="8">
                  <c:v>-93504.05</c:v>
                </c:pt>
                <c:pt idx="9">
                  <c:v>-92617.45</c:v>
                </c:pt>
                <c:pt idx="10">
                  <c:v>-91733.56</c:v>
                </c:pt>
                <c:pt idx="11">
                  <c:v>-90852.39</c:v>
                </c:pt>
                <c:pt idx="12">
                  <c:v>-89973.95</c:v>
                </c:pt>
                <c:pt idx="13">
                  <c:v>-89098.26</c:v>
                </c:pt>
                <c:pt idx="14">
                  <c:v>-88225.33</c:v>
                </c:pt>
                <c:pt idx="15">
                  <c:v>-87355.16</c:v>
                </c:pt>
                <c:pt idx="16">
                  <c:v>-86487.78</c:v>
                </c:pt>
                <c:pt idx="17">
                  <c:v>-85623.2</c:v>
                </c:pt>
                <c:pt idx="18">
                  <c:v>-84761.43</c:v>
                </c:pt>
                <c:pt idx="19">
                  <c:v>-83902.48</c:v>
                </c:pt>
                <c:pt idx="20">
                  <c:v>-83046.36</c:v>
                </c:pt>
                <c:pt idx="21">
                  <c:v>-82193.09</c:v>
                </c:pt>
                <c:pt idx="22">
                  <c:v>-81342.7</c:v>
                </c:pt>
                <c:pt idx="23">
                  <c:v>-80495.17</c:v>
                </c:pt>
                <c:pt idx="24">
                  <c:v>-79650.54</c:v>
                </c:pt>
                <c:pt idx="25">
                  <c:v>-78808.81</c:v>
                </c:pt>
                <c:pt idx="26">
                  <c:v>-77970.02</c:v>
                </c:pt>
                <c:pt idx="27">
                  <c:v>-77134.15</c:v>
                </c:pt>
                <c:pt idx="28">
                  <c:v>-76301.23</c:v>
                </c:pt>
                <c:pt idx="29">
                  <c:v>-75471.29</c:v>
                </c:pt>
                <c:pt idx="30">
                  <c:v>-74644.33</c:v>
                </c:pt>
                <c:pt idx="31">
                  <c:v>-73820.37</c:v>
                </c:pt>
                <c:pt idx="32">
                  <c:v>-72999.42</c:v>
                </c:pt>
                <c:pt idx="33">
                  <c:v>-72181.51</c:v>
                </c:pt>
                <c:pt idx="34">
                  <c:v>-71366.65</c:v>
                </c:pt>
                <c:pt idx="35">
                  <c:v>-70554.86</c:v>
                </c:pt>
                <c:pt idx="36">
                  <c:v>-69746.16</c:v>
                </c:pt>
                <c:pt idx="37">
                  <c:v>-68940.55</c:v>
                </c:pt>
                <c:pt idx="38">
                  <c:v>-68138.08</c:v>
                </c:pt>
                <c:pt idx="39">
                  <c:v>-67338.74</c:v>
                </c:pt>
                <c:pt idx="40">
                  <c:v>-66542.56</c:v>
                </c:pt>
                <c:pt idx="41">
                  <c:v>-65749.57</c:v>
                </c:pt>
                <c:pt idx="42">
                  <c:v>-64959.77</c:v>
                </c:pt>
                <c:pt idx="43">
                  <c:v>-64173.2</c:v>
                </c:pt>
                <c:pt idx="44">
                  <c:v>-63389.87</c:v>
                </c:pt>
                <c:pt idx="45">
                  <c:v>-62609.8</c:v>
                </c:pt>
                <c:pt idx="46">
                  <c:v>-61833.02</c:v>
                </c:pt>
                <c:pt idx="47">
                  <c:v>-61059.54</c:v>
                </c:pt>
                <c:pt idx="48">
                  <c:v>-60289.39</c:v>
                </c:pt>
                <c:pt idx="49">
                  <c:v>-59522.6</c:v>
                </c:pt>
                <c:pt idx="50">
                  <c:v>-58759.18</c:v>
                </c:pt>
                <c:pt idx="51">
                  <c:v>-57999.17</c:v>
                </c:pt>
                <c:pt idx="52">
                  <c:v>-57242.58</c:v>
                </c:pt>
                <c:pt idx="53">
                  <c:v>-56489.45</c:v>
                </c:pt>
                <c:pt idx="54">
                  <c:v>-55739.79</c:v>
                </c:pt>
                <c:pt idx="55">
                  <c:v>-54993.63</c:v>
                </c:pt>
                <c:pt idx="56">
                  <c:v>-54251.02</c:v>
                </c:pt>
                <c:pt idx="57">
                  <c:v>-53511.95</c:v>
                </c:pt>
                <c:pt idx="58">
                  <c:v>-52776.48</c:v>
                </c:pt>
                <c:pt idx="59">
                  <c:v>-52044.64</c:v>
                </c:pt>
                <c:pt idx="60">
                  <c:v>-51316.44</c:v>
                </c:pt>
                <c:pt idx="61">
                  <c:v>-50591.92</c:v>
                </c:pt>
                <c:pt idx="62">
                  <c:v>-49871.12</c:v>
                </c:pt>
                <c:pt idx="63">
                  <c:v>-49154.07</c:v>
                </c:pt>
                <c:pt idx="64">
                  <c:v>-48440.79</c:v>
                </c:pt>
                <c:pt idx="65">
                  <c:v>-47731.34</c:v>
                </c:pt>
                <c:pt idx="66">
                  <c:v>-47025.74</c:v>
                </c:pt>
                <c:pt idx="67">
                  <c:v>-46324.04</c:v>
                </c:pt>
                <c:pt idx="68">
                  <c:v>-45835.25</c:v>
                </c:pt>
                <c:pt idx="69">
                  <c:v>-45835.18</c:v>
                </c:pt>
                <c:pt idx="70">
                  <c:v>-45835.18</c:v>
                </c:pt>
                <c:pt idx="71">
                  <c:v>-45835.11</c:v>
                </c:pt>
                <c:pt idx="72">
                  <c:v>-45626.26</c:v>
                </c:pt>
                <c:pt idx="73">
                  <c:v>-44932.45</c:v>
                </c:pt>
                <c:pt idx="74">
                  <c:v>-44242.66</c:v>
                </c:pt>
                <c:pt idx="75">
                  <c:v>-43556.93</c:v>
                </c:pt>
                <c:pt idx="76">
                  <c:v>-42875.3</c:v>
                </c:pt>
                <c:pt idx="77">
                  <c:v>-42197.82</c:v>
                </c:pt>
                <c:pt idx="78">
                  <c:v>-41524.54</c:v>
                </c:pt>
                <c:pt idx="79">
                  <c:v>-40855.51</c:v>
                </c:pt>
                <c:pt idx="80">
                  <c:v>-40190.78</c:v>
                </c:pt>
                <c:pt idx="81">
                  <c:v>-39530.41</c:v>
                </c:pt>
                <c:pt idx="82">
                  <c:v>-38874.45</c:v>
                </c:pt>
                <c:pt idx="83">
                  <c:v>-38222.97</c:v>
                </c:pt>
                <c:pt idx="84">
                  <c:v>-37576.03</c:v>
                </c:pt>
                <c:pt idx="85">
                  <c:v>-36933.7</c:v>
                </c:pt>
                <c:pt idx="86">
                  <c:v>-36296.05</c:v>
                </c:pt>
                <c:pt idx="87">
                  <c:v>-35663.16</c:v>
                </c:pt>
                <c:pt idx="88">
                  <c:v>-35035.11</c:v>
                </c:pt>
                <c:pt idx="89">
                  <c:v>-34411.97</c:v>
                </c:pt>
                <c:pt idx="90">
                  <c:v>-33793.84</c:v>
                </c:pt>
                <c:pt idx="91">
                  <c:v>-33180.83</c:v>
                </c:pt>
                <c:pt idx="92">
                  <c:v>-32573.03</c:v>
                </c:pt>
                <c:pt idx="93">
                  <c:v>-31970.55</c:v>
                </c:pt>
                <c:pt idx="94">
                  <c:v>-31373.53</c:v>
                </c:pt>
                <c:pt idx="95">
                  <c:v>-30782.1</c:v>
                </c:pt>
                <c:pt idx="96">
                  <c:v>-30196.41</c:v>
                </c:pt>
                <c:pt idx="97">
                  <c:v>-29616.62</c:v>
                </c:pt>
                <c:pt idx="98">
                  <c:v>-29042.93</c:v>
                </c:pt>
                <c:pt idx="99">
                  <c:v>-28475.56</c:v>
                </c:pt>
                <c:pt idx="100">
                  <c:v>-27914.74</c:v>
                </c:pt>
                <c:pt idx="101">
                  <c:v>-27360.8</c:v>
                </c:pt>
                <c:pt idx="102">
                  <c:v>-26814.09</c:v>
                </c:pt>
                <c:pt idx="103">
                  <c:v>-26275.08</c:v>
                </c:pt>
                <c:pt idx="104">
                  <c:v>-25744.86</c:v>
                </c:pt>
                <c:pt idx="105">
                  <c:v>-25223.64</c:v>
                </c:pt>
                <c:pt idx="106">
                  <c:v>-24711.23</c:v>
                </c:pt>
                <c:pt idx="107">
                  <c:v>-24207.47</c:v>
                </c:pt>
                <c:pt idx="108">
                  <c:v>-23712.24</c:v>
                </c:pt>
                <c:pt idx="109">
                  <c:v>-23225.44</c:v>
                </c:pt>
                <c:pt idx="110">
                  <c:v>-22747</c:v>
                </c:pt>
                <c:pt idx="111">
                  <c:v>-22276.88</c:v>
                </c:pt>
                <c:pt idx="112">
                  <c:v>-21815.04</c:v>
                </c:pt>
                <c:pt idx="113">
                  <c:v>-21361.47</c:v>
                </c:pt>
                <c:pt idx="114">
                  <c:v>-20916.18</c:v>
                </c:pt>
                <c:pt idx="115">
                  <c:v>-20479.17</c:v>
                </c:pt>
                <c:pt idx="116">
                  <c:v>-20050.49</c:v>
                </c:pt>
                <c:pt idx="117">
                  <c:v>-19630.16</c:v>
                </c:pt>
                <c:pt idx="118">
                  <c:v>-19218.26</c:v>
                </c:pt>
                <c:pt idx="119">
                  <c:v>-18814.84</c:v>
                </c:pt>
                <c:pt idx="120">
                  <c:v>-18419.97</c:v>
                </c:pt>
                <c:pt idx="121">
                  <c:v>-18033.76</c:v>
                </c:pt>
                <c:pt idx="122">
                  <c:v>-17656.3</c:v>
                </c:pt>
                <c:pt idx="123">
                  <c:v>-17287.69</c:v>
                </c:pt>
                <c:pt idx="124">
                  <c:v>-16928.07</c:v>
                </c:pt>
                <c:pt idx="125">
                  <c:v>-16577.57</c:v>
                </c:pt>
                <c:pt idx="126">
                  <c:v>-16236.34</c:v>
                </c:pt>
                <c:pt idx="127">
                  <c:v>-15904.53</c:v>
                </c:pt>
                <c:pt idx="128">
                  <c:v>-15582.32</c:v>
                </c:pt>
                <c:pt idx="129">
                  <c:v>-15269.89</c:v>
                </c:pt>
                <c:pt idx="130">
                  <c:v>-14967.44</c:v>
                </c:pt>
                <c:pt idx="131">
                  <c:v>-14675.18</c:v>
                </c:pt>
                <c:pt idx="132">
                  <c:v>-14393.33</c:v>
                </c:pt>
                <c:pt idx="133">
                  <c:v>-14122.12</c:v>
                </c:pt>
                <c:pt idx="134">
                  <c:v>-13861.78</c:v>
                </c:pt>
                <c:pt idx="135">
                  <c:v>-13612.57</c:v>
                </c:pt>
                <c:pt idx="136">
                  <c:v>-13374.73</c:v>
                </c:pt>
                <c:pt idx="137">
                  <c:v>-13148.48</c:v>
                </c:pt>
                <c:pt idx="138">
                  <c:v>-12934.05</c:v>
                </c:pt>
                <c:pt idx="139">
                  <c:v>-12731.61</c:v>
                </c:pt>
                <c:pt idx="140">
                  <c:v>-12541.26</c:v>
                </c:pt>
                <c:pt idx="141">
                  <c:v>-12362.97</c:v>
                </c:pt>
                <c:pt idx="142">
                  <c:v>-12196.53</c:v>
                </c:pt>
                <c:pt idx="143">
                  <c:v>-12041.4</c:v>
                </c:pt>
                <c:pt idx="144">
                  <c:v>-11896.52</c:v>
                </c:pt>
                <c:pt idx="145">
                  <c:v>-11759.91</c:v>
                </c:pt>
                <c:pt idx="146">
                  <c:v>-11628.04</c:v>
                </c:pt>
                <c:pt idx="147">
                  <c:v>-11494.52</c:v>
                </c:pt>
                <c:pt idx="148">
                  <c:v>-11347.5</c:v>
                </c:pt>
              </c:numCache>
            </c:numRef>
          </c:yVal>
          <c:smooth val="0"/>
        </c:ser>
        <c:axId val="69360941"/>
        <c:axId val="84393994"/>
      </c:scatterChart>
      <c:valAx>
        <c:axId val="693609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393994"/>
        <c:crossesAt val="0"/>
        <c:crossBetween val="midCat"/>
      </c:valAx>
      <c:valAx>
        <c:axId val="8439399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36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6'!$D$4:$D$161</c:f>
              <c:numCache>
                <c:formatCode>General</c:formatCode>
                <c:ptCount val="158"/>
                <c:pt idx="0">
                  <c:v>1648.59999999999</c:v>
                </c:pt>
                <c:pt idx="1">
                  <c:v>1633.78</c:v>
                </c:pt>
                <c:pt idx="2">
                  <c:v>1618.95999999999</c:v>
                </c:pt>
                <c:pt idx="3">
                  <c:v>1604.14</c:v>
                </c:pt>
                <c:pt idx="4">
                  <c:v>1589.31</c:v>
                </c:pt>
                <c:pt idx="5">
                  <c:v>1574.5</c:v>
                </c:pt>
                <c:pt idx="6">
                  <c:v>1559.67999999999</c:v>
                </c:pt>
                <c:pt idx="7">
                  <c:v>1544.86</c:v>
                </c:pt>
                <c:pt idx="8">
                  <c:v>1530.04000000001</c:v>
                </c:pt>
                <c:pt idx="9">
                  <c:v>1515.23</c:v>
                </c:pt>
                <c:pt idx="10">
                  <c:v>1500.40000000001</c:v>
                </c:pt>
                <c:pt idx="11">
                  <c:v>1485.58</c:v>
                </c:pt>
                <c:pt idx="12">
                  <c:v>1470.75999999999</c:v>
                </c:pt>
                <c:pt idx="13">
                  <c:v>1455.96000000001</c:v>
                </c:pt>
                <c:pt idx="14">
                  <c:v>1441.13</c:v>
                </c:pt>
                <c:pt idx="15">
                  <c:v>1426.3</c:v>
                </c:pt>
                <c:pt idx="16">
                  <c:v>1411.48999999999</c:v>
                </c:pt>
                <c:pt idx="17">
                  <c:v>1396.67</c:v>
                </c:pt>
                <c:pt idx="18">
                  <c:v>1381.86</c:v>
                </c:pt>
                <c:pt idx="19">
                  <c:v>1367.03999999999</c:v>
                </c:pt>
                <c:pt idx="20">
                  <c:v>1352.22</c:v>
                </c:pt>
                <c:pt idx="21">
                  <c:v>1337.39999999999</c:v>
                </c:pt>
                <c:pt idx="22">
                  <c:v>1322.58</c:v>
                </c:pt>
                <c:pt idx="23">
                  <c:v>1307.76000000001</c:v>
                </c:pt>
                <c:pt idx="24">
                  <c:v>1292.95</c:v>
                </c:pt>
                <c:pt idx="25">
                  <c:v>1278.13</c:v>
                </c:pt>
                <c:pt idx="26">
                  <c:v>1263.31000000001</c:v>
                </c:pt>
                <c:pt idx="27">
                  <c:v>1248.5</c:v>
                </c:pt>
                <c:pt idx="28">
                  <c:v>1233.69</c:v>
                </c:pt>
                <c:pt idx="29">
                  <c:v>1218.87</c:v>
                </c:pt>
                <c:pt idx="30">
                  <c:v>1204.06</c:v>
                </c:pt>
                <c:pt idx="31">
                  <c:v>1189.24000000001</c:v>
                </c:pt>
                <c:pt idx="32">
                  <c:v>1174.42999999999</c:v>
                </c:pt>
                <c:pt idx="33">
                  <c:v>1159.61</c:v>
                </c:pt>
                <c:pt idx="34">
                  <c:v>1144.8</c:v>
                </c:pt>
                <c:pt idx="35">
                  <c:v>1129.98999999999</c:v>
                </c:pt>
                <c:pt idx="36">
                  <c:v>1115.17</c:v>
                </c:pt>
                <c:pt idx="37">
                  <c:v>1100.36</c:v>
                </c:pt>
                <c:pt idx="38">
                  <c:v>1085.53999999999</c:v>
                </c:pt>
                <c:pt idx="39">
                  <c:v>1070.73000000001</c:v>
                </c:pt>
                <c:pt idx="40">
                  <c:v>1055.92</c:v>
                </c:pt>
                <c:pt idx="41">
                  <c:v>1041.1</c:v>
                </c:pt>
                <c:pt idx="42">
                  <c:v>1026.29000000001</c:v>
                </c:pt>
                <c:pt idx="43">
                  <c:v>1011.49</c:v>
                </c:pt>
                <c:pt idx="44">
                  <c:v>996.679999999993</c:v>
                </c:pt>
                <c:pt idx="45">
                  <c:v>981.869999999995</c:v>
                </c:pt>
                <c:pt idx="46">
                  <c:v>967.059999999998</c:v>
                </c:pt>
                <c:pt idx="47">
                  <c:v>952.25</c:v>
                </c:pt>
                <c:pt idx="48">
                  <c:v>937.440000000002</c:v>
                </c:pt>
                <c:pt idx="49">
                  <c:v>922.639999999999</c:v>
                </c:pt>
                <c:pt idx="50">
                  <c:v>907.829999999995</c:v>
                </c:pt>
                <c:pt idx="51">
                  <c:v>893.029999999999</c:v>
                </c:pt>
                <c:pt idx="52">
                  <c:v>878.220000000001</c:v>
                </c:pt>
                <c:pt idx="53">
                  <c:v>863.420000000006</c:v>
                </c:pt>
                <c:pt idx="54">
                  <c:v>848.620000000003</c:v>
                </c:pt>
                <c:pt idx="55">
                  <c:v>833.82</c:v>
                </c:pt>
                <c:pt idx="56">
                  <c:v>819.019999999997</c:v>
                </c:pt>
                <c:pt idx="57">
                  <c:v>804.220000000001</c:v>
                </c:pt>
                <c:pt idx="58">
                  <c:v>789.420000000006</c:v>
                </c:pt>
                <c:pt idx="59">
                  <c:v>774.629999999997</c:v>
                </c:pt>
                <c:pt idx="60">
                  <c:v>759.830000000002</c:v>
                </c:pt>
                <c:pt idx="61">
                  <c:v>745.040000000001</c:v>
                </c:pt>
                <c:pt idx="62">
                  <c:v>730.25</c:v>
                </c:pt>
                <c:pt idx="63">
                  <c:v>715.469999999994</c:v>
                </c:pt>
                <c:pt idx="64">
                  <c:v>700.68</c:v>
                </c:pt>
                <c:pt idx="65">
                  <c:v>685.899999999994</c:v>
                </c:pt>
                <c:pt idx="66">
                  <c:v>671.110000000001</c:v>
                </c:pt>
                <c:pt idx="67">
                  <c:v>656.330000000002</c:v>
                </c:pt>
                <c:pt idx="68">
                  <c:v>645.990000000005</c:v>
                </c:pt>
                <c:pt idx="69">
                  <c:v>645.990000000005</c:v>
                </c:pt>
                <c:pt idx="70">
                  <c:v>645.990000000005</c:v>
                </c:pt>
                <c:pt idx="71">
                  <c:v>645.990000000005</c:v>
                </c:pt>
                <c:pt idx="72">
                  <c:v>641.559999999998</c:v>
                </c:pt>
                <c:pt idx="73">
                  <c:v>626.779999999999</c:v>
                </c:pt>
                <c:pt idx="74">
                  <c:v>612.010000000002</c:v>
                </c:pt>
                <c:pt idx="75">
                  <c:v>597.25</c:v>
                </c:pt>
                <c:pt idx="76">
                  <c:v>582.480000000003</c:v>
                </c:pt>
                <c:pt idx="77">
                  <c:v>567.720000000001</c:v>
                </c:pt>
                <c:pt idx="78">
                  <c:v>552.959999999999</c:v>
                </c:pt>
                <c:pt idx="79">
                  <c:v>538.210000000006</c:v>
                </c:pt>
                <c:pt idx="80">
                  <c:v>523.459999999999</c:v>
                </c:pt>
                <c:pt idx="81">
                  <c:v>508.720000000001</c:v>
                </c:pt>
                <c:pt idx="82">
                  <c:v>493.990000000005</c:v>
                </c:pt>
                <c:pt idx="83">
                  <c:v>479.259999999995</c:v>
                </c:pt>
                <c:pt idx="84">
                  <c:v>464.540000000001</c:v>
                </c:pt>
                <c:pt idx="85">
                  <c:v>449.82</c:v>
                </c:pt>
                <c:pt idx="86">
                  <c:v>435.110000000001</c:v>
                </c:pt>
                <c:pt idx="87">
                  <c:v>420.409999999996</c:v>
                </c:pt>
                <c:pt idx="88">
                  <c:v>405.720000000001</c:v>
                </c:pt>
                <c:pt idx="89">
                  <c:v>391.050000000003</c:v>
                </c:pt>
                <c:pt idx="90">
                  <c:v>376.379999999997</c:v>
                </c:pt>
                <c:pt idx="91">
                  <c:v>361.720000000001</c:v>
                </c:pt>
                <c:pt idx="92">
                  <c:v>347.089999999997</c:v>
                </c:pt>
                <c:pt idx="93">
                  <c:v>332.459999999999</c:v>
                </c:pt>
                <c:pt idx="94">
                  <c:v>317.849999999999</c:v>
                </c:pt>
                <c:pt idx="95">
                  <c:v>303.260000000002</c:v>
                </c:pt>
                <c:pt idx="96">
                  <c:v>288.700000000001</c:v>
                </c:pt>
                <c:pt idx="97">
                  <c:v>274.140000000003</c:v>
                </c:pt>
                <c:pt idx="98">
                  <c:v>259.619999999999</c:v>
                </c:pt>
                <c:pt idx="99">
                  <c:v>245.129999999997</c:v>
                </c:pt>
                <c:pt idx="100">
                  <c:v>230.669999999998</c:v>
                </c:pt>
                <c:pt idx="101">
                  <c:v>216.240000000002</c:v>
                </c:pt>
                <c:pt idx="102">
                  <c:v>201.849999999999</c:v>
                </c:pt>
                <c:pt idx="103">
                  <c:v>187.509999999998</c:v>
                </c:pt>
                <c:pt idx="104">
                  <c:v>173.220000000001</c:v>
                </c:pt>
                <c:pt idx="105">
                  <c:v>158.98</c:v>
                </c:pt>
                <c:pt idx="106">
                  <c:v>144.800000000003</c:v>
                </c:pt>
                <c:pt idx="107">
                  <c:v>130.689999999999</c:v>
                </c:pt>
                <c:pt idx="108">
                  <c:v>116.670000000002</c:v>
                </c:pt>
                <c:pt idx="109">
                  <c:v>102.739999999998</c:v>
                </c:pt>
                <c:pt idx="110">
                  <c:v>88.9099999999999</c:v>
                </c:pt>
                <c:pt idx="111">
                  <c:v>75.2000000000007</c:v>
                </c:pt>
                <c:pt idx="112">
                  <c:v>61.6399999999994</c:v>
                </c:pt>
                <c:pt idx="113">
                  <c:v>48.2299999999996</c:v>
                </c:pt>
                <c:pt idx="114">
                  <c:v>35.010000000002</c:v>
                </c:pt>
                <c:pt idx="115">
                  <c:v>22</c:v>
                </c:pt>
                <c:pt idx="116">
                  <c:v>9.25</c:v>
                </c:pt>
                <c:pt idx="117">
                  <c:v>-3.20000000000073</c:v>
                </c:pt>
                <c:pt idx="118">
                  <c:v>-15.2999999999993</c:v>
                </c:pt>
                <c:pt idx="119">
                  <c:v>-26.9700000000012</c:v>
                </c:pt>
                <c:pt idx="120">
                  <c:v>-38.130000000001</c:v>
                </c:pt>
                <c:pt idx="121">
                  <c:v>-48.6399999999994</c:v>
                </c:pt>
                <c:pt idx="122">
                  <c:v>-58.3600000000006</c:v>
                </c:pt>
                <c:pt idx="123">
                  <c:v>-67.0399999999972</c:v>
                </c:pt>
                <c:pt idx="124">
                  <c:v>-74.1700000000001</c:v>
                </c:pt>
                <c:pt idx="125">
                  <c:v>-77.8999999999996</c:v>
                </c:pt>
                <c:pt idx="126">
                  <c:v>-78.2000000000007</c:v>
                </c:pt>
                <c:pt idx="127">
                  <c:v>-75.5499999999993</c:v>
                </c:pt>
                <c:pt idx="128">
                  <c:v>-70.2700000000004</c:v>
                </c:pt>
                <c:pt idx="129">
                  <c:v>-62.6799999999985</c:v>
                </c:pt>
                <c:pt idx="130">
                  <c:v>-53.0699999999997</c:v>
                </c:pt>
                <c:pt idx="131">
                  <c:v>-41.619999999999</c:v>
                </c:pt>
                <c:pt idx="132">
                  <c:v>-28.5699999999997</c:v>
                </c:pt>
                <c:pt idx="133">
                  <c:v>-14.0999999999985</c:v>
                </c:pt>
                <c:pt idx="134">
                  <c:v>1.57999999999993</c:v>
                </c:pt>
                <c:pt idx="135">
                  <c:v>18.3199999999997</c:v>
                </c:pt>
                <c:pt idx="136">
                  <c:v>35.8600000000006</c:v>
                </c:pt>
                <c:pt idx="137">
                  <c:v>54.0199999999986</c:v>
                </c:pt>
                <c:pt idx="138">
                  <c:v>72.4200000000001</c:v>
                </c:pt>
                <c:pt idx="139">
                  <c:v>90.130000000001</c:v>
                </c:pt>
                <c:pt idx="140">
                  <c:v>106.299999999999</c:v>
                </c:pt>
                <c:pt idx="141">
                  <c:v>121.300000000001</c:v>
                </c:pt>
                <c:pt idx="142">
                  <c:v>135.41</c:v>
                </c:pt>
                <c:pt idx="143">
                  <c:v>148.81</c:v>
                </c:pt>
                <c:pt idx="144">
                  <c:v>161.650000000001</c:v>
                </c:pt>
                <c:pt idx="145">
                  <c:v>174.039999999999</c:v>
                </c:pt>
                <c:pt idx="146">
                  <c:v>186.057000000001</c:v>
                </c:pt>
                <c:pt idx="147">
                  <c:v>197.798000000001</c:v>
                </c:pt>
                <c:pt idx="148">
                  <c:v>209.325000000001</c:v>
                </c:pt>
                <c:pt idx="149">
                  <c:v>220.691000000001</c:v>
                </c:pt>
                <c:pt idx="150">
                  <c:v>231.946999999998</c:v>
                </c:pt>
                <c:pt idx="151">
                  <c:v>243.133000000002</c:v>
                </c:pt>
                <c:pt idx="152">
                  <c:v>254.279</c:v>
                </c:pt>
                <c:pt idx="153">
                  <c:v>265.40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6'!$F$4:$F$161</c:f>
              <c:numCache>
                <c:formatCode>General</c:formatCode>
                <c:ptCount val="158"/>
                <c:pt idx="0">
                  <c:v>639.799999999988</c:v>
                </c:pt>
                <c:pt idx="1">
                  <c:v>641.679999999993</c:v>
                </c:pt>
                <c:pt idx="2">
                  <c:v>643.469999999987</c:v>
                </c:pt>
                <c:pt idx="3">
                  <c:v>645.149999999994</c:v>
                </c:pt>
                <c:pt idx="4">
                  <c:v>646.740000000005</c:v>
                </c:pt>
                <c:pt idx="5">
                  <c:v>648.209999999992</c:v>
                </c:pt>
                <c:pt idx="6">
                  <c:v>649.599999999991</c:v>
                </c:pt>
                <c:pt idx="7">
                  <c:v>650.869999999995</c:v>
                </c:pt>
                <c:pt idx="8">
                  <c:v>652.050000000003</c:v>
                </c:pt>
                <c:pt idx="9">
                  <c:v>653.130000000005</c:v>
                </c:pt>
                <c:pt idx="10">
                  <c:v>654.100000000006</c:v>
                </c:pt>
                <c:pt idx="11">
                  <c:v>654.970000000001</c:v>
                </c:pt>
                <c:pt idx="12">
                  <c:v>655.75</c:v>
                </c:pt>
                <c:pt idx="13">
                  <c:v>656.430000000008</c:v>
                </c:pt>
                <c:pt idx="14">
                  <c:v>657</c:v>
                </c:pt>
                <c:pt idx="15">
                  <c:v>657.479999999996</c:v>
                </c:pt>
                <c:pt idx="16">
                  <c:v>657.869999999995</c:v>
                </c:pt>
                <c:pt idx="17">
                  <c:v>658.139999999999</c:v>
                </c:pt>
                <c:pt idx="18">
                  <c:v>658.330000000002</c:v>
                </c:pt>
                <c:pt idx="19">
                  <c:v>658.410000000004</c:v>
                </c:pt>
                <c:pt idx="20">
                  <c:v>658.410000000004</c:v>
                </c:pt>
                <c:pt idx="21">
                  <c:v>658.300000000003</c:v>
                </c:pt>
                <c:pt idx="22">
                  <c:v>658.080000000002</c:v>
                </c:pt>
                <c:pt idx="23">
                  <c:v>657.790000000008</c:v>
                </c:pt>
                <c:pt idx="24">
                  <c:v>657.389999999999</c:v>
                </c:pt>
                <c:pt idx="25">
                  <c:v>656.900000000009</c:v>
                </c:pt>
                <c:pt idx="26">
                  <c:v>656.300000000003</c:v>
                </c:pt>
                <c:pt idx="27">
                  <c:v>655.62000000001</c:v>
                </c:pt>
                <c:pt idx="28">
                  <c:v>654.850000000006</c:v>
                </c:pt>
                <c:pt idx="29">
                  <c:v>653.970000000001</c:v>
                </c:pt>
                <c:pt idx="30">
                  <c:v>653</c:v>
                </c:pt>
                <c:pt idx="31">
                  <c:v>651.930000000008</c:v>
                </c:pt>
                <c:pt idx="32">
                  <c:v>650.779999999999</c:v>
                </c:pt>
                <c:pt idx="33">
                  <c:v>649.520000000004</c:v>
                </c:pt>
                <c:pt idx="34">
                  <c:v>648.170000000013</c:v>
                </c:pt>
                <c:pt idx="35">
                  <c:v>646.729999999996</c:v>
                </c:pt>
                <c:pt idx="36">
                  <c:v>645.179999999993</c:v>
                </c:pt>
                <c:pt idx="37">
                  <c:v>643.559999999998</c:v>
                </c:pt>
                <c:pt idx="38">
                  <c:v>641.819999999992</c:v>
                </c:pt>
                <c:pt idx="39">
                  <c:v>640</c:v>
                </c:pt>
                <c:pt idx="40">
                  <c:v>638.089999999997</c:v>
                </c:pt>
                <c:pt idx="41">
                  <c:v>636.069999999992</c:v>
                </c:pt>
                <c:pt idx="42">
                  <c:v>633.970000000008</c:v>
                </c:pt>
                <c:pt idx="43">
                  <c:v>631.770000000004</c:v>
                </c:pt>
                <c:pt idx="44">
                  <c:v>629.469999999994</c:v>
                </c:pt>
                <c:pt idx="45">
                  <c:v>627.079999999995</c:v>
                </c:pt>
                <c:pt idx="46">
                  <c:v>624.590000000004</c:v>
                </c:pt>
                <c:pt idx="47">
                  <c:v>622</c:v>
                </c:pt>
                <c:pt idx="48">
                  <c:v>619.32</c:v>
                </c:pt>
                <c:pt idx="49">
                  <c:v>616.540000000001</c:v>
                </c:pt>
                <c:pt idx="50">
                  <c:v>613.659999999996</c:v>
                </c:pt>
                <c:pt idx="51">
                  <c:v>610.68</c:v>
                </c:pt>
                <c:pt idx="52">
                  <c:v>607.599999999999</c:v>
                </c:pt>
                <c:pt idx="53">
                  <c:v>604.420000000006</c:v>
                </c:pt>
                <c:pt idx="54">
                  <c:v>601.139999999999</c:v>
                </c:pt>
                <c:pt idx="55">
                  <c:v>597.760000000002</c:v>
                </c:pt>
                <c:pt idx="56">
                  <c:v>594.260000000002</c:v>
                </c:pt>
                <c:pt idx="57">
                  <c:v>590.670000000006</c:v>
                </c:pt>
                <c:pt idx="58">
                  <c:v>586.959999999999</c:v>
                </c:pt>
                <c:pt idx="59">
                  <c:v>583.129999999997</c:v>
                </c:pt>
                <c:pt idx="60">
                  <c:v>579.199999999997</c:v>
                </c:pt>
                <c:pt idx="61">
                  <c:v>575.160000000004</c:v>
                </c:pt>
                <c:pt idx="62">
                  <c:v>570.989999999998</c:v>
                </c:pt>
                <c:pt idx="63">
                  <c:v>566.699999999997</c:v>
                </c:pt>
                <c:pt idx="64">
                  <c:v>562.290000000001</c:v>
                </c:pt>
                <c:pt idx="65">
                  <c:v>557.75</c:v>
                </c:pt>
                <c:pt idx="66">
                  <c:v>553.07</c:v>
                </c:pt>
                <c:pt idx="67">
                  <c:v>548.25</c:v>
                </c:pt>
                <c:pt idx="68">
                  <c:v>544.800000000003</c:v>
                </c:pt>
                <c:pt idx="69">
                  <c:v>544.800000000003</c:v>
                </c:pt>
                <c:pt idx="70">
                  <c:v>544.800000000003</c:v>
                </c:pt>
                <c:pt idx="71">
                  <c:v>544.800000000003</c:v>
                </c:pt>
                <c:pt idx="72">
                  <c:v>543.299999999996</c:v>
                </c:pt>
                <c:pt idx="73">
                  <c:v>538.200000000004</c:v>
                </c:pt>
                <c:pt idx="74">
                  <c:v>532.939999999995</c:v>
                </c:pt>
                <c:pt idx="75">
                  <c:v>527.519999999997</c:v>
                </c:pt>
                <c:pt idx="76">
                  <c:v>521.93</c:v>
                </c:pt>
                <c:pt idx="77">
                  <c:v>516.160000000004</c:v>
                </c:pt>
                <c:pt idx="78">
                  <c:v>510.199999999997</c:v>
                </c:pt>
                <c:pt idx="79">
                  <c:v>504.040000000001</c:v>
                </c:pt>
                <c:pt idx="80">
                  <c:v>497.68</c:v>
                </c:pt>
                <c:pt idx="81">
                  <c:v>491.089999999997</c:v>
                </c:pt>
                <c:pt idx="82">
                  <c:v>484.280000000006</c:v>
                </c:pt>
                <c:pt idx="83">
                  <c:v>477.199999999997</c:v>
                </c:pt>
                <c:pt idx="84">
                  <c:v>469.860000000001</c:v>
                </c:pt>
                <c:pt idx="85">
                  <c:v>462.220000000001</c:v>
                </c:pt>
                <c:pt idx="86">
                  <c:v>454.269999999997</c:v>
                </c:pt>
                <c:pt idx="87">
                  <c:v>445.979999999996</c:v>
                </c:pt>
                <c:pt idx="88">
                  <c:v>437.32</c:v>
                </c:pt>
                <c:pt idx="89">
                  <c:v>428.279999999999</c:v>
                </c:pt>
                <c:pt idx="90">
                  <c:v>418.800000000003</c:v>
                </c:pt>
                <c:pt idx="91">
                  <c:v>408.830000000002</c:v>
                </c:pt>
                <c:pt idx="92">
                  <c:v>398.349999999999</c:v>
                </c:pt>
                <c:pt idx="93">
                  <c:v>387.299999999999</c:v>
                </c:pt>
                <c:pt idx="94">
                  <c:v>375.610000000001</c:v>
                </c:pt>
                <c:pt idx="95">
                  <c:v>363.210000000003</c:v>
                </c:pt>
                <c:pt idx="96">
                  <c:v>350.02</c:v>
                </c:pt>
                <c:pt idx="97">
                  <c:v>335.940000000002</c:v>
                </c:pt>
                <c:pt idx="98">
                  <c:v>320.849999999999</c:v>
                </c:pt>
                <c:pt idx="99">
                  <c:v>304.609999999997</c:v>
                </c:pt>
                <c:pt idx="100">
                  <c:v>287.059999999998</c:v>
                </c:pt>
                <c:pt idx="101">
                  <c:v>267.940000000002</c:v>
                </c:pt>
                <c:pt idx="102">
                  <c:v>247</c:v>
                </c:pt>
                <c:pt idx="103">
                  <c:v>223.859999999997</c:v>
                </c:pt>
                <c:pt idx="104">
                  <c:v>197.5</c:v>
                </c:pt>
                <c:pt idx="105">
                  <c:v>167.82</c:v>
                </c:pt>
                <c:pt idx="106">
                  <c:v>135.100000000002</c:v>
                </c:pt>
                <c:pt idx="107">
                  <c:v>99.5999999999985</c:v>
                </c:pt>
                <c:pt idx="108">
                  <c:v>61.5699999999997</c:v>
                </c:pt>
                <c:pt idx="109">
                  <c:v>21.2000000000007</c:v>
                </c:pt>
                <c:pt idx="110">
                  <c:v>-21.3100000000013</c:v>
                </c:pt>
                <c:pt idx="111">
                  <c:v>-65.7999999999993</c:v>
                </c:pt>
                <c:pt idx="112">
                  <c:v>-112.09</c:v>
                </c:pt>
                <c:pt idx="113">
                  <c:v>-160.030000000002</c:v>
                </c:pt>
                <c:pt idx="114">
                  <c:v>-209.48</c:v>
                </c:pt>
                <c:pt idx="115">
                  <c:v>-260.279999999999</c:v>
                </c:pt>
                <c:pt idx="116">
                  <c:v>-312.300000000003</c:v>
                </c:pt>
                <c:pt idx="117">
                  <c:v>-365.380000000001</c:v>
                </c:pt>
                <c:pt idx="118">
                  <c:v>-419.399999999998</c:v>
                </c:pt>
                <c:pt idx="119">
                  <c:v>-474.170000000002</c:v>
                </c:pt>
                <c:pt idx="120">
                  <c:v>-529.510000000002</c:v>
                </c:pt>
                <c:pt idx="121">
                  <c:v>-585.239999999998</c:v>
                </c:pt>
                <c:pt idx="122">
                  <c:v>-641.110000000001</c:v>
                </c:pt>
                <c:pt idx="123">
                  <c:v>-696.789999999997</c:v>
                </c:pt>
                <c:pt idx="124">
                  <c:v>-751.719999999999</c:v>
                </c:pt>
                <c:pt idx="125">
                  <c:v>-803.959999999999</c:v>
                </c:pt>
                <c:pt idx="126">
                  <c:v>-853.42</c:v>
                </c:pt>
                <c:pt idx="127">
                  <c:v>-900.49</c:v>
                </c:pt>
                <c:pt idx="128">
                  <c:v>-945.440000000001</c:v>
                </c:pt>
                <c:pt idx="129">
                  <c:v>-988.519999999999</c:v>
                </c:pt>
                <c:pt idx="130">
                  <c:v>-1029.93</c:v>
                </c:pt>
                <c:pt idx="131">
                  <c:v>-1069.81</c:v>
                </c:pt>
                <c:pt idx="132">
                  <c:v>-1108.3</c:v>
                </c:pt>
                <c:pt idx="133">
                  <c:v>-1145.51</c:v>
                </c:pt>
                <c:pt idx="134">
                  <c:v>-1181.55</c:v>
                </c:pt>
                <c:pt idx="135">
                  <c:v>-1216.49</c:v>
                </c:pt>
                <c:pt idx="136">
                  <c:v>-1250.44</c:v>
                </c:pt>
                <c:pt idx="137">
                  <c:v>-1283.42</c:v>
                </c:pt>
                <c:pt idx="138">
                  <c:v>-1315.54</c:v>
                </c:pt>
                <c:pt idx="139">
                  <c:v>-1346.84</c:v>
                </c:pt>
                <c:pt idx="140">
                  <c:v>-1377.38</c:v>
                </c:pt>
                <c:pt idx="141">
                  <c:v>-1407.2</c:v>
                </c:pt>
                <c:pt idx="142">
                  <c:v>-1436.37</c:v>
                </c:pt>
                <c:pt idx="143">
                  <c:v>-1464.94</c:v>
                </c:pt>
                <c:pt idx="144">
                  <c:v>-1492.99</c:v>
                </c:pt>
                <c:pt idx="145">
                  <c:v>-1520.61</c:v>
                </c:pt>
                <c:pt idx="146">
                  <c:v>-1547.96</c:v>
                </c:pt>
                <c:pt idx="147">
                  <c:v>-1575.257</c:v>
                </c:pt>
                <c:pt idx="148">
                  <c:v>-1602.945</c:v>
                </c:pt>
                <c:pt idx="149">
                  <c:v>-1631.797</c:v>
                </c:pt>
                <c:pt idx="150">
                  <c:v>-1663.539</c:v>
                </c:pt>
                <c:pt idx="151">
                  <c:v>-1702.381</c:v>
                </c:pt>
                <c:pt idx="152">
                  <c:v>-1761.581</c:v>
                </c:pt>
                <c:pt idx="153">
                  <c:v>-1909.6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1624068"/>
        <c:axId val="28159356"/>
      </c:scatterChart>
      <c:valAx>
        <c:axId val="3162406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159356"/>
        <c:crossesAt val="0"/>
        <c:crossBetween val="midCat"/>
      </c:valAx>
      <c:valAx>
        <c:axId val="2815935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624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7'!$B$4:$B$152</c:f>
              <c:numCache>
                <c:formatCode>General</c:formatCode>
                <c:ptCount val="149"/>
                <c:pt idx="0">
                  <c:v>-100335.9</c:v>
                </c:pt>
                <c:pt idx="1">
                  <c:v>-99427.09</c:v>
                </c:pt>
                <c:pt idx="2">
                  <c:v>-98520.85</c:v>
                </c:pt>
                <c:pt idx="3">
                  <c:v>-97617.16</c:v>
                </c:pt>
                <c:pt idx="4">
                  <c:v>-96716.03</c:v>
                </c:pt>
                <c:pt idx="5">
                  <c:v>-95817.46</c:v>
                </c:pt>
                <c:pt idx="6">
                  <c:v>-94921.48</c:v>
                </c:pt>
                <c:pt idx="7">
                  <c:v>-94028.08</c:v>
                </c:pt>
                <c:pt idx="8">
                  <c:v>-93137.28</c:v>
                </c:pt>
                <c:pt idx="9">
                  <c:v>-92249.1</c:v>
                </c:pt>
                <c:pt idx="10">
                  <c:v>-91363.55</c:v>
                </c:pt>
                <c:pt idx="11">
                  <c:v>-90480.62</c:v>
                </c:pt>
                <c:pt idx="12">
                  <c:v>-89600.36</c:v>
                </c:pt>
                <c:pt idx="13">
                  <c:v>-88722.75</c:v>
                </c:pt>
                <c:pt idx="14">
                  <c:v>-87847.82</c:v>
                </c:pt>
                <c:pt idx="15">
                  <c:v>-86975.58</c:v>
                </c:pt>
                <c:pt idx="16">
                  <c:v>-86106.03</c:v>
                </c:pt>
                <c:pt idx="17">
                  <c:v>-85239.2</c:v>
                </c:pt>
                <c:pt idx="18">
                  <c:v>-84375.09</c:v>
                </c:pt>
                <c:pt idx="19">
                  <c:v>-83513.73</c:v>
                </c:pt>
                <c:pt idx="20">
                  <c:v>-82655.12</c:v>
                </c:pt>
                <c:pt idx="21">
                  <c:v>-81799.28</c:v>
                </c:pt>
                <c:pt idx="22">
                  <c:v>-80946.23</c:v>
                </c:pt>
                <c:pt idx="23">
                  <c:v>-80095.96</c:v>
                </c:pt>
                <c:pt idx="24">
                  <c:v>-79248.52</c:v>
                </c:pt>
                <c:pt idx="25">
                  <c:v>-78403.89</c:v>
                </c:pt>
                <c:pt idx="26">
                  <c:v>-77562.11</c:v>
                </c:pt>
                <c:pt idx="27">
                  <c:v>-76723.19</c:v>
                </c:pt>
                <c:pt idx="28">
                  <c:v>-75887.13</c:v>
                </c:pt>
                <c:pt idx="29">
                  <c:v>-75053.98</c:v>
                </c:pt>
                <c:pt idx="30">
                  <c:v>-74223.72</c:v>
                </c:pt>
                <c:pt idx="31">
                  <c:v>-73396.38</c:v>
                </c:pt>
                <c:pt idx="32">
                  <c:v>-72571.98</c:v>
                </c:pt>
                <c:pt idx="33">
                  <c:v>-71750.54</c:v>
                </c:pt>
                <c:pt idx="34">
                  <c:v>-70932.06</c:v>
                </c:pt>
                <c:pt idx="35">
                  <c:v>-70116.59</c:v>
                </c:pt>
                <c:pt idx="36">
                  <c:v>-69304.11</c:v>
                </c:pt>
                <c:pt idx="37">
                  <c:v>-68494.66</c:v>
                </c:pt>
                <c:pt idx="38">
                  <c:v>-67688.26</c:v>
                </c:pt>
                <c:pt idx="39">
                  <c:v>-66884.92</c:v>
                </c:pt>
                <c:pt idx="40">
                  <c:v>-66084.66</c:v>
                </c:pt>
                <c:pt idx="41">
                  <c:v>-65287.51</c:v>
                </c:pt>
                <c:pt idx="42">
                  <c:v>-64493.47</c:v>
                </c:pt>
                <c:pt idx="43">
                  <c:v>-63702.58</c:v>
                </c:pt>
                <c:pt idx="44">
                  <c:v>-62914.85</c:v>
                </c:pt>
                <c:pt idx="45">
                  <c:v>-62130.31</c:v>
                </c:pt>
                <c:pt idx="46">
                  <c:v>-61348.97</c:v>
                </c:pt>
                <c:pt idx="47">
                  <c:v>-60570.86</c:v>
                </c:pt>
                <c:pt idx="48">
                  <c:v>-59795.99</c:v>
                </c:pt>
                <c:pt idx="49">
                  <c:v>-59024.4</c:v>
                </c:pt>
                <c:pt idx="50">
                  <c:v>-58256.11</c:v>
                </c:pt>
                <c:pt idx="51">
                  <c:v>-57491.13</c:v>
                </c:pt>
                <c:pt idx="52">
                  <c:v>-56729.5</c:v>
                </c:pt>
                <c:pt idx="53">
                  <c:v>-55971.23</c:v>
                </c:pt>
                <c:pt idx="54">
                  <c:v>-55216.36</c:v>
                </c:pt>
                <c:pt idx="55">
                  <c:v>-54464.9</c:v>
                </c:pt>
                <c:pt idx="56">
                  <c:v>-53716.89</c:v>
                </c:pt>
                <c:pt idx="57">
                  <c:v>-52972.35</c:v>
                </c:pt>
                <c:pt idx="58">
                  <c:v>-52231.31</c:v>
                </c:pt>
                <c:pt idx="59">
                  <c:v>-51493.79</c:v>
                </c:pt>
                <c:pt idx="60">
                  <c:v>-50759.83</c:v>
                </c:pt>
                <c:pt idx="61">
                  <c:v>-50029.45</c:v>
                </c:pt>
                <c:pt idx="62">
                  <c:v>-49302.69</c:v>
                </c:pt>
                <c:pt idx="63">
                  <c:v>-48579.57</c:v>
                </c:pt>
                <c:pt idx="64">
                  <c:v>-47860.13</c:v>
                </c:pt>
                <c:pt idx="65">
                  <c:v>-47144.39</c:v>
                </c:pt>
                <c:pt idx="66">
                  <c:v>-46432.39</c:v>
                </c:pt>
                <c:pt idx="67">
                  <c:v>-45724.17</c:v>
                </c:pt>
                <c:pt idx="68">
                  <c:v>-45230.75</c:v>
                </c:pt>
                <c:pt idx="69">
                  <c:v>-45230.68</c:v>
                </c:pt>
                <c:pt idx="70">
                  <c:v>-45230.68</c:v>
                </c:pt>
                <c:pt idx="71">
                  <c:v>-45230.61</c:v>
                </c:pt>
                <c:pt idx="72">
                  <c:v>-45019.75</c:v>
                </c:pt>
                <c:pt idx="73">
                  <c:v>-44319.18</c:v>
                </c:pt>
                <c:pt idx="74">
                  <c:v>-43622.48</c:v>
                </c:pt>
                <c:pt idx="75">
                  <c:v>-42929.7</c:v>
                </c:pt>
                <c:pt idx="76">
                  <c:v>-42240.86</c:v>
                </c:pt>
                <c:pt idx="77">
                  <c:v>-41556.02</c:v>
                </c:pt>
                <c:pt idx="78">
                  <c:v>-40875.21</c:v>
                </c:pt>
                <c:pt idx="79">
                  <c:v>-40198.48</c:v>
                </c:pt>
                <c:pt idx="80">
                  <c:v>-39525.85</c:v>
                </c:pt>
                <c:pt idx="81">
                  <c:v>-38857.38</c:v>
                </c:pt>
                <c:pt idx="82">
                  <c:v>-38193.11</c:v>
                </c:pt>
                <c:pt idx="83">
                  <c:v>-37533.09</c:v>
                </c:pt>
                <c:pt idx="84">
                  <c:v>-36877.36</c:v>
                </c:pt>
                <c:pt idx="85">
                  <c:v>-36225.97</c:v>
                </c:pt>
                <c:pt idx="86">
                  <c:v>-35578.97</c:v>
                </c:pt>
                <c:pt idx="87">
                  <c:v>-34936.41</c:v>
                </c:pt>
                <c:pt idx="88">
                  <c:v>-34298.34</c:v>
                </c:pt>
                <c:pt idx="89">
                  <c:v>-33664.82</c:v>
                </c:pt>
                <c:pt idx="90">
                  <c:v>-33035.9</c:v>
                </c:pt>
                <c:pt idx="91">
                  <c:v>-32411.64</c:v>
                </c:pt>
                <c:pt idx="92">
                  <c:v>-31792.1</c:v>
                </c:pt>
                <c:pt idx="93">
                  <c:v>-31177.34</c:v>
                </c:pt>
                <c:pt idx="94">
                  <c:v>-30567.43</c:v>
                </c:pt>
                <c:pt idx="95">
                  <c:v>-29962.42</c:v>
                </c:pt>
                <c:pt idx="96">
                  <c:v>-29362.39</c:v>
                </c:pt>
                <c:pt idx="97">
                  <c:v>-28767.42</c:v>
                </c:pt>
                <c:pt idx="98">
                  <c:v>-28177.56</c:v>
                </c:pt>
                <c:pt idx="99">
                  <c:v>-27592.9</c:v>
                </c:pt>
                <c:pt idx="100">
                  <c:v>-27013.52</c:v>
                </c:pt>
                <c:pt idx="101">
                  <c:v>-26439.49</c:v>
                </c:pt>
                <c:pt idx="102">
                  <c:v>-25870.91</c:v>
                </c:pt>
                <c:pt idx="103">
                  <c:v>-25307.87</c:v>
                </c:pt>
                <c:pt idx="104">
                  <c:v>-24750.45</c:v>
                </c:pt>
                <c:pt idx="105">
                  <c:v>-24198.76</c:v>
                </c:pt>
                <c:pt idx="106">
                  <c:v>-23652.9</c:v>
                </c:pt>
                <c:pt idx="107">
                  <c:v>-23112.97</c:v>
                </c:pt>
                <c:pt idx="108">
                  <c:v>-22579.09</c:v>
                </c:pt>
                <c:pt idx="109">
                  <c:v>-22051.39</c:v>
                </c:pt>
                <c:pt idx="110">
                  <c:v>-21529.97</c:v>
                </c:pt>
                <c:pt idx="111">
                  <c:v>-21015</c:v>
                </c:pt>
                <c:pt idx="112">
                  <c:v>-20506.59</c:v>
                </c:pt>
                <c:pt idx="113">
                  <c:v>-20004.92</c:v>
                </c:pt>
                <c:pt idx="114">
                  <c:v>-19510.15</c:v>
                </c:pt>
                <c:pt idx="115">
                  <c:v>-19022.45</c:v>
                </c:pt>
                <c:pt idx="116">
                  <c:v>-18542.03</c:v>
                </c:pt>
                <c:pt idx="117">
                  <c:v>-18069.11</c:v>
                </c:pt>
                <c:pt idx="118">
                  <c:v>-17603.95</c:v>
                </c:pt>
                <c:pt idx="119">
                  <c:v>-17146.81</c:v>
                </c:pt>
                <c:pt idx="120">
                  <c:v>-16698.07</c:v>
                </c:pt>
                <c:pt idx="121">
                  <c:v>-16258.15</c:v>
                </c:pt>
                <c:pt idx="122">
                  <c:v>-15828.49</c:v>
                </c:pt>
                <c:pt idx="123">
                  <c:v>-15410.29</c:v>
                </c:pt>
                <c:pt idx="124">
                  <c:v>-15003.33</c:v>
                </c:pt>
                <c:pt idx="125">
                  <c:v>-14607.48</c:v>
                </c:pt>
                <c:pt idx="126">
                  <c:v>-14222.64</c:v>
                </c:pt>
                <c:pt idx="127">
                  <c:v>-13848.82</c:v>
                </c:pt>
                <c:pt idx="128">
                  <c:v>-13486.03</c:v>
                </c:pt>
                <c:pt idx="129">
                  <c:v>-13134.33</c:v>
                </c:pt>
                <c:pt idx="130">
                  <c:v>-12793.83</c:v>
                </c:pt>
                <c:pt idx="131">
                  <c:v>-12464.64</c:v>
                </c:pt>
                <c:pt idx="132">
                  <c:v>-12146.92</c:v>
                </c:pt>
                <c:pt idx="133">
                  <c:v>-11840.83</c:v>
                </c:pt>
                <c:pt idx="134">
                  <c:v>-11546.55</c:v>
                </c:pt>
                <c:pt idx="135">
                  <c:v>-11264.29</c:v>
                </c:pt>
                <c:pt idx="136">
                  <c:v>-10994.24</c:v>
                </c:pt>
                <c:pt idx="137">
                  <c:v>-10736.62</c:v>
                </c:pt>
                <c:pt idx="138">
                  <c:v>-10491.59</c:v>
                </c:pt>
                <c:pt idx="139">
                  <c:v>-10259.32</c:v>
                </c:pt>
                <c:pt idx="140">
                  <c:v>-10039.88</c:v>
                </c:pt>
                <c:pt idx="141">
                  <c:v>-9833.24</c:v>
                </c:pt>
                <c:pt idx="142">
                  <c:v>-9639.184</c:v>
                </c:pt>
                <c:pt idx="143">
                  <c:v>-9457.166</c:v>
                </c:pt>
                <c:pt idx="144">
                  <c:v>-9286.116</c:v>
                </c:pt>
                <c:pt idx="145">
                  <c:v>-9124.062</c:v>
                </c:pt>
                <c:pt idx="146">
                  <c:v>-8967.459</c:v>
                </c:pt>
                <c:pt idx="147">
                  <c:v>-8809.89</c:v>
                </c:pt>
                <c:pt idx="148">
                  <c:v>-8639.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7'!$C$4:$C$152</c:f>
              <c:numCache>
                <c:formatCode>General</c:formatCode>
                <c:ptCount val="149"/>
                <c:pt idx="0">
                  <c:v>-98487.23</c:v>
                </c:pt>
                <c:pt idx="1">
                  <c:v>-97595.04</c:v>
                </c:pt>
                <c:pt idx="2">
                  <c:v>-96705.38</c:v>
                </c:pt>
                <c:pt idx="3">
                  <c:v>-95818.26</c:v>
                </c:pt>
                <c:pt idx="4">
                  <c:v>-94933.7</c:v>
                </c:pt>
                <c:pt idx="5">
                  <c:v>-94051.7</c:v>
                </c:pt>
                <c:pt idx="6">
                  <c:v>-93172.28</c:v>
                </c:pt>
                <c:pt idx="7">
                  <c:v>-92295.46</c:v>
                </c:pt>
                <c:pt idx="8">
                  <c:v>-91421.23</c:v>
                </c:pt>
                <c:pt idx="9">
                  <c:v>-90549.62</c:v>
                </c:pt>
                <c:pt idx="10">
                  <c:v>-89680.64</c:v>
                </c:pt>
                <c:pt idx="11">
                  <c:v>-88814.3</c:v>
                </c:pt>
                <c:pt idx="12">
                  <c:v>-87950.59</c:v>
                </c:pt>
                <c:pt idx="13">
                  <c:v>-87089.56</c:v>
                </c:pt>
                <c:pt idx="14">
                  <c:v>-86231.2</c:v>
                </c:pt>
                <c:pt idx="15">
                  <c:v>-85375.52</c:v>
                </c:pt>
                <c:pt idx="16">
                  <c:v>-84522.55</c:v>
                </c:pt>
                <c:pt idx="17">
                  <c:v>-83672.29</c:v>
                </c:pt>
                <c:pt idx="18">
                  <c:v>-82824.75</c:v>
                </c:pt>
                <c:pt idx="19">
                  <c:v>-81979.96</c:v>
                </c:pt>
                <c:pt idx="20">
                  <c:v>-81137.92</c:v>
                </c:pt>
                <c:pt idx="21">
                  <c:v>-80298.65</c:v>
                </c:pt>
                <c:pt idx="22">
                  <c:v>-79462.16</c:v>
                </c:pt>
                <c:pt idx="23">
                  <c:v>-78628.46</c:v>
                </c:pt>
                <c:pt idx="24">
                  <c:v>-77797.59</c:v>
                </c:pt>
                <c:pt idx="25">
                  <c:v>-76969.53</c:v>
                </c:pt>
                <c:pt idx="26">
                  <c:v>-76144.31</c:v>
                </c:pt>
                <c:pt idx="27">
                  <c:v>-75321.95</c:v>
                </c:pt>
                <c:pt idx="28">
                  <c:v>-74502.48</c:v>
                </c:pt>
                <c:pt idx="29">
                  <c:v>-73685.88</c:v>
                </c:pt>
                <c:pt idx="30">
                  <c:v>-72872.19</c:v>
                </c:pt>
                <c:pt idx="31">
                  <c:v>-72061.41</c:v>
                </c:pt>
                <c:pt idx="32">
                  <c:v>-71253.58</c:v>
                </c:pt>
                <c:pt idx="33">
                  <c:v>-70448.7</c:v>
                </c:pt>
                <c:pt idx="34">
                  <c:v>-69646.8</c:v>
                </c:pt>
                <c:pt idx="35">
                  <c:v>-68847.88</c:v>
                </c:pt>
                <c:pt idx="36">
                  <c:v>-68051.96</c:v>
                </c:pt>
                <c:pt idx="37">
                  <c:v>-67259.08</c:v>
                </c:pt>
                <c:pt idx="38">
                  <c:v>-66469.23</c:v>
                </c:pt>
                <c:pt idx="39">
                  <c:v>-65682.45</c:v>
                </c:pt>
                <c:pt idx="40">
                  <c:v>-64898.76</c:v>
                </c:pt>
                <c:pt idx="41">
                  <c:v>-64118.16</c:v>
                </c:pt>
                <c:pt idx="42">
                  <c:v>-63340.69</c:v>
                </c:pt>
                <c:pt idx="43">
                  <c:v>-62566.36</c:v>
                </c:pt>
                <c:pt idx="44">
                  <c:v>-61795.18</c:v>
                </c:pt>
                <c:pt idx="45">
                  <c:v>-61027.19</c:v>
                </c:pt>
                <c:pt idx="46">
                  <c:v>-60262.41</c:v>
                </c:pt>
                <c:pt idx="47">
                  <c:v>-59500.85</c:v>
                </c:pt>
                <c:pt idx="48">
                  <c:v>-58742.54</c:v>
                </c:pt>
                <c:pt idx="49">
                  <c:v>-57987.5</c:v>
                </c:pt>
                <c:pt idx="50">
                  <c:v>-57235.75</c:v>
                </c:pt>
                <c:pt idx="51">
                  <c:v>-56487.33</c:v>
                </c:pt>
                <c:pt idx="52">
                  <c:v>-55742.24</c:v>
                </c:pt>
                <c:pt idx="53">
                  <c:v>-55000.52</c:v>
                </c:pt>
                <c:pt idx="54">
                  <c:v>-54262.19</c:v>
                </c:pt>
                <c:pt idx="55">
                  <c:v>-53527.28</c:v>
                </c:pt>
                <c:pt idx="56">
                  <c:v>-52795.81</c:v>
                </c:pt>
                <c:pt idx="57">
                  <c:v>-52067.81</c:v>
                </c:pt>
                <c:pt idx="58">
                  <c:v>-51343.3</c:v>
                </c:pt>
                <c:pt idx="59">
                  <c:v>-50622.32</c:v>
                </c:pt>
                <c:pt idx="60">
                  <c:v>-49904.9</c:v>
                </c:pt>
                <c:pt idx="61">
                  <c:v>-49191.05</c:v>
                </c:pt>
                <c:pt idx="62">
                  <c:v>-48480.82</c:v>
                </c:pt>
                <c:pt idx="63">
                  <c:v>-47774.22</c:v>
                </c:pt>
                <c:pt idx="64">
                  <c:v>-47071.3</c:v>
                </c:pt>
                <c:pt idx="65">
                  <c:v>-46372.08</c:v>
                </c:pt>
                <c:pt idx="66">
                  <c:v>-45676.6</c:v>
                </c:pt>
                <c:pt idx="67">
                  <c:v>-44984.88</c:v>
                </c:pt>
                <c:pt idx="68">
                  <c:v>-44503.02</c:v>
                </c:pt>
                <c:pt idx="69">
                  <c:v>-44502.95</c:v>
                </c:pt>
                <c:pt idx="70">
                  <c:v>-44502.95</c:v>
                </c:pt>
                <c:pt idx="71">
                  <c:v>-44502.88</c:v>
                </c:pt>
                <c:pt idx="72">
                  <c:v>-44296.97</c:v>
                </c:pt>
                <c:pt idx="73">
                  <c:v>-43612.9</c:v>
                </c:pt>
                <c:pt idx="74">
                  <c:v>-42932.7</c:v>
                </c:pt>
                <c:pt idx="75">
                  <c:v>-42256.41</c:v>
                </c:pt>
                <c:pt idx="76">
                  <c:v>-41584.07</c:v>
                </c:pt>
                <c:pt idx="77">
                  <c:v>-40915.71</c:v>
                </c:pt>
                <c:pt idx="78">
                  <c:v>-40251.38</c:v>
                </c:pt>
                <c:pt idx="79">
                  <c:v>-39591.11</c:v>
                </c:pt>
                <c:pt idx="80">
                  <c:v>-38934.95</c:v>
                </c:pt>
                <c:pt idx="81">
                  <c:v>-38282.93</c:v>
                </c:pt>
                <c:pt idx="82">
                  <c:v>-37635.11</c:v>
                </c:pt>
                <c:pt idx="83">
                  <c:v>-36991.52</c:v>
                </c:pt>
                <c:pt idx="84">
                  <c:v>-36352.21</c:v>
                </c:pt>
                <c:pt idx="85">
                  <c:v>-35717.23</c:v>
                </c:pt>
                <c:pt idx="86">
                  <c:v>-35086.64</c:v>
                </c:pt>
                <c:pt idx="87">
                  <c:v>-34460.46</c:v>
                </c:pt>
                <c:pt idx="88">
                  <c:v>-33838.77</c:v>
                </c:pt>
                <c:pt idx="89">
                  <c:v>-33221.61</c:v>
                </c:pt>
                <c:pt idx="90">
                  <c:v>-32609.03</c:v>
                </c:pt>
                <c:pt idx="91">
                  <c:v>-32001.09</c:v>
                </c:pt>
                <c:pt idx="92">
                  <c:v>-31397.85</c:v>
                </c:pt>
                <c:pt idx="93">
                  <c:v>-30799.37</c:v>
                </c:pt>
                <c:pt idx="94">
                  <c:v>-30205.71</c:v>
                </c:pt>
                <c:pt idx="95">
                  <c:v>-29616.93</c:v>
                </c:pt>
                <c:pt idx="96">
                  <c:v>-29033.09</c:v>
                </c:pt>
                <c:pt idx="97">
                  <c:v>-28454.27</c:v>
                </c:pt>
                <c:pt idx="98">
                  <c:v>-27880.53</c:v>
                </c:pt>
                <c:pt idx="99">
                  <c:v>-27311.95</c:v>
                </c:pt>
                <c:pt idx="100">
                  <c:v>-26748.6</c:v>
                </c:pt>
                <c:pt idx="101">
                  <c:v>-26190.55</c:v>
                </c:pt>
                <c:pt idx="102">
                  <c:v>-25637.89</c:v>
                </c:pt>
                <c:pt idx="103">
                  <c:v>-25090.69</c:v>
                </c:pt>
                <c:pt idx="104">
                  <c:v>-24549.05</c:v>
                </c:pt>
                <c:pt idx="105">
                  <c:v>-24013.05</c:v>
                </c:pt>
                <c:pt idx="106">
                  <c:v>-23482.78</c:v>
                </c:pt>
                <c:pt idx="107">
                  <c:v>-22958.34</c:v>
                </c:pt>
                <c:pt idx="108">
                  <c:v>-22439.83</c:v>
                </c:pt>
                <c:pt idx="109">
                  <c:v>-21927.34</c:v>
                </c:pt>
                <c:pt idx="110">
                  <c:v>-21420.99</c:v>
                </c:pt>
                <c:pt idx="111">
                  <c:v>-20920.89</c:v>
                </c:pt>
                <c:pt idx="112">
                  <c:v>-20427.15</c:v>
                </c:pt>
                <c:pt idx="113">
                  <c:v>-19939.89</c:v>
                </c:pt>
                <c:pt idx="114">
                  <c:v>-19459.25</c:v>
                </c:pt>
                <c:pt idx="115">
                  <c:v>-18985.34</c:v>
                </c:pt>
                <c:pt idx="116">
                  <c:v>-18518.31</c:v>
                </c:pt>
                <c:pt idx="117">
                  <c:v>-18058.31</c:v>
                </c:pt>
                <c:pt idx="118">
                  <c:v>-17605.47</c:v>
                </c:pt>
                <c:pt idx="119">
                  <c:v>-17159.96</c:v>
                </c:pt>
                <c:pt idx="120">
                  <c:v>-16721.95</c:v>
                </c:pt>
                <c:pt idx="121">
                  <c:v>-16291.59</c:v>
                </c:pt>
                <c:pt idx="122">
                  <c:v>-15869.09</c:v>
                </c:pt>
                <c:pt idx="123">
                  <c:v>-15454.62</c:v>
                </c:pt>
                <c:pt idx="124">
                  <c:v>-15048.39</c:v>
                </c:pt>
                <c:pt idx="125">
                  <c:v>-14650.6</c:v>
                </c:pt>
                <c:pt idx="126">
                  <c:v>-14261.48</c:v>
                </c:pt>
                <c:pt idx="127">
                  <c:v>-13881.25</c:v>
                </c:pt>
                <c:pt idx="128">
                  <c:v>-13510.18</c:v>
                </c:pt>
                <c:pt idx="129">
                  <c:v>-13148.51</c:v>
                </c:pt>
                <c:pt idx="130">
                  <c:v>-12796.52</c:v>
                </c:pt>
                <c:pt idx="131">
                  <c:v>-12454.5</c:v>
                </c:pt>
                <c:pt idx="132">
                  <c:v>-12122.76</c:v>
                </c:pt>
                <c:pt idx="133">
                  <c:v>-11801.62</c:v>
                </c:pt>
                <c:pt idx="134">
                  <c:v>-11491.44</c:v>
                </c:pt>
                <c:pt idx="135">
                  <c:v>-11192.59</c:v>
                </c:pt>
                <c:pt idx="136">
                  <c:v>-10905.51</c:v>
                </c:pt>
                <c:pt idx="137">
                  <c:v>-10630.7</c:v>
                </c:pt>
                <c:pt idx="138">
                  <c:v>-10369.29</c:v>
                </c:pt>
                <c:pt idx="139">
                  <c:v>-10122.26</c:v>
                </c:pt>
                <c:pt idx="140">
                  <c:v>-9889.304</c:v>
                </c:pt>
                <c:pt idx="141">
                  <c:v>-9670.129</c:v>
                </c:pt>
                <c:pt idx="142">
                  <c:v>-9464.315</c:v>
                </c:pt>
                <c:pt idx="143">
                  <c:v>-9271.176</c:v>
                </c:pt>
                <c:pt idx="144">
                  <c:v>-9089.522</c:v>
                </c:pt>
                <c:pt idx="145">
                  <c:v>-8917.284</c:v>
                </c:pt>
                <c:pt idx="146">
                  <c:v>-8750.833</c:v>
                </c:pt>
                <c:pt idx="147">
                  <c:v>-8583.68</c:v>
                </c:pt>
                <c:pt idx="148">
                  <c:v>-8403.8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7'!$D$4:$D$152</c:f>
              <c:numCache>
                <c:formatCode>General</c:formatCode>
                <c:ptCount val="149"/>
                <c:pt idx="0">
                  <c:v>1848.67</c:v>
                </c:pt>
                <c:pt idx="1">
                  <c:v>1832.05</c:v>
                </c:pt>
                <c:pt idx="2">
                  <c:v>1815.47</c:v>
                </c:pt>
                <c:pt idx="3">
                  <c:v>1798.90000000001</c:v>
                </c:pt>
                <c:pt idx="4">
                  <c:v>1782.33</c:v>
                </c:pt>
                <c:pt idx="5">
                  <c:v>1765.76000000001</c:v>
                </c:pt>
                <c:pt idx="6">
                  <c:v>1749.2</c:v>
                </c:pt>
                <c:pt idx="7">
                  <c:v>1732.62</c:v>
                </c:pt>
                <c:pt idx="8">
                  <c:v>1716.05</c:v>
                </c:pt>
                <c:pt idx="9">
                  <c:v>1699.48000000001</c:v>
                </c:pt>
                <c:pt idx="10">
                  <c:v>1682.91</c:v>
                </c:pt>
                <c:pt idx="11">
                  <c:v>1666.31999999999</c:v>
                </c:pt>
                <c:pt idx="12">
                  <c:v>1649.77</c:v>
                </c:pt>
                <c:pt idx="13">
                  <c:v>1633.19</c:v>
                </c:pt>
                <c:pt idx="14">
                  <c:v>1616.62000000001</c:v>
                </c:pt>
                <c:pt idx="15">
                  <c:v>1600.06</c:v>
                </c:pt>
                <c:pt idx="16">
                  <c:v>1583.48</c:v>
                </c:pt>
                <c:pt idx="17">
                  <c:v>1566.91</c:v>
                </c:pt>
                <c:pt idx="18">
                  <c:v>1550.34</c:v>
                </c:pt>
                <c:pt idx="19">
                  <c:v>1533.76999999999</c:v>
                </c:pt>
                <c:pt idx="20">
                  <c:v>1517.2</c:v>
                </c:pt>
                <c:pt idx="21">
                  <c:v>1500.63</c:v>
                </c:pt>
                <c:pt idx="22">
                  <c:v>1484.06999999999</c:v>
                </c:pt>
                <c:pt idx="23">
                  <c:v>1467.5</c:v>
                </c:pt>
                <c:pt idx="24">
                  <c:v>1450.93000000001</c:v>
                </c:pt>
                <c:pt idx="25">
                  <c:v>1434.36</c:v>
                </c:pt>
                <c:pt idx="26">
                  <c:v>1417.8</c:v>
                </c:pt>
                <c:pt idx="27">
                  <c:v>1401.24000000001</c:v>
                </c:pt>
                <c:pt idx="28">
                  <c:v>1384.65000000001</c:v>
                </c:pt>
                <c:pt idx="29">
                  <c:v>1368.09999999999</c:v>
                </c:pt>
                <c:pt idx="30">
                  <c:v>1351.53</c:v>
                </c:pt>
                <c:pt idx="31">
                  <c:v>1334.97</c:v>
                </c:pt>
                <c:pt idx="32">
                  <c:v>1318.39999999999</c:v>
                </c:pt>
                <c:pt idx="33">
                  <c:v>1301.84</c:v>
                </c:pt>
                <c:pt idx="34">
                  <c:v>1285.25999999999</c:v>
                </c:pt>
                <c:pt idx="35">
                  <c:v>1268.70999999999</c:v>
                </c:pt>
                <c:pt idx="36">
                  <c:v>1252.14999999999</c:v>
                </c:pt>
                <c:pt idx="37">
                  <c:v>1235.58</c:v>
                </c:pt>
                <c:pt idx="38">
                  <c:v>1219.03</c:v>
                </c:pt>
                <c:pt idx="39">
                  <c:v>1202.47</c:v>
                </c:pt>
                <c:pt idx="40">
                  <c:v>1185.9</c:v>
                </c:pt>
                <c:pt idx="41">
                  <c:v>1169.35</c:v>
                </c:pt>
                <c:pt idx="42">
                  <c:v>1152.78</c:v>
                </c:pt>
                <c:pt idx="43">
                  <c:v>1136.22</c:v>
                </c:pt>
                <c:pt idx="44">
                  <c:v>1119.67</c:v>
                </c:pt>
                <c:pt idx="45">
                  <c:v>1103.12</c:v>
                </c:pt>
                <c:pt idx="46">
                  <c:v>1086.56</c:v>
                </c:pt>
                <c:pt idx="47">
                  <c:v>1070.01</c:v>
                </c:pt>
                <c:pt idx="48">
                  <c:v>1053.45</c:v>
                </c:pt>
                <c:pt idx="49">
                  <c:v>1036.9</c:v>
                </c:pt>
                <c:pt idx="50">
                  <c:v>1020.36</c:v>
                </c:pt>
                <c:pt idx="51">
                  <c:v>1003.8</c:v>
                </c:pt>
                <c:pt idx="52">
                  <c:v>987.260000000002</c:v>
                </c:pt>
                <c:pt idx="53">
                  <c:v>970.710000000006</c:v>
                </c:pt>
                <c:pt idx="54">
                  <c:v>954.169999999998</c:v>
                </c:pt>
                <c:pt idx="55">
                  <c:v>937.620000000003</c:v>
                </c:pt>
                <c:pt idx="56">
                  <c:v>921.080000000002</c:v>
                </c:pt>
                <c:pt idx="57">
                  <c:v>904.540000000001</c:v>
                </c:pt>
                <c:pt idx="58">
                  <c:v>888.009999999995</c:v>
                </c:pt>
                <c:pt idx="59">
                  <c:v>871.470000000001</c:v>
                </c:pt>
                <c:pt idx="60">
                  <c:v>854.93</c:v>
                </c:pt>
                <c:pt idx="61">
                  <c:v>838.399999999994</c:v>
                </c:pt>
                <c:pt idx="62">
                  <c:v>821.870000000003</c:v>
                </c:pt>
                <c:pt idx="63">
                  <c:v>805.349999999999</c:v>
                </c:pt>
                <c:pt idx="64">
                  <c:v>788.829999999995</c:v>
                </c:pt>
                <c:pt idx="65">
                  <c:v>772.309999999998</c:v>
                </c:pt>
                <c:pt idx="66">
                  <c:v>755.790000000001</c:v>
                </c:pt>
                <c:pt idx="67">
                  <c:v>739.290000000001</c:v>
                </c:pt>
                <c:pt idx="68">
                  <c:v>727.730000000003</c:v>
                </c:pt>
                <c:pt idx="69">
                  <c:v>727.730000000003</c:v>
                </c:pt>
                <c:pt idx="70">
                  <c:v>727.730000000003</c:v>
                </c:pt>
                <c:pt idx="71">
                  <c:v>727.730000000003</c:v>
                </c:pt>
                <c:pt idx="72">
                  <c:v>722.779999999999</c:v>
                </c:pt>
                <c:pt idx="73">
                  <c:v>706.279999999999</c:v>
                </c:pt>
                <c:pt idx="74">
                  <c:v>689.780000000006</c:v>
                </c:pt>
                <c:pt idx="75">
                  <c:v>673.289999999994</c:v>
                </c:pt>
                <c:pt idx="76">
                  <c:v>656.790000000001</c:v>
                </c:pt>
                <c:pt idx="77">
                  <c:v>640.309999999998</c:v>
                </c:pt>
                <c:pt idx="78">
                  <c:v>623.830000000002</c:v>
                </c:pt>
                <c:pt idx="79">
                  <c:v>607.370000000003</c:v>
                </c:pt>
                <c:pt idx="80">
                  <c:v>590.900000000002</c:v>
                </c:pt>
                <c:pt idx="81">
                  <c:v>574.449999999997</c:v>
                </c:pt>
                <c:pt idx="82">
                  <c:v>558</c:v>
                </c:pt>
                <c:pt idx="83">
                  <c:v>541.57</c:v>
                </c:pt>
                <c:pt idx="84">
                  <c:v>525.150000000002</c:v>
                </c:pt>
                <c:pt idx="85">
                  <c:v>508.739999999998</c:v>
                </c:pt>
                <c:pt idx="86">
                  <c:v>492.330000000002</c:v>
                </c:pt>
                <c:pt idx="87">
                  <c:v>475.950000000004</c:v>
                </c:pt>
                <c:pt idx="88">
                  <c:v>459.57</c:v>
                </c:pt>
                <c:pt idx="89">
                  <c:v>443.209999999999</c:v>
                </c:pt>
                <c:pt idx="90">
                  <c:v>426.870000000003</c:v>
                </c:pt>
                <c:pt idx="91">
                  <c:v>410.549999999999</c:v>
                </c:pt>
                <c:pt idx="92">
                  <c:v>394.25</c:v>
                </c:pt>
                <c:pt idx="93">
                  <c:v>377.970000000001</c:v>
                </c:pt>
                <c:pt idx="94">
                  <c:v>361.720000000001</c:v>
                </c:pt>
                <c:pt idx="95">
                  <c:v>345.489999999998</c:v>
                </c:pt>
                <c:pt idx="96">
                  <c:v>329.299999999999</c:v>
                </c:pt>
                <c:pt idx="97">
                  <c:v>313.149999999998</c:v>
                </c:pt>
                <c:pt idx="98">
                  <c:v>297.030000000003</c:v>
                </c:pt>
                <c:pt idx="99">
                  <c:v>280.950000000001</c:v>
                </c:pt>
                <c:pt idx="100">
                  <c:v>264.920000000002</c:v>
                </c:pt>
                <c:pt idx="101">
                  <c:v>248.940000000002</c:v>
                </c:pt>
                <c:pt idx="102">
                  <c:v>233.02</c:v>
                </c:pt>
                <c:pt idx="103">
                  <c:v>217.18</c:v>
                </c:pt>
                <c:pt idx="104">
                  <c:v>201.400000000001</c:v>
                </c:pt>
                <c:pt idx="105">
                  <c:v>185.709999999999</c:v>
                </c:pt>
                <c:pt idx="106">
                  <c:v>170.120000000003</c:v>
                </c:pt>
                <c:pt idx="107">
                  <c:v>154.630000000001</c:v>
                </c:pt>
                <c:pt idx="108">
                  <c:v>139.259999999998</c:v>
                </c:pt>
                <c:pt idx="109">
                  <c:v>124.049999999999</c:v>
                </c:pt>
                <c:pt idx="110">
                  <c:v>108.98</c:v>
                </c:pt>
                <c:pt idx="111">
                  <c:v>94.1100000000006</c:v>
                </c:pt>
                <c:pt idx="112">
                  <c:v>79.4399999999987</c:v>
                </c:pt>
                <c:pt idx="113">
                  <c:v>65.0299999999988</c:v>
                </c:pt>
                <c:pt idx="114">
                  <c:v>50.9000000000015</c:v>
                </c:pt>
                <c:pt idx="115">
                  <c:v>37.1100000000006</c:v>
                </c:pt>
                <c:pt idx="116">
                  <c:v>23.7199999999975</c:v>
                </c:pt>
                <c:pt idx="117">
                  <c:v>10.7999999999993</c:v>
                </c:pt>
                <c:pt idx="118">
                  <c:v>-1.52000000000044</c:v>
                </c:pt>
                <c:pt idx="119">
                  <c:v>-13.1499999999978</c:v>
                </c:pt>
                <c:pt idx="120">
                  <c:v>-23.880000000001</c:v>
                </c:pt>
                <c:pt idx="121">
                  <c:v>-33.4400000000005</c:v>
                </c:pt>
                <c:pt idx="122">
                  <c:v>-40.6000000000004</c:v>
                </c:pt>
                <c:pt idx="123">
                  <c:v>-44.3299999999999</c:v>
                </c:pt>
                <c:pt idx="124">
                  <c:v>-45.0599999999995</c:v>
                </c:pt>
                <c:pt idx="125">
                  <c:v>-43.1200000000008</c:v>
                </c:pt>
                <c:pt idx="126">
                  <c:v>-38.8400000000001</c:v>
                </c:pt>
                <c:pt idx="127">
                  <c:v>-32.4300000000003</c:v>
                </c:pt>
                <c:pt idx="128">
                  <c:v>-24.1499999999996</c:v>
                </c:pt>
                <c:pt idx="129">
                  <c:v>-14.1800000000003</c:v>
                </c:pt>
                <c:pt idx="130">
                  <c:v>-2.69000000000051</c:v>
                </c:pt>
                <c:pt idx="131">
                  <c:v>10.1399999999994</c:v>
                </c:pt>
                <c:pt idx="132">
                  <c:v>24.1599999999999</c:v>
                </c:pt>
                <c:pt idx="133">
                  <c:v>39.2099999999991</c:v>
                </c:pt>
                <c:pt idx="134">
                  <c:v>55.1099999999988</c:v>
                </c:pt>
                <c:pt idx="135">
                  <c:v>71.7000000000007</c:v>
                </c:pt>
                <c:pt idx="136">
                  <c:v>88.7299999999996</c:v>
                </c:pt>
                <c:pt idx="137">
                  <c:v>105.92</c:v>
                </c:pt>
                <c:pt idx="138">
                  <c:v>122.299999999999</c:v>
                </c:pt>
                <c:pt idx="139">
                  <c:v>137.06</c:v>
                </c:pt>
                <c:pt idx="140">
                  <c:v>150.575999999999</c:v>
                </c:pt>
                <c:pt idx="141">
                  <c:v>163.110999999999</c:v>
                </c:pt>
                <c:pt idx="142">
                  <c:v>174.868999999999</c:v>
                </c:pt>
                <c:pt idx="143">
                  <c:v>185.99</c:v>
                </c:pt>
                <c:pt idx="144">
                  <c:v>196.593999999999</c:v>
                </c:pt>
                <c:pt idx="145">
                  <c:v>206.778</c:v>
                </c:pt>
                <c:pt idx="146">
                  <c:v>216.626</c:v>
                </c:pt>
                <c:pt idx="147">
                  <c:v>226.209999999999</c:v>
                </c:pt>
                <c:pt idx="148">
                  <c:v>235.591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7'!$E$4:$E$152</c:f>
              <c:numCache>
                <c:formatCode>General</c:formatCode>
                <c:ptCount val="149"/>
                <c:pt idx="0">
                  <c:v>-99693.05</c:v>
                </c:pt>
                <c:pt idx="1">
                  <c:v>-98780.41</c:v>
                </c:pt>
                <c:pt idx="2">
                  <c:v>-97870.4</c:v>
                </c:pt>
                <c:pt idx="3">
                  <c:v>-96963.05</c:v>
                </c:pt>
                <c:pt idx="4">
                  <c:v>-96058.35</c:v>
                </c:pt>
                <c:pt idx="5">
                  <c:v>-95156.33</c:v>
                </c:pt>
                <c:pt idx="6">
                  <c:v>-94256.99</c:v>
                </c:pt>
                <c:pt idx="7">
                  <c:v>-93360.35</c:v>
                </c:pt>
                <c:pt idx="8">
                  <c:v>-92466.41</c:v>
                </c:pt>
                <c:pt idx="9">
                  <c:v>-91575.2</c:v>
                </c:pt>
                <c:pt idx="10">
                  <c:v>-90686.7</c:v>
                </c:pt>
                <c:pt idx="11">
                  <c:v>-89800.95</c:v>
                </c:pt>
                <c:pt idx="12">
                  <c:v>-88917.96</c:v>
                </c:pt>
                <c:pt idx="13">
                  <c:v>-88037.73</c:v>
                </c:pt>
                <c:pt idx="14">
                  <c:v>-87160.27</c:v>
                </c:pt>
                <c:pt idx="15">
                  <c:v>-86285.61</c:v>
                </c:pt>
                <c:pt idx="16">
                  <c:v>-85413.74</c:v>
                </c:pt>
                <c:pt idx="17">
                  <c:v>-84544.7</c:v>
                </c:pt>
                <c:pt idx="18">
                  <c:v>-83678.48</c:v>
                </c:pt>
                <c:pt idx="19">
                  <c:v>-82815.1</c:v>
                </c:pt>
                <c:pt idx="20">
                  <c:v>-81954.58</c:v>
                </c:pt>
                <c:pt idx="21">
                  <c:v>-81096.92</c:v>
                </c:pt>
                <c:pt idx="22">
                  <c:v>-80242.15</c:v>
                </c:pt>
                <c:pt idx="23">
                  <c:v>-79390.27</c:v>
                </c:pt>
                <c:pt idx="24">
                  <c:v>-78541.3</c:v>
                </c:pt>
                <c:pt idx="25">
                  <c:v>-77695.27</c:v>
                </c:pt>
                <c:pt idx="26">
                  <c:v>-76852.16</c:v>
                </c:pt>
                <c:pt idx="27">
                  <c:v>-76012.02</c:v>
                </c:pt>
                <c:pt idx="28">
                  <c:v>-75174.85</c:v>
                </c:pt>
                <c:pt idx="29">
                  <c:v>-74340.66</c:v>
                </c:pt>
                <c:pt idx="30">
                  <c:v>-73509.48</c:v>
                </c:pt>
                <c:pt idx="31">
                  <c:v>-72681.3</c:v>
                </c:pt>
                <c:pt idx="32">
                  <c:v>-71856.18</c:v>
                </c:pt>
                <c:pt idx="33">
                  <c:v>-71034.09</c:v>
                </c:pt>
                <c:pt idx="34">
                  <c:v>-70215.09</c:v>
                </c:pt>
                <c:pt idx="35">
                  <c:v>-69399.16</c:v>
                </c:pt>
                <c:pt idx="36">
                  <c:v>-68586.34</c:v>
                </c:pt>
                <c:pt idx="37">
                  <c:v>-67776.63</c:v>
                </c:pt>
                <c:pt idx="38">
                  <c:v>-66970.08</c:v>
                </c:pt>
                <c:pt idx="39">
                  <c:v>-66166.68</c:v>
                </c:pt>
                <c:pt idx="40">
                  <c:v>-65366.45</c:v>
                </c:pt>
                <c:pt idx="41">
                  <c:v>-64569.43</c:v>
                </c:pt>
                <c:pt idx="42">
                  <c:v>-63775.62</c:v>
                </c:pt>
                <c:pt idx="43">
                  <c:v>-62985.05</c:v>
                </c:pt>
                <c:pt idx="44">
                  <c:v>-62197.74</c:v>
                </c:pt>
                <c:pt idx="45">
                  <c:v>-61413.71</c:v>
                </c:pt>
                <c:pt idx="46">
                  <c:v>-60632.98</c:v>
                </c:pt>
                <c:pt idx="47">
                  <c:v>-59855.58</c:v>
                </c:pt>
                <c:pt idx="48">
                  <c:v>-59081.52</c:v>
                </c:pt>
                <c:pt idx="49">
                  <c:v>-58310.83</c:v>
                </c:pt>
                <c:pt idx="50">
                  <c:v>-57543.53</c:v>
                </c:pt>
                <c:pt idx="51">
                  <c:v>-56779.65</c:v>
                </c:pt>
                <c:pt idx="52">
                  <c:v>-56019.21</c:v>
                </c:pt>
                <c:pt idx="53">
                  <c:v>-55262.24</c:v>
                </c:pt>
                <c:pt idx="54">
                  <c:v>-54508.76</c:v>
                </c:pt>
                <c:pt idx="55">
                  <c:v>-53758.8</c:v>
                </c:pt>
                <c:pt idx="56">
                  <c:v>-53012.39</c:v>
                </c:pt>
                <c:pt idx="57">
                  <c:v>-52269.55</c:v>
                </c:pt>
                <c:pt idx="58">
                  <c:v>-51530.31</c:v>
                </c:pt>
                <c:pt idx="59">
                  <c:v>-50794.7</c:v>
                </c:pt>
                <c:pt idx="60">
                  <c:v>-50062.76</c:v>
                </c:pt>
                <c:pt idx="61">
                  <c:v>-49334.52</c:v>
                </c:pt>
                <c:pt idx="62">
                  <c:v>-48609.99</c:v>
                </c:pt>
                <c:pt idx="63">
                  <c:v>-47889.23</c:v>
                </c:pt>
                <c:pt idx="64">
                  <c:v>-47172.25</c:v>
                </c:pt>
                <c:pt idx="65">
                  <c:v>-46459.11</c:v>
                </c:pt>
                <c:pt idx="66">
                  <c:v>-45749.82</c:v>
                </c:pt>
                <c:pt idx="67">
                  <c:v>-45044.44</c:v>
                </c:pt>
                <c:pt idx="68">
                  <c:v>-44553.08</c:v>
                </c:pt>
                <c:pt idx="69">
                  <c:v>-44553.01</c:v>
                </c:pt>
                <c:pt idx="70">
                  <c:v>-44553.01</c:v>
                </c:pt>
                <c:pt idx="71">
                  <c:v>-44552.94</c:v>
                </c:pt>
                <c:pt idx="72">
                  <c:v>-44342.99</c:v>
                </c:pt>
                <c:pt idx="73">
                  <c:v>-43645.52</c:v>
                </c:pt>
                <c:pt idx="74">
                  <c:v>-42952.07</c:v>
                </c:pt>
                <c:pt idx="75">
                  <c:v>-42262.67</c:v>
                </c:pt>
                <c:pt idx="76">
                  <c:v>-41577.38</c:v>
                </c:pt>
                <c:pt idx="77">
                  <c:v>-40896.24</c:v>
                </c:pt>
                <c:pt idx="78">
                  <c:v>-40219.3</c:v>
                </c:pt>
                <c:pt idx="79">
                  <c:v>-39546.6</c:v>
                </c:pt>
                <c:pt idx="80">
                  <c:v>-38878.19</c:v>
                </c:pt>
                <c:pt idx="81">
                  <c:v>-38214.14</c:v>
                </c:pt>
                <c:pt idx="82">
                  <c:v>-37554.49</c:v>
                </c:pt>
                <c:pt idx="83">
                  <c:v>-36899.3</c:v>
                </c:pt>
                <c:pt idx="84">
                  <c:v>-36248.64</c:v>
                </c:pt>
                <c:pt idx="85">
                  <c:v>-35602.57</c:v>
                </c:pt>
                <c:pt idx="86">
                  <c:v>-34961.15</c:v>
                </c:pt>
                <c:pt idx="87">
                  <c:v>-34324.46</c:v>
                </c:pt>
                <c:pt idx="88">
                  <c:v>-33692.56</c:v>
                </c:pt>
                <c:pt idx="89">
                  <c:v>-33065.55</c:v>
                </c:pt>
                <c:pt idx="90">
                  <c:v>-32443.51</c:v>
                </c:pt>
                <c:pt idx="91">
                  <c:v>-31826.51</c:v>
                </c:pt>
                <c:pt idx="92">
                  <c:v>-31214.67</c:v>
                </c:pt>
                <c:pt idx="93">
                  <c:v>-30608.09</c:v>
                </c:pt>
                <c:pt idx="94">
                  <c:v>-30006.87</c:v>
                </c:pt>
                <c:pt idx="95">
                  <c:v>-29411.13</c:v>
                </c:pt>
                <c:pt idx="96">
                  <c:v>-28821.02</c:v>
                </c:pt>
                <c:pt idx="97">
                  <c:v>-28236.67</c:v>
                </c:pt>
                <c:pt idx="98">
                  <c:v>-27658.25</c:v>
                </c:pt>
                <c:pt idx="99">
                  <c:v>-27085.94</c:v>
                </c:pt>
                <c:pt idx="100">
                  <c:v>-26519.94</c:v>
                </c:pt>
                <c:pt idx="101">
                  <c:v>-25960.5</c:v>
                </c:pt>
                <c:pt idx="102">
                  <c:v>-25407.88</c:v>
                </c:pt>
                <c:pt idx="103">
                  <c:v>-24862.44</c:v>
                </c:pt>
                <c:pt idx="104">
                  <c:v>-24324.58</c:v>
                </c:pt>
                <c:pt idx="105">
                  <c:v>-23794.99</c:v>
                </c:pt>
                <c:pt idx="106">
                  <c:v>-23274.68</c:v>
                </c:pt>
                <c:pt idx="107">
                  <c:v>-22763.53</c:v>
                </c:pt>
                <c:pt idx="108">
                  <c:v>-22261.34</c:v>
                </c:pt>
                <c:pt idx="109">
                  <c:v>-21767.99</c:v>
                </c:pt>
                <c:pt idx="110">
                  <c:v>-21283.34</c:v>
                </c:pt>
                <c:pt idx="111">
                  <c:v>-20807.32</c:v>
                </c:pt>
                <c:pt idx="112">
                  <c:v>-20339.86</c:v>
                </c:pt>
                <c:pt idx="113">
                  <c:v>-19880.93</c:v>
                </c:pt>
                <c:pt idx="114">
                  <c:v>-19430.5</c:v>
                </c:pt>
                <c:pt idx="115">
                  <c:v>-18988.58</c:v>
                </c:pt>
                <c:pt idx="116">
                  <c:v>-18555.17</c:v>
                </c:pt>
                <c:pt idx="117">
                  <c:v>-18130.32</c:v>
                </c:pt>
                <c:pt idx="118">
                  <c:v>-17714.05</c:v>
                </c:pt>
                <c:pt idx="119">
                  <c:v>-17306.42</c:v>
                </c:pt>
                <c:pt idx="120">
                  <c:v>-16907.51</c:v>
                </c:pt>
                <c:pt idx="121">
                  <c:v>-16517.39</c:v>
                </c:pt>
                <c:pt idx="122">
                  <c:v>-16136.16</c:v>
                </c:pt>
                <c:pt idx="123">
                  <c:v>-15763.92</c:v>
                </c:pt>
                <c:pt idx="124">
                  <c:v>-15400.79</c:v>
                </c:pt>
                <c:pt idx="125">
                  <c:v>-15046.89</c:v>
                </c:pt>
                <c:pt idx="126">
                  <c:v>-14702.38</c:v>
                </c:pt>
                <c:pt idx="127">
                  <c:v>-14367.39</c:v>
                </c:pt>
                <c:pt idx="128">
                  <c:v>-14042.12</c:v>
                </c:pt>
                <c:pt idx="129">
                  <c:v>-13726.73</c:v>
                </c:pt>
                <c:pt idx="130">
                  <c:v>-13421.42</c:v>
                </c:pt>
                <c:pt idx="131">
                  <c:v>-13126.4</c:v>
                </c:pt>
                <c:pt idx="132">
                  <c:v>-12841.89</c:v>
                </c:pt>
                <c:pt idx="133">
                  <c:v>-12568.12</c:v>
                </c:pt>
                <c:pt idx="134">
                  <c:v>-12305.34</c:v>
                </c:pt>
                <c:pt idx="135">
                  <c:v>-12053.78</c:v>
                </c:pt>
                <c:pt idx="136">
                  <c:v>-11813.69</c:v>
                </c:pt>
                <c:pt idx="137">
                  <c:v>-11585.33</c:v>
                </c:pt>
                <c:pt idx="138">
                  <c:v>-11368.9</c:v>
                </c:pt>
                <c:pt idx="139">
                  <c:v>-11164.59</c:v>
                </c:pt>
                <c:pt idx="140">
                  <c:v>-10972.52</c:v>
                </c:pt>
                <c:pt idx="141">
                  <c:v>-10792.7</c:v>
                </c:pt>
                <c:pt idx="142">
                  <c:v>-10624.93</c:v>
                </c:pt>
                <c:pt idx="143">
                  <c:v>-10468.72</c:v>
                </c:pt>
                <c:pt idx="144">
                  <c:v>-10323.07</c:v>
                </c:pt>
                <c:pt idx="145">
                  <c:v>-10186.09</c:v>
                </c:pt>
                <c:pt idx="146">
                  <c:v>-10054.38</c:v>
                </c:pt>
                <c:pt idx="147">
                  <c:v>-9921.771</c:v>
                </c:pt>
                <c:pt idx="148">
                  <c:v>-9776.747</c:v>
                </c:pt>
              </c:numCache>
            </c:numRef>
          </c:yVal>
          <c:smooth val="0"/>
        </c:ser>
        <c:axId val="16766879"/>
        <c:axId val="11992559"/>
      </c:scatterChart>
      <c:valAx>
        <c:axId val="167668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992559"/>
        <c:crossesAt val="0"/>
        <c:crossBetween val="midCat"/>
      </c:valAx>
      <c:valAx>
        <c:axId val="1199255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76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7'!$D$4:$D$161</c:f>
              <c:numCache>
                <c:formatCode>General</c:formatCode>
                <c:ptCount val="158"/>
                <c:pt idx="0">
                  <c:v>1848.67</c:v>
                </c:pt>
                <c:pt idx="1">
                  <c:v>1832.05</c:v>
                </c:pt>
                <c:pt idx="2">
                  <c:v>1815.47</c:v>
                </c:pt>
                <c:pt idx="3">
                  <c:v>1798.90000000001</c:v>
                </c:pt>
                <c:pt idx="4">
                  <c:v>1782.33</c:v>
                </c:pt>
                <c:pt idx="5">
                  <c:v>1765.76000000001</c:v>
                </c:pt>
                <c:pt idx="6">
                  <c:v>1749.2</c:v>
                </c:pt>
                <c:pt idx="7">
                  <c:v>1732.62</c:v>
                </c:pt>
                <c:pt idx="8">
                  <c:v>1716.05</c:v>
                </c:pt>
                <c:pt idx="9">
                  <c:v>1699.48000000001</c:v>
                </c:pt>
                <c:pt idx="10">
                  <c:v>1682.91</c:v>
                </c:pt>
                <c:pt idx="11">
                  <c:v>1666.31999999999</c:v>
                </c:pt>
                <c:pt idx="12">
                  <c:v>1649.77</c:v>
                </c:pt>
                <c:pt idx="13">
                  <c:v>1633.19</c:v>
                </c:pt>
                <c:pt idx="14">
                  <c:v>1616.62000000001</c:v>
                </c:pt>
                <c:pt idx="15">
                  <c:v>1600.06</c:v>
                </c:pt>
                <c:pt idx="16">
                  <c:v>1583.48</c:v>
                </c:pt>
                <c:pt idx="17">
                  <c:v>1566.91</c:v>
                </c:pt>
                <c:pt idx="18">
                  <c:v>1550.34</c:v>
                </c:pt>
                <c:pt idx="19">
                  <c:v>1533.76999999999</c:v>
                </c:pt>
                <c:pt idx="20">
                  <c:v>1517.2</c:v>
                </c:pt>
                <c:pt idx="21">
                  <c:v>1500.63</c:v>
                </c:pt>
                <c:pt idx="22">
                  <c:v>1484.06999999999</c:v>
                </c:pt>
                <c:pt idx="23">
                  <c:v>1467.5</c:v>
                </c:pt>
                <c:pt idx="24">
                  <c:v>1450.93000000001</c:v>
                </c:pt>
                <c:pt idx="25">
                  <c:v>1434.36</c:v>
                </c:pt>
                <c:pt idx="26">
                  <c:v>1417.8</c:v>
                </c:pt>
                <c:pt idx="27">
                  <c:v>1401.24000000001</c:v>
                </c:pt>
                <c:pt idx="28">
                  <c:v>1384.65000000001</c:v>
                </c:pt>
                <c:pt idx="29">
                  <c:v>1368.09999999999</c:v>
                </c:pt>
                <c:pt idx="30">
                  <c:v>1351.53</c:v>
                </c:pt>
                <c:pt idx="31">
                  <c:v>1334.97</c:v>
                </c:pt>
                <c:pt idx="32">
                  <c:v>1318.39999999999</c:v>
                </c:pt>
                <c:pt idx="33">
                  <c:v>1301.84</c:v>
                </c:pt>
                <c:pt idx="34">
                  <c:v>1285.25999999999</c:v>
                </c:pt>
                <c:pt idx="35">
                  <c:v>1268.70999999999</c:v>
                </c:pt>
                <c:pt idx="36">
                  <c:v>1252.14999999999</c:v>
                </c:pt>
                <c:pt idx="37">
                  <c:v>1235.58</c:v>
                </c:pt>
                <c:pt idx="38">
                  <c:v>1219.03</c:v>
                </c:pt>
                <c:pt idx="39">
                  <c:v>1202.47</c:v>
                </c:pt>
                <c:pt idx="40">
                  <c:v>1185.9</c:v>
                </c:pt>
                <c:pt idx="41">
                  <c:v>1169.35</c:v>
                </c:pt>
                <c:pt idx="42">
                  <c:v>1152.78</c:v>
                </c:pt>
                <c:pt idx="43">
                  <c:v>1136.22</c:v>
                </c:pt>
                <c:pt idx="44">
                  <c:v>1119.67</c:v>
                </c:pt>
                <c:pt idx="45">
                  <c:v>1103.12</c:v>
                </c:pt>
                <c:pt idx="46">
                  <c:v>1086.56</c:v>
                </c:pt>
                <c:pt idx="47">
                  <c:v>1070.01</c:v>
                </c:pt>
                <c:pt idx="48">
                  <c:v>1053.45</c:v>
                </c:pt>
                <c:pt idx="49">
                  <c:v>1036.9</c:v>
                </c:pt>
                <c:pt idx="50">
                  <c:v>1020.36</c:v>
                </c:pt>
                <c:pt idx="51">
                  <c:v>1003.8</c:v>
                </c:pt>
                <c:pt idx="52">
                  <c:v>987.260000000002</c:v>
                </c:pt>
                <c:pt idx="53">
                  <c:v>970.710000000006</c:v>
                </c:pt>
                <c:pt idx="54">
                  <c:v>954.169999999998</c:v>
                </c:pt>
                <c:pt idx="55">
                  <c:v>937.620000000003</c:v>
                </c:pt>
                <c:pt idx="56">
                  <c:v>921.080000000002</c:v>
                </c:pt>
                <c:pt idx="57">
                  <c:v>904.540000000001</c:v>
                </c:pt>
                <c:pt idx="58">
                  <c:v>888.009999999995</c:v>
                </c:pt>
                <c:pt idx="59">
                  <c:v>871.470000000001</c:v>
                </c:pt>
                <c:pt idx="60">
                  <c:v>854.93</c:v>
                </c:pt>
                <c:pt idx="61">
                  <c:v>838.399999999994</c:v>
                </c:pt>
                <c:pt idx="62">
                  <c:v>821.870000000003</c:v>
                </c:pt>
                <c:pt idx="63">
                  <c:v>805.349999999999</c:v>
                </c:pt>
                <c:pt idx="64">
                  <c:v>788.829999999995</c:v>
                </c:pt>
                <c:pt idx="65">
                  <c:v>772.309999999998</c:v>
                </c:pt>
                <c:pt idx="66">
                  <c:v>755.790000000001</c:v>
                </c:pt>
                <c:pt idx="67">
                  <c:v>739.290000000001</c:v>
                </c:pt>
                <c:pt idx="68">
                  <c:v>727.730000000003</c:v>
                </c:pt>
                <c:pt idx="69">
                  <c:v>727.730000000003</c:v>
                </c:pt>
                <c:pt idx="70">
                  <c:v>727.730000000003</c:v>
                </c:pt>
                <c:pt idx="71">
                  <c:v>727.730000000003</c:v>
                </c:pt>
                <c:pt idx="72">
                  <c:v>722.779999999999</c:v>
                </c:pt>
                <c:pt idx="73">
                  <c:v>706.279999999999</c:v>
                </c:pt>
                <c:pt idx="74">
                  <c:v>689.780000000006</c:v>
                </c:pt>
                <c:pt idx="75">
                  <c:v>673.289999999994</c:v>
                </c:pt>
                <c:pt idx="76">
                  <c:v>656.790000000001</c:v>
                </c:pt>
                <c:pt idx="77">
                  <c:v>640.309999999998</c:v>
                </c:pt>
                <c:pt idx="78">
                  <c:v>623.830000000002</c:v>
                </c:pt>
                <c:pt idx="79">
                  <c:v>607.370000000003</c:v>
                </c:pt>
                <c:pt idx="80">
                  <c:v>590.900000000002</c:v>
                </c:pt>
                <c:pt idx="81">
                  <c:v>574.449999999997</c:v>
                </c:pt>
                <c:pt idx="82">
                  <c:v>558</c:v>
                </c:pt>
                <c:pt idx="83">
                  <c:v>541.57</c:v>
                </c:pt>
                <c:pt idx="84">
                  <c:v>525.150000000002</c:v>
                </c:pt>
                <c:pt idx="85">
                  <c:v>508.739999999998</c:v>
                </c:pt>
                <c:pt idx="86">
                  <c:v>492.330000000002</c:v>
                </c:pt>
                <c:pt idx="87">
                  <c:v>475.950000000004</c:v>
                </c:pt>
                <c:pt idx="88">
                  <c:v>459.57</c:v>
                </c:pt>
                <c:pt idx="89">
                  <c:v>443.209999999999</c:v>
                </c:pt>
                <c:pt idx="90">
                  <c:v>426.870000000003</c:v>
                </c:pt>
                <c:pt idx="91">
                  <c:v>410.549999999999</c:v>
                </c:pt>
                <c:pt idx="92">
                  <c:v>394.25</c:v>
                </c:pt>
                <c:pt idx="93">
                  <c:v>377.970000000001</c:v>
                </c:pt>
                <c:pt idx="94">
                  <c:v>361.720000000001</c:v>
                </c:pt>
                <c:pt idx="95">
                  <c:v>345.489999999998</c:v>
                </c:pt>
                <c:pt idx="96">
                  <c:v>329.299999999999</c:v>
                </c:pt>
                <c:pt idx="97">
                  <c:v>313.149999999998</c:v>
                </c:pt>
                <c:pt idx="98">
                  <c:v>297.030000000003</c:v>
                </c:pt>
                <c:pt idx="99">
                  <c:v>280.950000000001</c:v>
                </c:pt>
                <c:pt idx="100">
                  <c:v>264.920000000002</c:v>
                </c:pt>
                <c:pt idx="101">
                  <c:v>248.940000000002</c:v>
                </c:pt>
                <c:pt idx="102">
                  <c:v>233.02</c:v>
                </c:pt>
                <c:pt idx="103">
                  <c:v>217.18</c:v>
                </c:pt>
                <c:pt idx="104">
                  <c:v>201.400000000001</c:v>
                </c:pt>
                <c:pt idx="105">
                  <c:v>185.709999999999</c:v>
                </c:pt>
                <c:pt idx="106">
                  <c:v>170.120000000003</c:v>
                </c:pt>
                <c:pt idx="107">
                  <c:v>154.630000000001</c:v>
                </c:pt>
                <c:pt idx="108">
                  <c:v>139.259999999998</c:v>
                </c:pt>
                <c:pt idx="109">
                  <c:v>124.049999999999</c:v>
                </c:pt>
                <c:pt idx="110">
                  <c:v>108.98</c:v>
                </c:pt>
                <c:pt idx="111">
                  <c:v>94.1100000000006</c:v>
                </c:pt>
                <c:pt idx="112">
                  <c:v>79.4399999999987</c:v>
                </c:pt>
                <c:pt idx="113">
                  <c:v>65.0299999999988</c:v>
                </c:pt>
                <c:pt idx="114">
                  <c:v>50.9000000000015</c:v>
                </c:pt>
                <c:pt idx="115">
                  <c:v>37.1100000000006</c:v>
                </c:pt>
                <c:pt idx="116">
                  <c:v>23.7199999999975</c:v>
                </c:pt>
                <c:pt idx="117">
                  <c:v>10.7999999999993</c:v>
                </c:pt>
                <c:pt idx="118">
                  <c:v>-1.52000000000044</c:v>
                </c:pt>
                <c:pt idx="119">
                  <c:v>-13.1499999999978</c:v>
                </c:pt>
                <c:pt idx="120">
                  <c:v>-23.880000000001</c:v>
                </c:pt>
                <c:pt idx="121">
                  <c:v>-33.4400000000005</c:v>
                </c:pt>
                <c:pt idx="122">
                  <c:v>-40.6000000000004</c:v>
                </c:pt>
                <c:pt idx="123">
                  <c:v>-44.3299999999999</c:v>
                </c:pt>
                <c:pt idx="124">
                  <c:v>-45.0599999999995</c:v>
                </c:pt>
                <c:pt idx="125">
                  <c:v>-43.1200000000008</c:v>
                </c:pt>
                <c:pt idx="126">
                  <c:v>-38.8400000000001</c:v>
                </c:pt>
                <c:pt idx="127">
                  <c:v>-32.4300000000003</c:v>
                </c:pt>
                <c:pt idx="128">
                  <c:v>-24.1499999999996</c:v>
                </c:pt>
                <c:pt idx="129">
                  <c:v>-14.1800000000003</c:v>
                </c:pt>
                <c:pt idx="130">
                  <c:v>-2.69000000000051</c:v>
                </c:pt>
                <c:pt idx="131">
                  <c:v>10.1399999999994</c:v>
                </c:pt>
                <c:pt idx="132">
                  <c:v>24.1599999999999</c:v>
                </c:pt>
                <c:pt idx="133">
                  <c:v>39.2099999999991</c:v>
                </c:pt>
                <c:pt idx="134">
                  <c:v>55.1099999999988</c:v>
                </c:pt>
                <c:pt idx="135">
                  <c:v>71.7000000000007</c:v>
                </c:pt>
                <c:pt idx="136">
                  <c:v>88.7299999999996</c:v>
                </c:pt>
                <c:pt idx="137">
                  <c:v>105.92</c:v>
                </c:pt>
                <c:pt idx="138">
                  <c:v>122.299999999999</c:v>
                </c:pt>
                <c:pt idx="139">
                  <c:v>137.06</c:v>
                </c:pt>
                <c:pt idx="140">
                  <c:v>150.575999999999</c:v>
                </c:pt>
                <c:pt idx="141">
                  <c:v>163.110999999999</c:v>
                </c:pt>
                <c:pt idx="142">
                  <c:v>174.868999999999</c:v>
                </c:pt>
                <c:pt idx="143">
                  <c:v>185.99</c:v>
                </c:pt>
                <c:pt idx="144">
                  <c:v>196.593999999999</c:v>
                </c:pt>
                <c:pt idx="145">
                  <c:v>206.778</c:v>
                </c:pt>
                <c:pt idx="146">
                  <c:v>216.626</c:v>
                </c:pt>
                <c:pt idx="147">
                  <c:v>226.209999999999</c:v>
                </c:pt>
                <c:pt idx="148">
                  <c:v>235.591999999999</c:v>
                </c:pt>
                <c:pt idx="149">
                  <c:v>244.825999999999</c:v>
                </c:pt>
                <c:pt idx="150">
                  <c:v>253.957</c:v>
                </c:pt>
                <c:pt idx="151">
                  <c:v>263.021</c:v>
                </c:pt>
                <c:pt idx="152">
                  <c:v>272.049</c:v>
                </c:pt>
                <c:pt idx="153">
                  <c:v>281.05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7'!$F$4:$F$161</c:f>
              <c:numCache>
                <c:formatCode>General</c:formatCode>
                <c:ptCount val="158"/>
                <c:pt idx="0">
                  <c:v>642.849999999991</c:v>
                </c:pt>
                <c:pt idx="1">
                  <c:v>646.679999999993</c:v>
                </c:pt>
                <c:pt idx="2">
                  <c:v>650.450000000012</c:v>
                </c:pt>
                <c:pt idx="3">
                  <c:v>654.110000000001</c:v>
                </c:pt>
                <c:pt idx="4">
                  <c:v>657.679999999993</c:v>
                </c:pt>
                <c:pt idx="5">
                  <c:v>661.130000000005</c:v>
                </c:pt>
                <c:pt idx="6">
                  <c:v>664.489999999991</c:v>
                </c:pt>
                <c:pt idx="7">
                  <c:v>667.729999999996</c:v>
                </c:pt>
                <c:pt idx="8">
                  <c:v>670.869999999995</c:v>
                </c:pt>
                <c:pt idx="9">
                  <c:v>673.900000000009</c:v>
                </c:pt>
                <c:pt idx="10">
                  <c:v>676.850000000006</c:v>
                </c:pt>
                <c:pt idx="11">
                  <c:v>679.669999999998</c:v>
                </c:pt>
                <c:pt idx="12">
                  <c:v>682.399999999994</c:v>
                </c:pt>
                <c:pt idx="13">
                  <c:v>685.020000000004</c:v>
                </c:pt>
                <c:pt idx="14">
                  <c:v>687.550000000003</c:v>
                </c:pt>
                <c:pt idx="15">
                  <c:v>689.970000000001</c:v>
                </c:pt>
                <c:pt idx="16">
                  <c:v>692.289999999994</c:v>
                </c:pt>
                <c:pt idx="17">
                  <c:v>694.5</c:v>
                </c:pt>
                <c:pt idx="18">
                  <c:v>696.610000000001</c:v>
                </c:pt>
                <c:pt idx="19">
                  <c:v>698.62999999999</c:v>
                </c:pt>
                <c:pt idx="20">
                  <c:v>700.539999999994</c:v>
                </c:pt>
                <c:pt idx="21">
                  <c:v>702.360000000001</c:v>
                </c:pt>
                <c:pt idx="22">
                  <c:v>704.080000000002</c:v>
                </c:pt>
                <c:pt idx="23">
                  <c:v>705.690000000002</c:v>
                </c:pt>
                <c:pt idx="24">
                  <c:v>707.220000000001</c:v>
                </c:pt>
                <c:pt idx="25">
                  <c:v>708.619999999995</c:v>
                </c:pt>
                <c:pt idx="26">
                  <c:v>709.949999999997</c:v>
                </c:pt>
                <c:pt idx="27">
                  <c:v>711.169999999998</c:v>
                </c:pt>
                <c:pt idx="28">
                  <c:v>712.279999999999</c:v>
                </c:pt>
                <c:pt idx="29">
                  <c:v>713.319999999992</c:v>
                </c:pt>
                <c:pt idx="30">
                  <c:v>714.240000000005</c:v>
                </c:pt>
                <c:pt idx="31">
                  <c:v>715.080000000002</c:v>
                </c:pt>
                <c:pt idx="32">
                  <c:v>715.800000000003</c:v>
                </c:pt>
                <c:pt idx="33">
                  <c:v>716.449999999997</c:v>
                </c:pt>
                <c:pt idx="34">
                  <c:v>716.970000000001</c:v>
                </c:pt>
                <c:pt idx="35">
                  <c:v>717.429999999993</c:v>
                </c:pt>
                <c:pt idx="36">
                  <c:v>717.770000000004</c:v>
                </c:pt>
                <c:pt idx="37">
                  <c:v>718.029999999999</c:v>
                </c:pt>
                <c:pt idx="38">
                  <c:v>718.179999999993</c:v>
                </c:pt>
                <c:pt idx="39">
                  <c:v>718.240000000005</c:v>
                </c:pt>
                <c:pt idx="40">
                  <c:v>718.210000000006</c:v>
                </c:pt>
                <c:pt idx="41">
                  <c:v>718.080000000002</c:v>
                </c:pt>
                <c:pt idx="42">
                  <c:v>717.849999999999</c:v>
                </c:pt>
                <c:pt idx="43">
                  <c:v>717.529999999999</c:v>
                </c:pt>
                <c:pt idx="44">
                  <c:v>717.110000000001</c:v>
                </c:pt>
                <c:pt idx="45">
                  <c:v>716.599999999999</c:v>
                </c:pt>
                <c:pt idx="46">
                  <c:v>715.989999999998</c:v>
                </c:pt>
                <c:pt idx="47">
                  <c:v>715.279999999999</c:v>
                </c:pt>
                <c:pt idx="48">
                  <c:v>714.470000000001</c:v>
                </c:pt>
                <c:pt idx="49">
                  <c:v>713.57</c:v>
                </c:pt>
                <c:pt idx="50">
                  <c:v>712.580000000002</c:v>
                </c:pt>
                <c:pt idx="51">
                  <c:v>711.479999999996</c:v>
                </c:pt>
                <c:pt idx="52">
                  <c:v>710.290000000001</c:v>
                </c:pt>
                <c:pt idx="53">
                  <c:v>708.990000000005</c:v>
                </c:pt>
                <c:pt idx="54">
                  <c:v>707.599999999999</c:v>
                </c:pt>
                <c:pt idx="55">
                  <c:v>706.099999999999</c:v>
                </c:pt>
                <c:pt idx="56">
                  <c:v>704.5</c:v>
                </c:pt>
                <c:pt idx="57">
                  <c:v>702.799999999996</c:v>
                </c:pt>
                <c:pt idx="58">
                  <c:v>701</c:v>
                </c:pt>
                <c:pt idx="59">
                  <c:v>699.090000000004</c:v>
                </c:pt>
                <c:pt idx="60">
                  <c:v>697.07</c:v>
                </c:pt>
                <c:pt idx="61">
                  <c:v>694.93</c:v>
                </c:pt>
                <c:pt idx="62">
                  <c:v>692.700000000004</c:v>
                </c:pt>
                <c:pt idx="63">
                  <c:v>690.339999999997</c:v>
                </c:pt>
                <c:pt idx="64">
                  <c:v>687.879999999997</c:v>
                </c:pt>
                <c:pt idx="65">
                  <c:v>685.279999999999</c:v>
                </c:pt>
                <c:pt idx="66">
                  <c:v>682.57</c:v>
                </c:pt>
                <c:pt idx="67">
                  <c:v>679.729999999996</c:v>
                </c:pt>
                <c:pt idx="68">
                  <c:v>677.669999999998</c:v>
                </c:pt>
                <c:pt idx="69">
                  <c:v>677.669999999998</c:v>
                </c:pt>
                <c:pt idx="70">
                  <c:v>677.669999999998</c:v>
                </c:pt>
                <c:pt idx="71">
                  <c:v>677.669999999998</c:v>
                </c:pt>
                <c:pt idx="72">
                  <c:v>676.760000000002</c:v>
                </c:pt>
                <c:pt idx="73">
                  <c:v>673.660000000004</c:v>
                </c:pt>
                <c:pt idx="74">
                  <c:v>670.410000000004</c:v>
                </c:pt>
                <c:pt idx="75">
                  <c:v>667.029999999999</c:v>
                </c:pt>
                <c:pt idx="76">
                  <c:v>663.480000000003</c:v>
                </c:pt>
                <c:pt idx="77">
                  <c:v>659.779999999999</c:v>
                </c:pt>
                <c:pt idx="78">
                  <c:v>655.909999999996</c:v>
                </c:pt>
                <c:pt idx="79">
                  <c:v>651.880000000005</c:v>
                </c:pt>
                <c:pt idx="80">
                  <c:v>647.659999999996</c:v>
                </c:pt>
                <c:pt idx="81">
                  <c:v>643.239999999998</c:v>
                </c:pt>
                <c:pt idx="82">
                  <c:v>638.620000000003</c:v>
                </c:pt>
                <c:pt idx="83">
                  <c:v>633.789999999994</c:v>
                </c:pt>
                <c:pt idx="84">
                  <c:v>628.720000000001</c:v>
                </c:pt>
                <c:pt idx="85">
                  <c:v>623.400000000002</c:v>
                </c:pt>
                <c:pt idx="86">
                  <c:v>617.82</c:v>
                </c:pt>
                <c:pt idx="87">
                  <c:v>611.950000000004</c:v>
                </c:pt>
                <c:pt idx="88">
                  <c:v>605.779999999999</c:v>
                </c:pt>
                <c:pt idx="89">
                  <c:v>599.269999999997</c:v>
                </c:pt>
                <c:pt idx="90">
                  <c:v>592.390000000003</c:v>
                </c:pt>
                <c:pt idx="91">
                  <c:v>585.130000000001</c:v>
                </c:pt>
                <c:pt idx="92">
                  <c:v>577.43</c:v>
                </c:pt>
                <c:pt idx="93">
                  <c:v>569.25</c:v>
                </c:pt>
                <c:pt idx="94">
                  <c:v>560.560000000001</c:v>
                </c:pt>
                <c:pt idx="95">
                  <c:v>551.289999999997</c:v>
                </c:pt>
                <c:pt idx="96">
                  <c:v>541.369999999999</c:v>
                </c:pt>
                <c:pt idx="97">
                  <c:v>530.75</c:v>
                </c:pt>
                <c:pt idx="98">
                  <c:v>519.310000000001</c:v>
                </c:pt>
                <c:pt idx="99">
                  <c:v>506.960000000003</c:v>
                </c:pt>
                <c:pt idx="100">
                  <c:v>493.580000000002</c:v>
                </c:pt>
                <c:pt idx="101">
                  <c:v>478.990000000002</c:v>
                </c:pt>
                <c:pt idx="102">
                  <c:v>463.029999999999</c:v>
                </c:pt>
                <c:pt idx="103">
                  <c:v>445.43</c:v>
                </c:pt>
                <c:pt idx="104">
                  <c:v>425.869999999999</c:v>
                </c:pt>
                <c:pt idx="105">
                  <c:v>403.769999999997</c:v>
                </c:pt>
                <c:pt idx="106">
                  <c:v>378.220000000001</c:v>
                </c:pt>
                <c:pt idx="107">
                  <c:v>349.440000000002</c:v>
                </c:pt>
                <c:pt idx="108">
                  <c:v>317.75</c:v>
                </c:pt>
                <c:pt idx="109">
                  <c:v>283.399999999998</c:v>
                </c:pt>
                <c:pt idx="110">
                  <c:v>246.630000000001</c:v>
                </c:pt>
                <c:pt idx="111">
                  <c:v>207.68</c:v>
                </c:pt>
                <c:pt idx="112">
                  <c:v>166.73</c:v>
                </c:pt>
                <c:pt idx="113">
                  <c:v>123.989999999998</c:v>
                </c:pt>
                <c:pt idx="114">
                  <c:v>79.6500000000015</c:v>
                </c:pt>
                <c:pt idx="115">
                  <c:v>33.869999999999</c:v>
                </c:pt>
                <c:pt idx="116">
                  <c:v>-13.1399999999994</c:v>
                </c:pt>
                <c:pt idx="117">
                  <c:v>-61.2099999999991</c:v>
                </c:pt>
                <c:pt idx="118">
                  <c:v>-110.099999999999</c:v>
                </c:pt>
                <c:pt idx="119">
                  <c:v>-159.609999999997</c:v>
                </c:pt>
                <c:pt idx="120">
                  <c:v>-209.439999999999</c:v>
                </c:pt>
                <c:pt idx="121">
                  <c:v>-259.24</c:v>
                </c:pt>
                <c:pt idx="122">
                  <c:v>-307.67</c:v>
                </c:pt>
                <c:pt idx="123">
                  <c:v>-353.629999999999</c:v>
                </c:pt>
                <c:pt idx="124">
                  <c:v>-397.460000000001</c:v>
                </c:pt>
                <c:pt idx="125">
                  <c:v>-439.41</c:v>
                </c:pt>
                <c:pt idx="126">
                  <c:v>-479.74</c:v>
                </c:pt>
                <c:pt idx="127">
                  <c:v>-518.57</c:v>
                </c:pt>
                <c:pt idx="128">
                  <c:v>-556.09</c:v>
                </c:pt>
                <c:pt idx="129">
                  <c:v>-592.4</c:v>
                </c:pt>
                <c:pt idx="130">
                  <c:v>-627.59</c:v>
                </c:pt>
                <c:pt idx="131">
                  <c:v>-661.76</c:v>
                </c:pt>
                <c:pt idx="132">
                  <c:v>-694.969999999999</c:v>
                </c:pt>
                <c:pt idx="133">
                  <c:v>-727.290000000001</c:v>
                </c:pt>
                <c:pt idx="134">
                  <c:v>-758.790000000001</c:v>
                </c:pt>
                <c:pt idx="135">
                  <c:v>-789.49</c:v>
                </c:pt>
                <c:pt idx="136">
                  <c:v>-819.450000000001</c:v>
                </c:pt>
                <c:pt idx="137">
                  <c:v>-848.709999999999</c:v>
                </c:pt>
                <c:pt idx="138">
                  <c:v>-877.31</c:v>
                </c:pt>
                <c:pt idx="139">
                  <c:v>-905.27</c:v>
                </c:pt>
                <c:pt idx="140">
                  <c:v>-932.640000000001</c:v>
                </c:pt>
                <c:pt idx="141">
                  <c:v>-959.460000000001</c:v>
                </c:pt>
                <c:pt idx="142">
                  <c:v>-985.746000000001</c:v>
                </c:pt>
                <c:pt idx="143">
                  <c:v>-1011.554</c:v>
                </c:pt>
                <c:pt idx="144">
                  <c:v>-1036.954</c:v>
                </c:pt>
                <c:pt idx="145">
                  <c:v>-1062.028</c:v>
                </c:pt>
                <c:pt idx="146">
                  <c:v>-1086.921</c:v>
                </c:pt>
                <c:pt idx="147">
                  <c:v>-1111.881</c:v>
                </c:pt>
                <c:pt idx="148">
                  <c:v>-1137.349</c:v>
                </c:pt>
                <c:pt idx="149">
                  <c:v>-1164.177</c:v>
                </c:pt>
                <c:pt idx="150">
                  <c:v>-1194.191</c:v>
                </c:pt>
                <c:pt idx="151">
                  <c:v>-1231.896</c:v>
                </c:pt>
                <c:pt idx="152">
                  <c:v>-1291.422</c:v>
                </c:pt>
                <c:pt idx="153">
                  <c:v>-1445.80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9898324"/>
        <c:axId val="32264206"/>
      </c:scatterChart>
      <c:valAx>
        <c:axId val="2989832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264206"/>
        <c:crossesAt val="0"/>
        <c:crossBetween val="midCat"/>
      </c:valAx>
      <c:valAx>
        <c:axId val="3226420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89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4'!$D$4:$D$161</c:f>
              <c:numCache>
                <c:formatCode>General</c:formatCode>
                <c:ptCount val="158"/>
                <c:pt idx="0">
                  <c:v>2491.8</c:v>
                </c:pt>
                <c:pt idx="1">
                  <c:v>2477.98</c:v>
                </c:pt>
                <c:pt idx="2">
                  <c:v>2464.21000000001</c:v>
                </c:pt>
                <c:pt idx="3">
                  <c:v>2450.34</c:v>
                </c:pt>
                <c:pt idx="4">
                  <c:v>2436.54000000001</c:v>
                </c:pt>
                <c:pt idx="5">
                  <c:v>2422.73</c:v>
                </c:pt>
                <c:pt idx="6">
                  <c:v>2408.90999999999</c:v>
                </c:pt>
                <c:pt idx="7">
                  <c:v>2395.08</c:v>
                </c:pt>
                <c:pt idx="8">
                  <c:v>2381.27</c:v>
                </c:pt>
                <c:pt idx="9">
                  <c:v>2367.45</c:v>
                </c:pt>
                <c:pt idx="10">
                  <c:v>2353.64</c:v>
                </c:pt>
                <c:pt idx="11">
                  <c:v>2339.81</c:v>
                </c:pt>
                <c:pt idx="12">
                  <c:v>2325.98999999999</c:v>
                </c:pt>
                <c:pt idx="13">
                  <c:v>2312.17999999999</c:v>
                </c:pt>
                <c:pt idx="14">
                  <c:v>2298.35000000001</c:v>
                </c:pt>
                <c:pt idx="15">
                  <c:v>2284.53999999999</c:v>
                </c:pt>
                <c:pt idx="16">
                  <c:v>2270.71999999999</c:v>
                </c:pt>
                <c:pt idx="17">
                  <c:v>2256.89999999999</c:v>
                </c:pt>
                <c:pt idx="18">
                  <c:v>2243.09</c:v>
                </c:pt>
                <c:pt idx="19">
                  <c:v>2229.25999999999</c:v>
                </c:pt>
                <c:pt idx="20">
                  <c:v>2215.44</c:v>
                </c:pt>
                <c:pt idx="21">
                  <c:v>2201.62000000001</c:v>
                </c:pt>
                <c:pt idx="22">
                  <c:v>2187.81</c:v>
                </c:pt>
                <c:pt idx="23">
                  <c:v>2174</c:v>
                </c:pt>
                <c:pt idx="24">
                  <c:v>2160.18000000001</c:v>
                </c:pt>
                <c:pt idx="25">
                  <c:v>2146.36</c:v>
                </c:pt>
                <c:pt idx="26">
                  <c:v>2132.55</c:v>
                </c:pt>
                <c:pt idx="27">
                  <c:v>2118.73</c:v>
                </c:pt>
                <c:pt idx="28">
                  <c:v>2104.90999999999</c:v>
                </c:pt>
                <c:pt idx="29">
                  <c:v>2091.09999999999</c:v>
                </c:pt>
                <c:pt idx="30">
                  <c:v>2077.27</c:v>
                </c:pt>
                <c:pt idx="31">
                  <c:v>2063.45</c:v>
                </c:pt>
                <c:pt idx="32">
                  <c:v>2049.64</c:v>
                </c:pt>
                <c:pt idx="33">
                  <c:v>2035.81999999999</c:v>
                </c:pt>
                <c:pt idx="34">
                  <c:v>2022</c:v>
                </c:pt>
                <c:pt idx="35">
                  <c:v>2008.17999999999</c:v>
                </c:pt>
                <c:pt idx="36">
                  <c:v>1994.37000000001</c:v>
                </c:pt>
                <c:pt idx="37">
                  <c:v>1980.56</c:v>
                </c:pt>
                <c:pt idx="38">
                  <c:v>1966.74000000001</c:v>
                </c:pt>
                <c:pt idx="39">
                  <c:v>1952.92999999999</c:v>
                </c:pt>
                <c:pt idx="40">
                  <c:v>1939.11</c:v>
                </c:pt>
                <c:pt idx="41">
                  <c:v>1925.29000000001</c:v>
                </c:pt>
                <c:pt idx="42">
                  <c:v>1911.48</c:v>
                </c:pt>
                <c:pt idx="43">
                  <c:v>1897.67</c:v>
                </c:pt>
                <c:pt idx="44">
                  <c:v>1883.85999999999</c:v>
                </c:pt>
                <c:pt idx="45">
                  <c:v>1870.04</c:v>
                </c:pt>
                <c:pt idx="46">
                  <c:v>1856.23</c:v>
                </c:pt>
                <c:pt idx="47">
                  <c:v>1842.41</c:v>
                </c:pt>
                <c:pt idx="48">
                  <c:v>1828.6</c:v>
                </c:pt>
                <c:pt idx="49">
                  <c:v>1814.78</c:v>
                </c:pt>
                <c:pt idx="50">
                  <c:v>1800.98</c:v>
                </c:pt>
                <c:pt idx="51">
                  <c:v>1787.16</c:v>
                </c:pt>
                <c:pt idx="52">
                  <c:v>1773.35</c:v>
                </c:pt>
                <c:pt idx="53">
                  <c:v>1759.55</c:v>
                </c:pt>
                <c:pt idx="54">
                  <c:v>1745.73</c:v>
                </c:pt>
                <c:pt idx="55">
                  <c:v>1731.92</c:v>
                </c:pt>
                <c:pt idx="56">
                  <c:v>1718.12</c:v>
                </c:pt>
                <c:pt idx="57">
                  <c:v>1704.31</c:v>
                </c:pt>
                <c:pt idx="58">
                  <c:v>1690.5</c:v>
                </c:pt>
                <c:pt idx="59">
                  <c:v>1676.69</c:v>
                </c:pt>
                <c:pt idx="60">
                  <c:v>1662.88</c:v>
                </c:pt>
                <c:pt idx="61">
                  <c:v>1649.08</c:v>
                </c:pt>
                <c:pt idx="62">
                  <c:v>1635.27</c:v>
                </c:pt>
                <c:pt idx="63">
                  <c:v>1621.47</c:v>
                </c:pt>
                <c:pt idx="64">
                  <c:v>1607.67</c:v>
                </c:pt>
                <c:pt idx="65">
                  <c:v>1593.87</c:v>
                </c:pt>
                <c:pt idx="66">
                  <c:v>1580.07</c:v>
                </c:pt>
                <c:pt idx="67">
                  <c:v>1566.25999999999</c:v>
                </c:pt>
                <c:pt idx="68">
                  <c:v>1556.61</c:v>
                </c:pt>
                <c:pt idx="69">
                  <c:v>1556.60000000001</c:v>
                </c:pt>
                <c:pt idx="70">
                  <c:v>1556.60000000001</c:v>
                </c:pt>
                <c:pt idx="71">
                  <c:v>1556.60000000001</c:v>
                </c:pt>
                <c:pt idx="72">
                  <c:v>1552.46999999999</c:v>
                </c:pt>
                <c:pt idx="73">
                  <c:v>1538.67</c:v>
                </c:pt>
                <c:pt idx="74">
                  <c:v>1524.88</c:v>
                </c:pt>
                <c:pt idx="75">
                  <c:v>1511.08</c:v>
                </c:pt>
                <c:pt idx="76">
                  <c:v>1497.29</c:v>
                </c:pt>
                <c:pt idx="77">
                  <c:v>1483.5</c:v>
                </c:pt>
                <c:pt idx="78">
                  <c:v>1469.71000000001</c:v>
                </c:pt>
                <c:pt idx="79">
                  <c:v>1455.92</c:v>
                </c:pt>
                <c:pt idx="80">
                  <c:v>1442.14</c:v>
                </c:pt>
                <c:pt idx="81">
                  <c:v>1428.36</c:v>
                </c:pt>
                <c:pt idx="82">
                  <c:v>1414.57999999999</c:v>
                </c:pt>
                <c:pt idx="83">
                  <c:v>1400.81000000001</c:v>
                </c:pt>
                <c:pt idx="84">
                  <c:v>1387.03999999999</c:v>
                </c:pt>
                <c:pt idx="85">
                  <c:v>1373.27</c:v>
                </c:pt>
                <c:pt idx="86">
                  <c:v>1359.51</c:v>
                </c:pt>
                <c:pt idx="87">
                  <c:v>1345.74</c:v>
                </c:pt>
                <c:pt idx="88">
                  <c:v>1331.99</c:v>
                </c:pt>
                <c:pt idx="89">
                  <c:v>1318.23</c:v>
                </c:pt>
                <c:pt idx="90">
                  <c:v>1304.49</c:v>
                </c:pt>
                <c:pt idx="91">
                  <c:v>1290.76</c:v>
                </c:pt>
                <c:pt idx="92">
                  <c:v>1277.02</c:v>
                </c:pt>
                <c:pt idx="93">
                  <c:v>1263.3</c:v>
                </c:pt>
                <c:pt idx="94">
                  <c:v>1249.59</c:v>
                </c:pt>
                <c:pt idx="95">
                  <c:v>1235.87</c:v>
                </c:pt>
                <c:pt idx="96">
                  <c:v>1222.18</c:v>
                </c:pt>
                <c:pt idx="97">
                  <c:v>1208.5</c:v>
                </c:pt>
                <c:pt idx="98">
                  <c:v>1194.82</c:v>
                </c:pt>
                <c:pt idx="99">
                  <c:v>1181.16</c:v>
                </c:pt>
                <c:pt idx="100">
                  <c:v>1167.51</c:v>
                </c:pt>
                <c:pt idx="101">
                  <c:v>1153.89</c:v>
                </c:pt>
                <c:pt idx="102">
                  <c:v>1140.28</c:v>
                </c:pt>
                <c:pt idx="103">
                  <c:v>1126.69</c:v>
                </c:pt>
                <c:pt idx="104">
                  <c:v>1113.12</c:v>
                </c:pt>
                <c:pt idx="105">
                  <c:v>1099.59</c:v>
                </c:pt>
                <c:pt idx="106">
                  <c:v>1086.09</c:v>
                </c:pt>
                <c:pt idx="107">
                  <c:v>1072.62</c:v>
                </c:pt>
                <c:pt idx="108">
                  <c:v>1059.19</c:v>
                </c:pt>
                <c:pt idx="109">
                  <c:v>1045.79</c:v>
                </c:pt>
                <c:pt idx="110">
                  <c:v>1032.46</c:v>
                </c:pt>
                <c:pt idx="111">
                  <c:v>1019.18</c:v>
                </c:pt>
                <c:pt idx="112">
                  <c:v>1005.97</c:v>
                </c:pt>
                <c:pt idx="113">
                  <c:v>992.84</c:v>
                </c:pt>
                <c:pt idx="114">
                  <c:v>979.799999999999</c:v>
                </c:pt>
                <c:pt idx="115">
                  <c:v>966.860000000001</c:v>
                </c:pt>
                <c:pt idx="116">
                  <c:v>954.030000000003</c:v>
                </c:pt>
                <c:pt idx="117">
                  <c:v>941.359999999997</c:v>
                </c:pt>
                <c:pt idx="118">
                  <c:v>928.850000000002</c:v>
                </c:pt>
                <c:pt idx="119">
                  <c:v>916.540000000001</c:v>
                </c:pt>
                <c:pt idx="120">
                  <c:v>904.459999999999</c:v>
                </c:pt>
                <c:pt idx="121">
                  <c:v>892.670000000002</c:v>
                </c:pt>
                <c:pt idx="122">
                  <c:v>881.210000000003</c:v>
                </c:pt>
                <c:pt idx="123">
                  <c:v>870.18</c:v>
                </c:pt>
                <c:pt idx="124">
                  <c:v>859.650000000002</c:v>
                </c:pt>
                <c:pt idx="125">
                  <c:v>849.770000000002</c:v>
                </c:pt>
                <c:pt idx="126">
                  <c:v>840.739999999998</c:v>
                </c:pt>
                <c:pt idx="127">
                  <c:v>832.799999999999</c:v>
                </c:pt>
                <c:pt idx="128">
                  <c:v>826.630000000001</c:v>
                </c:pt>
                <c:pt idx="129">
                  <c:v>824.33</c:v>
                </c:pt>
                <c:pt idx="130">
                  <c:v>825.780000000001</c:v>
                </c:pt>
                <c:pt idx="131">
                  <c:v>830.450000000001</c:v>
                </c:pt>
                <c:pt idx="132">
                  <c:v>837.870000000001</c:v>
                </c:pt>
                <c:pt idx="133">
                  <c:v>847.679999999999</c:v>
                </c:pt>
                <c:pt idx="134">
                  <c:v>859.550000000001</c:v>
                </c:pt>
                <c:pt idx="135">
                  <c:v>873.18</c:v>
                </c:pt>
                <c:pt idx="136">
                  <c:v>888.280000000001</c:v>
                </c:pt>
                <c:pt idx="137">
                  <c:v>904.57</c:v>
                </c:pt>
                <c:pt idx="138">
                  <c:v>921.689999999999</c:v>
                </c:pt>
                <c:pt idx="139">
                  <c:v>939.109999999999</c:v>
                </c:pt>
                <c:pt idx="140">
                  <c:v>955.279999999999</c:v>
                </c:pt>
                <c:pt idx="141">
                  <c:v>970.15</c:v>
                </c:pt>
                <c:pt idx="142">
                  <c:v>984.049999999999</c:v>
                </c:pt>
                <c:pt idx="143">
                  <c:v>997.230000000001</c:v>
                </c:pt>
                <c:pt idx="144">
                  <c:v>1009.84</c:v>
                </c:pt>
                <c:pt idx="145">
                  <c:v>1022</c:v>
                </c:pt>
                <c:pt idx="146">
                  <c:v>1033.8</c:v>
                </c:pt>
                <c:pt idx="147">
                  <c:v>1045.323</c:v>
                </c:pt>
                <c:pt idx="148">
                  <c:v>1056.647</c:v>
                </c:pt>
                <c:pt idx="149">
                  <c:v>1067.802</c:v>
                </c:pt>
                <c:pt idx="150">
                  <c:v>1078.858</c:v>
                </c:pt>
                <c:pt idx="151">
                  <c:v>1089.846</c:v>
                </c:pt>
                <c:pt idx="152">
                  <c:v>1100.794</c:v>
                </c:pt>
                <c:pt idx="153">
                  <c:v>1111.72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4'!$F$4:$F$161</c:f>
              <c:numCache>
                <c:formatCode>General</c:formatCode>
                <c:ptCount val="158"/>
                <c:pt idx="0">
                  <c:v>421.200000000012</c:v>
                </c:pt>
                <c:pt idx="1">
                  <c:v>420.800000000003</c:v>
                </c:pt>
                <c:pt idx="2">
                  <c:v>420.399999999994</c:v>
                </c:pt>
                <c:pt idx="3">
                  <c:v>419.699999999997</c:v>
                </c:pt>
                <c:pt idx="4">
                  <c:v>419.130000000005</c:v>
                </c:pt>
                <c:pt idx="5">
                  <c:v>418.400000000009</c:v>
                </c:pt>
                <c:pt idx="6">
                  <c:v>417.569999999992</c:v>
                </c:pt>
                <c:pt idx="7">
                  <c:v>416.650000000009</c:v>
                </c:pt>
                <c:pt idx="8">
                  <c:v>415.660000000004</c:v>
                </c:pt>
                <c:pt idx="9">
                  <c:v>414.570000000007</c:v>
                </c:pt>
                <c:pt idx="10">
                  <c:v>413.389999999999</c:v>
                </c:pt>
                <c:pt idx="11">
                  <c:v>412.119999999995</c:v>
                </c:pt>
                <c:pt idx="12">
                  <c:v>410.76999999999</c:v>
                </c:pt>
                <c:pt idx="13">
                  <c:v>409.319999999992</c:v>
                </c:pt>
                <c:pt idx="14">
                  <c:v>407.789999999994</c:v>
                </c:pt>
                <c:pt idx="15">
                  <c:v>406.169999999998</c:v>
                </c:pt>
                <c:pt idx="16">
                  <c:v>404.459999999992</c:v>
                </c:pt>
                <c:pt idx="17">
                  <c:v>402.669999999998</c:v>
                </c:pt>
                <c:pt idx="18">
                  <c:v>400.789999999994</c:v>
                </c:pt>
                <c:pt idx="19">
                  <c:v>398.830000000002</c:v>
                </c:pt>
                <c:pt idx="20">
                  <c:v>396.770000000004</c:v>
                </c:pt>
                <c:pt idx="21">
                  <c:v>394.630000000005</c:v>
                </c:pt>
                <c:pt idx="22">
                  <c:v>392.419999999998</c:v>
                </c:pt>
                <c:pt idx="23">
                  <c:v>390.110000000001</c:v>
                </c:pt>
                <c:pt idx="24">
                  <c:v>387.710000000006</c:v>
                </c:pt>
                <c:pt idx="25">
                  <c:v>385.230000000011</c:v>
                </c:pt>
                <c:pt idx="26">
                  <c:v>382.669999999998</c:v>
                </c:pt>
                <c:pt idx="27">
                  <c:v>380.029999999999</c:v>
                </c:pt>
                <c:pt idx="28">
                  <c:v>377.289999999994</c:v>
                </c:pt>
                <c:pt idx="29">
                  <c:v>374.479999999996</c:v>
                </c:pt>
                <c:pt idx="30">
                  <c:v>371.570000000007</c:v>
                </c:pt>
                <c:pt idx="31">
                  <c:v>368.580000000002</c:v>
                </c:pt>
                <c:pt idx="32">
                  <c:v>365.520000000004</c:v>
                </c:pt>
                <c:pt idx="33">
                  <c:v>362.360000000001</c:v>
                </c:pt>
                <c:pt idx="34">
                  <c:v>359.119999999995</c:v>
                </c:pt>
                <c:pt idx="35">
                  <c:v>355.800000000003</c:v>
                </c:pt>
                <c:pt idx="36">
                  <c:v>352.400000000009</c:v>
                </c:pt>
                <c:pt idx="37">
                  <c:v>348.910000000004</c:v>
                </c:pt>
                <c:pt idx="38">
                  <c:v>345.340000000011</c:v>
                </c:pt>
                <c:pt idx="39">
                  <c:v>341.679999999993</c:v>
                </c:pt>
                <c:pt idx="40">
                  <c:v>337.940000000002</c:v>
                </c:pt>
                <c:pt idx="41">
                  <c:v>334.110000000001</c:v>
                </c:pt>
                <c:pt idx="42">
                  <c:v>330.199999999997</c:v>
                </c:pt>
                <c:pt idx="43">
                  <c:v>326.199999999997</c:v>
                </c:pt>
                <c:pt idx="44">
                  <c:v>322.129999999997</c:v>
                </c:pt>
                <c:pt idx="45">
                  <c:v>317.959999999999</c:v>
                </c:pt>
                <c:pt idx="46">
                  <c:v>313.699999999997</c:v>
                </c:pt>
                <c:pt idx="47">
                  <c:v>309.360000000001</c:v>
                </c:pt>
                <c:pt idx="48">
                  <c:v>304.939999999995</c:v>
                </c:pt>
                <c:pt idx="49">
                  <c:v>300.409999999996</c:v>
                </c:pt>
                <c:pt idx="50">
                  <c:v>295.82</c:v>
                </c:pt>
                <c:pt idx="51">
                  <c:v>291.120000000003</c:v>
                </c:pt>
                <c:pt idx="52">
                  <c:v>286.330000000002</c:v>
                </c:pt>
                <c:pt idx="53">
                  <c:v>281.459999999999</c:v>
                </c:pt>
                <c:pt idx="54">
                  <c:v>276.490000000005</c:v>
                </c:pt>
                <c:pt idx="55">
                  <c:v>271.419999999998</c:v>
                </c:pt>
                <c:pt idx="56">
                  <c:v>266.260000000002</c:v>
                </c:pt>
                <c:pt idx="57">
                  <c:v>261.009999999995</c:v>
                </c:pt>
                <c:pt idx="58">
                  <c:v>255.639999999999</c:v>
                </c:pt>
                <c:pt idx="59">
                  <c:v>250.18</c:v>
                </c:pt>
                <c:pt idx="60">
                  <c:v>244.610000000001</c:v>
                </c:pt>
                <c:pt idx="61">
                  <c:v>238.940000000002</c:v>
                </c:pt>
                <c:pt idx="62">
                  <c:v>233.150000000001</c:v>
                </c:pt>
                <c:pt idx="63">
                  <c:v>227.260000000002</c:v>
                </c:pt>
                <c:pt idx="64">
                  <c:v>221.25</c:v>
                </c:pt>
                <c:pt idx="65">
                  <c:v>215.110000000001</c:v>
                </c:pt>
                <c:pt idx="66">
                  <c:v>208.860000000001</c:v>
                </c:pt>
                <c:pt idx="67">
                  <c:v>202.459999999999</c:v>
                </c:pt>
                <c:pt idx="68">
                  <c:v>197.919999999998</c:v>
                </c:pt>
                <c:pt idx="69">
                  <c:v>197.910000000004</c:v>
                </c:pt>
                <c:pt idx="70">
                  <c:v>197.910000000004</c:v>
                </c:pt>
                <c:pt idx="71">
                  <c:v>197.910000000004</c:v>
                </c:pt>
                <c:pt idx="72">
                  <c:v>195.949999999997</c:v>
                </c:pt>
                <c:pt idx="73">
                  <c:v>189.279999999999</c:v>
                </c:pt>
                <c:pt idx="74">
                  <c:v>182.469999999994</c:v>
                </c:pt>
                <c:pt idx="75">
                  <c:v>175.5</c:v>
                </c:pt>
                <c:pt idx="76">
                  <c:v>168.370000000003</c:v>
                </c:pt>
                <c:pt idx="77">
                  <c:v>161.07</c:v>
                </c:pt>
                <c:pt idx="78">
                  <c:v>153.590000000004</c:v>
                </c:pt>
                <c:pt idx="79">
                  <c:v>145.919999999998</c:v>
                </c:pt>
                <c:pt idx="80">
                  <c:v>138.049999999996</c:v>
                </c:pt>
                <c:pt idx="81">
                  <c:v>129.959999999999</c:v>
                </c:pt>
                <c:pt idx="82">
                  <c:v>121.639999999999</c:v>
                </c:pt>
                <c:pt idx="83">
                  <c:v>113.07</c:v>
                </c:pt>
                <c:pt idx="84">
                  <c:v>104.25</c:v>
                </c:pt>
                <c:pt idx="85">
                  <c:v>95.1299999999974</c:v>
                </c:pt>
                <c:pt idx="86">
                  <c:v>85.7100000000064</c:v>
                </c:pt>
                <c:pt idx="87">
                  <c:v>75.9400000000023</c:v>
                </c:pt>
                <c:pt idx="88">
                  <c:v>65.8199999999997</c:v>
                </c:pt>
                <c:pt idx="89">
                  <c:v>55.2999999999956</c:v>
                </c:pt>
                <c:pt idx="90">
                  <c:v>44.3600000000006</c:v>
                </c:pt>
                <c:pt idx="91">
                  <c:v>32.9500000000044</c:v>
                </c:pt>
                <c:pt idx="92">
                  <c:v>21.010000000002</c:v>
                </c:pt>
                <c:pt idx="93">
                  <c:v>8.5</c:v>
                </c:pt>
                <c:pt idx="94">
                  <c:v>-4.63999999999942</c:v>
                </c:pt>
                <c:pt idx="95">
                  <c:v>-18.510000000002</c:v>
                </c:pt>
                <c:pt idx="96">
                  <c:v>-33.1499999999978</c:v>
                </c:pt>
                <c:pt idx="97">
                  <c:v>-48.6899999999987</c:v>
                </c:pt>
                <c:pt idx="98">
                  <c:v>-65.25</c:v>
                </c:pt>
                <c:pt idx="99">
                  <c:v>-82.9700000000012</c:v>
                </c:pt>
                <c:pt idx="100">
                  <c:v>-102.029999999999</c:v>
                </c:pt>
                <c:pt idx="101">
                  <c:v>-122.66</c:v>
                </c:pt>
                <c:pt idx="102">
                  <c:v>-145.150000000001</c:v>
                </c:pt>
                <c:pt idx="103">
                  <c:v>-170</c:v>
                </c:pt>
                <c:pt idx="104">
                  <c:v>-198.109999999997</c:v>
                </c:pt>
                <c:pt idx="105">
                  <c:v>-229.360000000001</c:v>
                </c:pt>
                <c:pt idx="106">
                  <c:v>-263.470000000001</c:v>
                </c:pt>
                <c:pt idx="107">
                  <c:v>-300.220000000001</c:v>
                </c:pt>
                <c:pt idx="108">
                  <c:v>-339.400000000001</c:v>
                </c:pt>
                <c:pt idx="109">
                  <c:v>-380.809999999998</c:v>
                </c:pt>
                <c:pt idx="110">
                  <c:v>-424.279999999999</c:v>
                </c:pt>
                <c:pt idx="111">
                  <c:v>-469.66</c:v>
                </c:pt>
                <c:pt idx="112">
                  <c:v>-516.810000000001</c:v>
                </c:pt>
                <c:pt idx="113">
                  <c:v>-565.579999999998</c:v>
                </c:pt>
                <c:pt idx="114">
                  <c:v>-615.850000000002</c:v>
                </c:pt>
                <c:pt idx="115">
                  <c:v>-667.52</c:v>
                </c:pt>
                <c:pt idx="116">
                  <c:v>-720.449999999997</c:v>
                </c:pt>
                <c:pt idx="117">
                  <c:v>-774.52</c:v>
                </c:pt>
                <c:pt idx="118">
                  <c:v>-829.630000000001</c:v>
                </c:pt>
                <c:pt idx="119">
                  <c:v>-885.66</c:v>
                </c:pt>
                <c:pt idx="120">
                  <c:v>-942.5</c:v>
                </c:pt>
                <c:pt idx="121">
                  <c:v>-1000.01</c:v>
                </c:pt>
                <c:pt idx="122">
                  <c:v>-1058.07</c:v>
                </c:pt>
                <c:pt idx="123">
                  <c:v>-1116.51</c:v>
                </c:pt>
                <c:pt idx="124">
                  <c:v>-1175.2</c:v>
                </c:pt>
                <c:pt idx="125">
                  <c:v>-1233.91</c:v>
                </c:pt>
                <c:pt idx="126">
                  <c:v>-1292.38</c:v>
                </c:pt>
                <c:pt idx="127">
                  <c:v>-1350.3</c:v>
                </c:pt>
                <c:pt idx="128">
                  <c:v>-1406.93</c:v>
                </c:pt>
                <c:pt idx="129">
                  <c:v>-1460.09</c:v>
                </c:pt>
                <c:pt idx="130">
                  <c:v>-1509.84</c:v>
                </c:pt>
                <c:pt idx="131">
                  <c:v>-1556.66</c:v>
                </c:pt>
                <c:pt idx="132">
                  <c:v>-1600.93</c:v>
                </c:pt>
                <c:pt idx="133">
                  <c:v>-1642.95</c:v>
                </c:pt>
                <c:pt idx="134">
                  <c:v>-1682.96</c:v>
                </c:pt>
                <c:pt idx="135">
                  <c:v>-1721.16</c:v>
                </c:pt>
                <c:pt idx="136">
                  <c:v>-1757.74</c:v>
                </c:pt>
                <c:pt idx="137">
                  <c:v>-1792.82</c:v>
                </c:pt>
                <c:pt idx="138">
                  <c:v>-1826.55</c:v>
                </c:pt>
                <c:pt idx="139">
                  <c:v>-1859.05</c:v>
                </c:pt>
                <c:pt idx="140">
                  <c:v>-1890.43</c:v>
                </c:pt>
                <c:pt idx="141">
                  <c:v>-1920.78</c:v>
                </c:pt>
                <c:pt idx="142">
                  <c:v>-1950.2</c:v>
                </c:pt>
                <c:pt idx="143">
                  <c:v>-1978.79</c:v>
                </c:pt>
                <c:pt idx="144">
                  <c:v>-2006.64</c:v>
                </c:pt>
                <c:pt idx="145">
                  <c:v>-2033.87</c:v>
                </c:pt>
                <c:pt idx="146">
                  <c:v>-2060.64</c:v>
                </c:pt>
                <c:pt idx="147">
                  <c:v>-2087.16</c:v>
                </c:pt>
                <c:pt idx="148">
                  <c:v>-2113.79</c:v>
                </c:pt>
                <c:pt idx="149">
                  <c:v>-2141.25</c:v>
                </c:pt>
                <c:pt idx="150">
                  <c:v>-2170.93</c:v>
                </c:pt>
                <c:pt idx="151">
                  <c:v>-2206.407</c:v>
                </c:pt>
                <c:pt idx="152">
                  <c:v>-2258.83</c:v>
                </c:pt>
                <c:pt idx="153">
                  <c:v>-2386.07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128860"/>
        <c:axId val="4939556"/>
      </c:scatterChart>
      <c:valAx>
        <c:axId val="112886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39556"/>
        <c:crossesAt val="0"/>
        <c:crossBetween val="midCat"/>
      </c:valAx>
      <c:valAx>
        <c:axId val="493955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28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4049163537043"/>
          <c:y val="0.0686381891201168"/>
          <c:w val="0.819221577330147"/>
          <c:h val="0.793720335889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4'!$D$4:$D$152</c:f>
              <c:numCache>
                <c:formatCode>General</c:formatCode>
                <c:ptCount val="149"/>
                <c:pt idx="0">
                  <c:v>2491.8</c:v>
                </c:pt>
                <c:pt idx="1">
                  <c:v>2477.98</c:v>
                </c:pt>
                <c:pt idx="2">
                  <c:v>2464.21000000001</c:v>
                </c:pt>
                <c:pt idx="3">
                  <c:v>2450.34</c:v>
                </c:pt>
                <c:pt idx="4">
                  <c:v>2436.54000000001</c:v>
                </c:pt>
                <c:pt idx="5">
                  <c:v>2422.73</c:v>
                </c:pt>
                <c:pt idx="6">
                  <c:v>2408.90999999999</c:v>
                </c:pt>
                <c:pt idx="7">
                  <c:v>2395.08</c:v>
                </c:pt>
                <c:pt idx="8">
                  <c:v>2381.27</c:v>
                </c:pt>
                <c:pt idx="9">
                  <c:v>2367.45</c:v>
                </c:pt>
                <c:pt idx="10">
                  <c:v>2353.64</c:v>
                </c:pt>
                <c:pt idx="11">
                  <c:v>2339.81</c:v>
                </c:pt>
                <c:pt idx="12">
                  <c:v>2325.98999999999</c:v>
                </c:pt>
                <c:pt idx="13">
                  <c:v>2312.17999999999</c:v>
                </c:pt>
                <c:pt idx="14">
                  <c:v>2298.35000000001</c:v>
                </c:pt>
                <c:pt idx="15">
                  <c:v>2284.53999999999</c:v>
                </c:pt>
                <c:pt idx="16">
                  <c:v>2270.71999999999</c:v>
                </c:pt>
                <c:pt idx="17">
                  <c:v>2256.89999999999</c:v>
                </c:pt>
                <c:pt idx="18">
                  <c:v>2243.09</c:v>
                </c:pt>
                <c:pt idx="19">
                  <c:v>2229.25999999999</c:v>
                </c:pt>
                <c:pt idx="20">
                  <c:v>2215.44</c:v>
                </c:pt>
                <c:pt idx="21">
                  <c:v>2201.62000000001</c:v>
                </c:pt>
                <c:pt idx="22">
                  <c:v>2187.81</c:v>
                </c:pt>
                <c:pt idx="23">
                  <c:v>2174</c:v>
                </c:pt>
                <c:pt idx="24">
                  <c:v>2160.18000000001</c:v>
                </c:pt>
                <c:pt idx="25">
                  <c:v>2146.36</c:v>
                </c:pt>
                <c:pt idx="26">
                  <c:v>2132.55</c:v>
                </c:pt>
                <c:pt idx="27">
                  <c:v>2118.73</c:v>
                </c:pt>
                <c:pt idx="28">
                  <c:v>2104.90999999999</c:v>
                </c:pt>
                <c:pt idx="29">
                  <c:v>2091.09999999999</c:v>
                </c:pt>
                <c:pt idx="30">
                  <c:v>2077.27</c:v>
                </c:pt>
                <c:pt idx="31">
                  <c:v>2063.45</c:v>
                </c:pt>
                <c:pt idx="32">
                  <c:v>2049.64</c:v>
                </c:pt>
                <c:pt idx="33">
                  <c:v>2035.81999999999</c:v>
                </c:pt>
                <c:pt idx="34">
                  <c:v>2022</c:v>
                </c:pt>
                <c:pt idx="35">
                  <c:v>2008.17999999999</c:v>
                </c:pt>
                <c:pt idx="36">
                  <c:v>1994.37000000001</c:v>
                </c:pt>
                <c:pt idx="37">
                  <c:v>1980.56</c:v>
                </c:pt>
                <c:pt idx="38">
                  <c:v>1966.74000000001</c:v>
                </c:pt>
                <c:pt idx="39">
                  <c:v>1952.92999999999</c:v>
                </c:pt>
                <c:pt idx="40">
                  <c:v>1939.11</c:v>
                </c:pt>
                <c:pt idx="41">
                  <c:v>1925.29000000001</c:v>
                </c:pt>
                <c:pt idx="42">
                  <c:v>1911.48</c:v>
                </c:pt>
                <c:pt idx="43">
                  <c:v>1897.67</c:v>
                </c:pt>
                <c:pt idx="44">
                  <c:v>1883.85999999999</c:v>
                </c:pt>
                <c:pt idx="45">
                  <c:v>1870.04</c:v>
                </c:pt>
                <c:pt idx="46">
                  <c:v>1856.23</c:v>
                </c:pt>
                <c:pt idx="47">
                  <c:v>1842.41</c:v>
                </c:pt>
                <c:pt idx="48">
                  <c:v>1828.6</c:v>
                </c:pt>
                <c:pt idx="49">
                  <c:v>1814.78</c:v>
                </c:pt>
                <c:pt idx="50">
                  <c:v>1800.98</c:v>
                </c:pt>
                <c:pt idx="51">
                  <c:v>1787.16</c:v>
                </c:pt>
                <c:pt idx="52">
                  <c:v>1773.35</c:v>
                </c:pt>
                <c:pt idx="53">
                  <c:v>1759.55</c:v>
                </c:pt>
                <c:pt idx="54">
                  <c:v>1745.73</c:v>
                </c:pt>
                <c:pt idx="55">
                  <c:v>1731.92</c:v>
                </c:pt>
                <c:pt idx="56">
                  <c:v>1718.12</c:v>
                </c:pt>
                <c:pt idx="57">
                  <c:v>1704.31</c:v>
                </c:pt>
                <c:pt idx="58">
                  <c:v>1690.5</c:v>
                </c:pt>
                <c:pt idx="59">
                  <c:v>1676.69</c:v>
                </c:pt>
                <c:pt idx="60">
                  <c:v>1662.88</c:v>
                </c:pt>
                <c:pt idx="61">
                  <c:v>1649.08</c:v>
                </c:pt>
                <c:pt idx="62">
                  <c:v>1635.27</c:v>
                </c:pt>
                <c:pt idx="63">
                  <c:v>1621.47</c:v>
                </c:pt>
                <c:pt idx="64">
                  <c:v>1607.67</c:v>
                </c:pt>
                <c:pt idx="65">
                  <c:v>1593.87</c:v>
                </c:pt>
                <c:pt idx="66">
                  <c:v>1580.07</c:v>
                </c:pt>
                <c:pt idx="67">
                  <c:v>1566.25999999999</c:v>
                </c:pt>
                <c:pt idx="68">
                  <c:v>1556.61</c:v>
                </c:pt>
                <c:pt idx="69">
                  <c:v>1556.60000000001</c:v>
                </c:pt>
                <c:pt idx="70">
                  <c:v>1556.60000000001</c:v>
                </c:pt>
                <c:pt idx="71">
                  <c:v>1556.60000000001</c:v>
                </c:pt>
                <c:pt idx="72">
                  <c:v>1552.46999999999</c:v>
                </c:pt>
                <c:pt idx="73">
                  <c:v>1538.67</c:v>
                </c:pt>
                <c:pt idx="74">
                  <c:v>1524.88</c:v>
                </c:pt>
                <c:pt idx="75">
                  <c:v>1511.08</c:v>
                </c:pt>
                <c:pt idx="76">
                  <c:v>1497.29</c:v>
                </c:pt>
                <c:pt idx="77">
                  <c:v>1483.5</c:v>
                </c:pt>
                <c:pt idx="78">
                  <c:v>1469.71000000001</c:v>
                </c:pt>
                <c:pt idx="79">
                  <c:v>1455.92</c:v>
                </c:pt>
                <c:pt idx="80">
                  <c:v>1442.14</c:v>
                </c:pt>
                <c:pt idx="81">
                  <c:v>1428.36</c:v>
                </c:pt>
                <c:pt idx="82">
                  <c:v>1414.57999999999</c:v>
                </c:pt>
                <c:pt idx="83">
                  <c:v>1400.81000000001</c:v>
                </c:pt>
                <c:pt idx="84">
                  <c:v>1387.03999999999</c:v>
                </c:pt>
                <c:pt idx="85">
                  <c:v>1373.27</c:v>
                </c:pt>
                <c:pt idx="86">
                  <c:v>1359.51</c:v>
                </c:pt>
                <c:pt idx="87">
                  <c:v>1345.74</c:v>
                </c:pt>
                <c:pt idx="88">
                  <c:v>1331.99</c:v>
                </c:pt>
                <c:pt idx="89">
                  <c:v>1318.23</c:v>
                </c:pt>
                <c:pt idx="90">
                  <c:v>1304.49</c:v>
                </c:pt>
                <c:pt idx="91">
                  <c:v>1290.76</c:v>
                </c:pt>
                <c:pt idx="92">
                  <c:v>1277.02</c:v>
                </c:pt>
                <c:pt idx="93">
                  <c:v>1263.3</c:v>
                </c:pt>
                <c:pt idx="94">
                  <c:v>1249.59</c:v>
                </c:pt>
                <c:pt idx="95">
                  <c:v>1235.87</c:v>
                </c:pt>
                <c:pt idx="96">
                  <c:v>1222.18</c:v>
                </c:pt>
                <c:pt idx="97">
                  <c:v>1208.5</c:v>
                </c:pt>
                <c:pt idx="98">
                  <c:v>1194.82</c:v>
                </c:pt>
                <c:pt idx="99">
                  <c:v>1181.16</c:v>
                </c:pt>
                <c:pt idx="100">
                  <c:v>1167.51</c:v>
                </c:pt>
                <c:pt idx="101">
                  <c:v>1153.89</c:v>
                </c:pt>
                <c:pt idx="102">
                  <c:v>1140.28</c:v>
                </c:pt>
                <c:pt idx="103">
                  <c:v>1126.69</c:v>
                </c:pt>
                <c:pt idx="104">
                  <c:v>1113.12</c:v>
                </c:pt>
                <c:pt idx="105">
                  <c:v>1099.59</c:v>
                </c:pt>
                <c:pt idx="106">
                  <c:v>1086.09</c:v>
                </c:pt>
                <c:pt idx="107">
                  <c:v>1072.62</c:v>
                </c:pt>
                <c:pt idx="108">
                  <c:v>1059.19</c:v>
                </c:pt>
                <c:pt idx="109">
                  <c:v>1045.79</c:v>
                </c:pt>
                <c:pt idx="110">
                  <c:v>1032.46</c:v>
                </c:pt>
                <c:pt idx="111">
                  <c:v>1019.18</c:v>
                </c:pt>
                <c:pt idx="112">
                  <c:v>1005.97</c:v>
                </c:pt>
                <c:pt idx="113">
                  <c:v>992.84</c:v>
                </c:pt>
                <c:pt idx="114">
                  <c:v>979.799999999999</c:v>
                </c:pt>
                <c:pt idx="115">
                  <c:v>966.860000000001</c:v>
                </c:pt>
                <c:pt idx="116">
                  <c:v>954.030000000003</c:v>
                </c:pt>
                <c:pt idx="117">
                  <c:v>941.359999999997</c:v>
                </c:pt>
                <c:pt idx="118">
                  <c:v>928.850000000002</c:v>
                </c:pt>
                <c:pt idx="119">
                  <c:v>916.540000000001</c:v>
                </c:pt>
                <c:pt idx="120">
                  <c:v>904.459999999999</c:v>
                </c:pt>
                <c:pt idx="121">
                  <c:v>892.670000000002</c:v>
                </c:pt>
                <c:pt idx="122">
                  <c:v>881.210000000003</c:v>
                </c:pt>
                <c:pt idx="123">
                  <c:v>870.18</c:v>
                </c:pt>
                <c:pt idx="124">
                  <c:v>859.650000000002</c:v>
                </c:pt>
                <c:pt idx="125">
                  <c:v>849.770000000002</c:v>
                </c:pt>
                <c:pt idx="126">
                  <c:v>840.739999999998</c:v>
                </c:pt>
                <c:pt idx="127">
                  <c:v>832.799999999999</c:v>
                </c:pt>
                <c:pt idx="128">
                  <c:v>826.630000000001</c:v>
                </c:pt>
                <c:pt idx="129">
                  <c:v>824.33</c:v>
                </c:pt>
                <c:pt idx="130">
                  <c:v>825.780000000001</c:v>
                </c:pt>
                <c:pt idx="131">
                  <c:v>830.450000000001</c:v>
                </c:pt>
                <c:pt idx="132">
                  <c:v>837.870000000001</c:v>
                </c:pt>
                <c:pt idx="133">
                  <c:v>847.679999999999</c:v>
                </c:pt>
                <c:pt idx="134">
                  <c:v>859.550000000001</c:v>
                </c:pt>
                <c:pt idx="135">
                  <c:v>873.18</c:v>
                </c:pt>
                <c:pt idx="136">
                  <c:v>888.280000000001</c:v>
                </c:pt>
                <c:pt idx="137">
                  <c:v>904.57</c:v>
                </c:pt>
                <c:pt idx="138">
                  <c:v>921.689999999999</c:v>
                </c:pt>
                <c:pt idx="139">
                  <c:v>939.109999999999</c:v>
                </c:pt>
                <c:pt idx="140">
                  <c:v>955.279999999999</c:v>
                </c:pt>
                <c:pt idx="141">
                  <c:v>970.15</c:v>
                </c:pt>
                <c:pt idx="142">
                  <c:v>984.049999999999</c:v>
                </c:pt>
                <c:pt idx="143">
                  <c:v>997.230000000001</c:v>
                </c:pt>
                <c:pt idx="144">
                  <c:v>1009.84</c:v>
                </c:pt>
                <c:pt idx="145">
                  <c:v>1022</c:v>
                </c:pt>
                <c:pt idx="146">
                  <c:v>1033.8</c:v>
                </c:pt>
                <c:pt idx="147">
                  <c:v>1045.323</c:v>
                </c:pt>
                <c:pt idx="148">
                  <c:v>1056.647</c:v>
                </c:pt>
              </c:numCache>
            </c:numRef>
          </c:yVal>
          <c:smooth val="0"/>
        </c:ser>
        <c:axId val="76172800"/>
        <c:axId val="52453427"/>
      </c:scatterChart>
      <c:valAx>
        <c:axId val="76172800"/>
        <c:scaling>
          <c:orientation val="minMax"/>
          <c:max val="5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453427"/>
        <c:crossesAt val="0"/>
        <c:crossBetween val="midCat"/>
      </c:valAx>
      <c:valAx>
        <c:axId val="52453427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ΔG/ J mol 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172800"/>
        <c:crossesAt val="0"/>
        <c:crossBetween val="midCat"/>
        <c:majorUnit val="3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5'!$B$4:$B$152</c:f>
              <c:numCache>
                <c:formatCode>General</c:formatCode>
                <c:ptCount val="149"/>
                <c:pt idx="0">
                  <c:v>-103749.5</c:v>
                </c:pt>
                <c:pt idx="1">
                  <c:v>-102837.5</c:v>
                </c:pt>
                <c:pt idx="2">
                  <c:v>-101928.1</c:v>
                </c:pt>
                <c:pt idx="3">
                  <c:v>-101021.2</c:v>
                </c:pt>
                <c:pt idx="4">
                  <c:v>-100116.8</c:v>
                </c:pt>
                <c:pt idx="5">
                  <c:v>-99214.98</c:v>
                </c:pt>
                <c:pt idx="6">
                  <c:v>-98315.71</c:v>
                </c:pt>
                <c:pt idx="7">
                  <c:v>-97419.01</c:v>
                </c:pt>
                <c:pt idx="8">
                  <c:v>-96524.88</c:v>
                </c:pt>
                <c:pt idx="9">
                  <c:v>-95633.35</c:v>
                </c:pt>
                <c:pt idx="10">
                  <c:v>-94744.41</c:v>
                </c:pt>
                <c:pt idx="11">
                  <c:v>-93858.09</c:v>
                </c:pt>
                <c:pt idx="12">
                  <c:v>-92974.39</c:v>
                </c:pt>
                <c:pt idx="13">
                  <c:v>-92093.33</c:v>
                </c:pt>
                <c:pt idx="14">
                  <c:v>-91214.91</c:v>
                </c:pt>
                <c:pt idx="15">
                  <c:v>-90339.16</c:v>
                </c:pt>
                <c:pt idx="16">
                  <c:v>-89466.08</c:v>
                </c:pt>
                <c:pt idx="17">
                  <c:v>-88595.68</c:v>
                </c:pt>
                <c:pt idx="18">
                  <c:v>-87727.98</c:v>
                </c:pt>
                <c:pt idx="19">
                  <c:v>-86863</c:v>
                </c:pt>
                <c:pt idx="20">
                  <c:v>-86000.73</c:v>
                </c:pt>
                <c:pt idx="21">
                  <c:v>-85141.22</c:v>
                </c:pt>
                <c:pt idx="22">
                  <c:v>-84284.45</c:v>
                </c:pt>
                <c:pt idx="23">
                  <c:v>-83430.45</c:v>
                </c:pt>
                <c:pt idx="24">
                  <c:v>-82579.23</c:v>
                </c:pt>
                <c:pt idx="25">
                  <c:v>-81730.8</c:v>
                </c:pt>
                <c:pt idx="26">
                  <c:v>-80885.19</c:v>
                </c:pt>
                <c:pt idx="27">
                  <c:v>-80042.4</c:v>
                </c:pt>
                <c:pt idx="28">
                  <c:v>-79202.45</c:v>
                </c:pt>
                <c:pt idx="29">
                  <c:v>-78365.35</c:v>
                </c:pt>
                <c:pt idx="30">
                  <c:v>-77531.13</c:v>
                </c:pt>
                <c:pt idx="31">
                  <c:v>-76699.8</c:v>
                </c:pt>
                <c:pt idx="32">
                  <c:v>-75871.37</c:v>
                </c:pt>
                <c:pt idx="33">
                  <c:v>-75045.86</c:v>
                </c:pt>
                <c:pt idx="34">
                  <c:v>-74223.28</c:v>
                </c:pt>
                <c:pt idx="35">
                  <c:v>-73403.66</c:v>
                </c:pt>
                <c:pt idx="36">
                  <c:v>-72587.02</c:v>
                </c:pt>
                <c:pt idx="37">
                  <c:v>-71773.36</c:v>
                </c:pt>
                <c:pt idx="38">
                  <c:v>-70962.71</c:v>
                </c:pt>
                <c:pt idx="39">
                  <c:v>-70155.09</c:v>
                </c:pt>
                <c:pt idx="40">
                  <c:v>-69350.51</c:v>
                </c:pt>
                <c:pt idx="41">
                  <c:v>-68548.99</c:v>
                </c:pt>
                <c:pt idx="42">
                  <c:v>-67750.56</c:v>
                </c:pt>
                <c:pt idx="43">
                  <c:v>-66955.23</c:v>
                </c:pt>
                <c:pt idx="44">
                  <c:v>-66163.03</c:v>
                </c:pt>
                <c:pt idx="45">
                  <c:v>-65373.97</c:v>
                </c:pt>
                <c:pt idx="46">
                  <c:v>-64588.07</c:v>
                </c:pt>
                <c:pt idx="47">
                  <c:v>-63805.37</c:v>
                </c:pt>
                <c:pt idx="48">
                  <c:v>-63025.87</c:v>
                </c:pt>
                <c:pt idx="49">
                  <c:v>-62249.59</c:v>
                </c:pt>
                <c:pt idx="50">
                  <c:v>-61476.58</c:v>
                </c:pt>
                <c:pt idx="51">
                  <c:v>-60706.84</c:v>
                </c:pt>
                <c:pt idx="52">
                  <c:v>-59940.39</c:v>
                </c:pt>
                <c:pt idx="53">
                  <c:v>-59177.28</c:v>
                </c:pt>
                <c:pt idx="54">
                  <c:v>-58417.51</c:v>
                </c:pt>
                <c:pt idx="55">
                  <c:v>-57661.11</c:v>
                </c:pt>
                <c:pt idx="56">
                  <c:v>-56908.12</c:v>
                </c:pt>
                <c:pt idx="57">
                  <c:v>-56158.55</c:v>
                </c:pt>
                <c:pt idx="58">
                  <c:v>-55412.43</c:v>
                </c:pt>
                <c:pt idx="59">
                  <c:v>-54669.79</c:v>
                </c:pt>
                <c:pt idx="60">
                  <c:v>-53930.66</c:v>
                </c:pt>
                <c:pt idx="61">
                  <c:v>-53195.07</c:v>
                </c:pt>
                <c:pt idx="62">
                  <c:v>-52463.04</c:v>
                </c:pt>
                <c:pt idx="63">
                  <c:v>-51734.61</c:v>
                </c:pt>
                <c:pt idx="64">
                  <c:v>-51009.8</c:v>
                </c:pt>
                <c:pt idx="65">
                  <c:v>-50288.64</c:v>
                </c:pt>
                <c:pt idx="66">
                  <c:v>-49571.18</c:v>
                </c:pt>
                <c:pt idx="67">
                  <c:v>-48857.45</c:v>
                </c:pt>
                <c:pt idx="68">
                  <c:v>-48360.13</c:v>
                </c:pt>
                <c:pt idx="69">
                  <c:v>-48360.06</c:v>
                </c:pt>
                <c:pt idx="70">
                  <c:v>-48360.06</c:v>
                </c:pt>
                <c:pt idx="71">
                  <c:v>-48359.99</c:v>
                </c:pt>
                <c:pt idx="72">
                  <c:v>-48147.46</c:v>
                </c:pt>
                <c:pt idx="73">
                  <c:v>-47441.27</c:v>
                </c:pt>
                <c:pt idx="74">
                  <c:v>-46738.89</c:v>
                </c:pt>
                <c:pt idx="75">
                  <c:v>-46040.39</c:v>
                </c:pt>
                <c:pt idx="76">
                  <c:v>-45345.77</c:v>
                </c:pt>
                <c:pt idx="77">
                  <c:v>-44655.1</c:v>
                </c:pt>
                <c:pt idx="78">
                  <c:v>-43968.4</c:v>
                </c:pt>
                <c:pt idx="79">
                  <c:v>-43285.71</c:v>
                </c:pt>
                <c:pt idx="80">
                  <c:v>-42607.09</c:v>
                </c:pt>
                <c:pt idx="81">
                  <c:v>-41932.55</c:v>
                </c:pt>
                <c:pt idx="82">
                  <c:v>-41262.16</c:v>
                </c:pt>
                <c:pt idx="83">
                  <c:v>-40595.96</c:v>
                </c:pt>
                <c:pt idx="84">
                  <c:v>-39933.98</c:v>
                </c:pt>
                <c:pt idx="85">
                  <c:v>-39276.29</c:v>
                </c:pt>
                <c:pt idx="86">
                  <c:v>-38622.91</c:v>
                </c:pt>
                <c:pt idx="87">
                  <c:v>-37973.92</c:v>
                </c:pt>
                <c:pt idx="88">
                  <c:v>-37329.35</c:v>
                </c:pt>
                <c:pt idx="89">
                  <c:v>-36689.26</c:v>
                </c:pt>
                <c:pt idx="90">
                  <c:v>-36053.7</c:v>
                </c:pt>
                <c:pt idx="91">
                  <c:v>-35422.74</c:v>
                </c:pt>
                <c:pt idx="92">
                  <c:v>-34796.42</c:v>
                </c:pt>
                <c:pt idx="93">
                  <c:v>-34174.8</c:v>
                </c:pt>
                <c:pt idx="94">
                  <c:v>-33557.96</c:v>
                </c:pt>
                <c:pt idx="95">
                  <c:v>-32945.95</c:v>
                </c:pt>
                <c:pt idx="96">
                  <c:v>-32338.83</c:v>
                </c:pt>
                <c:pt idx="97">
                  <c:v>-31736.68</c:v>
                </c:pt>
                <c:pt idx="98">
                  <c:v>-31139.56</c:v>
                </c:pt>
                <c:pt idx="99">
                  <c:v>-30547.55</c:v>
                </c:pt>
                <c:pt idx="100">
                  <c:v>-29960.72</c:v>
                </c:pt>
                <c:pt idx="101">
                  <c:v>-29379.16</c:v>
                </c:pt>
                <c:pt idx="102">
                  <c:v>-28802.93</c:v>
                </c:pt>
                <c:pt idx="103">
                  <c:v>-28232.13</c:v>
                </c:pt>
                <c:pt idx="104">
                  <c:v>-27666.85</c:v>
                </c:pt>
                <c:pt idx="105">
                  <c:v>-27107.16</c:v>
                </c:pt>
                <c:pt idx="106">
                  <c:v>-26553.18</c:v>
                </c:pt>
                <c:pt idx="107">
                  <c:v>-26004.99</c:v>
                </c:pt>
                <c:pt idx="108">
                  <c:v>-25462.71</c:v>
                </c:pt>
                <c:pt idx="109">
                  <c:v>-24926.43</c:v>
                </c:pt>
                <c:pt idx="110">
                  <c:v>-24396.27</c:v>
                </c:pt>
                <c:pt idx="111">
                  <c:v>-23872.36</c:v>
                </c:pt>
                <c:pt idx="112">
                  <c:v>-23354.8</c:v>
                </c:pt>
                <c:pt idx="113">
                  <c:v>-22843.75</c:v>
                </c:pt>
                <c:pt idx="114">
                  <c:v>-22339.32</c:v>
                </c:pt>
                <c:pt idx="115">
                  <c:v>-21841.68</c:v>
                </c:pt>
                <c:pt idx="116">
                  <c:v>-21350.97</c:v>
                </c:pt>
                <c:pt idx="117">
                  <c:v>-20867.36</c:v>
                </c:pt>
                <c:pt idx="118">
                  <c:v>-20391.03</c:v>
                </c:pt>
                <c:pt idx="119">
                  <c:v>-19922.17</c:v>
                </c:pt>
                <c:pt idx="120">
                  <c:v>-19460.98</c:v>
                </c:pt>
                <c:pt idx="121">
                  <c:v>-19007.69</c:v>
                </c:pt>
                <c:pt idx="122">
                  <c:v>-18562.54</c:v>
                </c:pt>
                <c:pt idx="123">
                  <c:v>-18125.82</c:v>
                </c:pt>
                <c:pt idx="124">
                  <c:v>-17697.85</c:v>
                </c:pt>
                <c:pt idx="125">
                  <c:v>-17278.99</c:v>
                </c:pt>
                <c:pt idx="126">
                  <c:v>-16869.7</c:v>
                </c:pt>
                <c:pt idx="127">
                  <c:v>-16470.69</c:v>
                </c:pt>
                <c:pt idx="128">
                  <c:v>-16084.2</c:v>
                </c:pt>
                <c:pt idx="129">
                  <c:v>-15710.7</c:v>
                </c:pt>
                <c:pt idx="130">
                  <c:v>-15349.92</c:v>
                </c:pt>
                <c:pt idx="131">
                  <c:v>-15001.69</c:v>
                </c:pt>
                <c:pt idx="132">
                  <c:v>-14665.92</c:v>
                </c:pt>
                <c:pt idx="133">
                  <c:v>-14342.61</c:v>
                </c:pt>
                <c:pt idx="134">
                  <c:v>-14031.78</c:v>
                </c:pt>
                <c:pt idx="135">
                  <c:v>-13733.5</c:v>
                </c:pt>
                <c:pt idx="136">
                  <c:v>-13447.84</c:v>
                </c:pt>
                <c:pt idx="137">
                  <c:v>-13174.89</c:v>
                </c:pt>
                <c:pt idx="138">
                  <c:v>-12914.72</c:v>
                </c:pt>
                <c:pt idx="139">
                  <c:v>-12667.35</c:v>
                </c:pt>
                <c:pt idx="140">
                  <c:v>-12432.74</c:v>
                </c:pt>
                <c:pt idx="141">
                  <c:v>-12210.71</c:v>
                </c:pt>
                <c:pt idx="142">
                  <c:v>-12000.85</c:v>
                </c:pt>
                <c:pt idx="143">
                  <c:v>-11802.4</c:v>
                </c:pt>
                <c:pt idx="144">
                  <c:v>-11614.01</c:v>
                </c:pt>
                <c:pt idx="145">
                  <c:v>-11433.32</c:v>
                </c:pt>
                <c:pt idx="146">
                  <c:v>-11256.2</c:v>
                </c:pt>
                <c:pt idx="147">
                  <c:v>-11075.37</c:v>
                </c:pt>
                <c:pt idx="148">
                  <c:v>-10877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5'!$C$4:$C$152</c:f>
              <c:numCache>
                <c:formatCode>General</c:formatCode>
                <c:ptCount val="149"/>
                <c:pt idx="0">
                  <c:v>-101427.5</c:v>
                </c:pt>
                <c:pt idx="1">
                  <c:v>-100527.5</c:v>
                </c:pt>
                <c:pt idx="2">
                  <c:v>-99630.05</c:v>
                </c:pt>
                <c:pt idx="3">
                  <c:v>-98735.1</c:v>
                </c:pt>
                <c:pt idx="4">
                  <c:v>-97842.69</c:v>
                </c:pt>
                <c:pt idx="5">
                  <c:v>-96952.82</c:v>
                </c:pt>
                <c:pt idx="6">
                  <c:v>-96065.51</c:v>
                </c:pt>
                <c:pt idx="7">
                  <c:v>-95180.76</c:v>
                </c:pt>
                <c:pt idx="8">
                  <c:v>-94298.59</c:v>
                </c:pt>
                <c:pt idx="9">
                  <c:v>-93419.02</c:v>
                </c:pt>
                <c:pt idx="10">
                  <c:v>-92542.03</c:v>
                </c:pt>
                <c:pt idx="11">
                  <c:v>-91667.66</c:v>
                </c:pt>
                <c:pt idx="12">
                  <c:v>-90795.92</c:v>
                </c:pt>
                <c:pt idx="13">
                  <c:v>-89926.81</c:v>
                </c:pt>
                <c:pt idx="14">
                  <c:v>-89060.35</c:v>
                </c:pt>
                <c:pt idx="15">
                  <c:v>-88196.55</c:v>
                </c:pt>
                <c:pt idx="16">
                  <c:v>-87335.43</c:v>
                </c:pt>
                <c:pt idx="17">
                  <c:v>-86476.99</c:v>
                </c:pt>
                <c:pt idx="18">
                  <c:v>-85621.25</c:v>
                </c:pt>
                <c:pt idx="19">
                  <c:v>-84768.22</c:v>
                </c:pt>
                <c:pt idx="20">
                  <c:v>-83917.91</c:v>
                </c:pt>
                <c:pt idx="21">
                  <c:v>-83070.35</c:v>
                </c:pt>
                <c:pt idx="22">
                  <c:v>-82225.54</c:v>
                </c:pt>
                <c:pt idx="23">
                  <c:v>-81383.49</c:v>
                </c:pt>
                <c:pt idx="24">
                  <c:v>-80544.23</c:v>
                </c:pt>
                <c:pt idx="25">
                  <c:v>-79707.76</c:v>
                </c:pt>
                <c:pt idx="26">
                  <c:v>-78874.09</c:v>
                </c:pt>
                <c:pt idx="27">
                  <c:v>-78043.26</c:v>
                </c:pt>
                <c:pt idx="28">
                  <c:v>-77215.27</c:v>
                </c:pt>
                <c:pt idx="29">
                  <c:v>-76390.12</c:v>
                </c:pt>
                <c:pt idx="30">
                  <c:v>-75567.86</c:v>
                </c:pt>
                <c:pt idx="31">
                  <c:v>-74748.48</c:v>
                </c:pt>
                <c:pt idx="32">
                  <c:v>-73932</c:v>
                </c:pt>
                <c:pt idx="33">
                  <c:v>-73118.45</c:v>
                </c:pt>
                <c:pt idx="34">
                  <c:v>-72307.83</c:v>
                </c:pt>
                <c:pt idx="35">
                  <c:v>-71500.16</c:v>
                </c:pt>
                <c:pt idx="36">
                  <c:v>-70695.47</c:v>
                </c:pt>
                <c:pt idx="37">
                  <c:v>-69893.77</c:v>
                </c:pt>
                <c:pt idx="38">
                  <c:v>-69095.06</c:v>
                </c:pt>
                <c:pt idx="39">
                  <c:v>-68299.4</c:v>
                </c:pt>
                <c:pt idx="40">
                  <c:v>-67506.77</c:v>
                </c:pt>
                <c:pt idx="41">
                  <c:v>-66717.2</c:v>
                </c:pt>
                <c:pt idx="42">
                  <c:v>-65930.73</c:v>
                </c:pt>
                <c:pt idx="43">
                  <c:v>-65147.35</c:v>
                </c:pt>
                <c:pt idx="44">
                  <c:v>-64367.1</c:v>
                </c:pt>
                <c:pt idx="45">
                  <c:v>-63589.98</c:v>
                </c:pt>
                <c:pt idx="46">
                  <c:v>-62816.04</c:v>
                </c:pt>
                <c:pt idx="47">
                  <c:v>-62045.28</c:v>
                </c:pt>
                <c:pt idx="48">
                  <c:v>-61277.73</c:v>
                </c:pt>
                <c:pt idx="49">
                  <c:v>-60513.41</c:v>
                </c:pt>
                <c:pt idx="50">
                  <c:v>-59752.34</c:v>
                </c:pt>
                <c:pt idx="51">
                  <c:v>-58994.55</c:v>
                </c:pt>
                <c:pt idx="52">
                  <c:v>-58240.05</c:v>
                </c:pt>
                <c:pt idx="53">
                  <c:v>-57488.88</c:v>
                </c:pt>
                <c:pt idx="54">
                  <c:v>-56741.06</c:v>
                </c:pt>
                <c:pt idx="55">
                  <c:v>-55996.61</c:v>
                </c:pt>
                <c:pt idx="56">
                  <c:v>-55255.56</c:v>
                </c:pt>
                <c:pt idx="57">
                  <c:v>-54517.93</c:v>
                </c:pt>
                <c:pt idx="58">
                  <c:v>-53783.76</c:v>
                </c:pt>
                <c:pt idx="59">
                  <c:v>-53053.06</c:v>
                </c:pt>
                <c:pt idx="60">
                  <c:v>-52325.88</c:v>
                </c:pt>
                <c:pt idx="61">
                  <c:v>-51602.22</c:v>
                </c:pt>
                <c:pt idx="62">
                  <c:v>-50882.13</c:v>
                </c:pt>
                <c:pt idx="63">
                  <c:v>-50165.64</c:v>
                </c:pt>
                <c:pt idx="64">
                  <c:v>-49452.77</c:v>
                </c:pt>
                <c:pt idx="65">
                  <c:v>-48743.55</c:v>
                </c:pt>
                <c:pt idx="66">
                  <c:v>-48038.03</c:v>
                </c:pt>
                <c:pt idx="67">
                  <c:v>-47336.22</c:v>
                </c:pt>
                <c:pt idx="68">
                  <c:v>-46847.26</c:v>
                </c:pt>
                <c:pt idx="69">
                  <c:v>-46847.19</c:v>
                </c:pt>
                <c:pt idx="70">
                  <c:v>-46847.19</c:v>
                </c:pt>
                <c:pt idx="71">
                  <c:v>-46847.12</c:v>
                </c:pt>
                <c:pt idx="72">
                  <c:v>-46638.17</c:v>
                </c:pt>
                <c:pt idx="73">
                  <c:v>-45943.91</c:v>
                </c:pt>
                <c:pt idx="74">
                  <c:v>-45253.46</c:v>
                </c:pt>
                <c:pt idx="75">
                  <c:v>-44566.88</c:v>
                </c:pt>
                <c:pt idx="76">
                  <c:v>-43884.2</c:v>
                </c:pt>
                <c:pt idx="77">
                  <c:v>-43205.45</c:v>
                </c:pt>
                <c:pt idx="78">
                  <c:v>-42530.67</c:v>
                </c:pt>
                <c:pt idx="79">
                  <c:v>-41859.9</c:v>
                </c:pt>
                <c:pt idx="80">
                  <c:v>-41193.19</c:v>
                </c:pt>
                <c:pt idx="81">
                  <c:v>-40530.57</c:v>
                </c:pt>
                <c:pt idx="82">
                  <c:v>-39872.09</c:v>
                </c:pt>
                <c:pt idx="83">
                  <c:v>-39217.79</c:v>
                </c:pt>
                <c:pt idx="84">
                  <c:v>-38567.71</c:v>
                </c:pt>
                <c:pt idx="85">
                  <c:v>-37921.91</c:v>
                </c:pt>
                <c:pt idx="86">
                  <c:v>-37280.43</c:v>
                </c:pt>
                <c:pt idx="87">
                  <c:v>-36643.33</c:v>
                </c:pt>
                <c:pt idx="88">
                  <c:v>-36010.64</c:v>
                </c:pt>
                <c:pt idx="89">
                  <c:v>-35382.43</c:v>
                </c:pt>
                <c:pt idx="90">
                  <c:v>-34758.75</c:v>
                </c:pt>
                <c:pt idx="91">
                  <c:v>-34139.64</c:v>
                </c:pt>
                <c:pt idx="92">
                  <c:v>-33525.18</c:v>
                </c:pt>
                <c:pt idx="93">
                  <c:v>-32915.41</c:v>
                </c:pt>
                <c:pt idx="94">
                  <c:v>-32310.41</c:v>
                </c:pt>
                <c:pt idx="95">
                  <c:v>-31710.22</c:v>
                </c:pt>
                <c:pt idx="96">
                  <c:v>-31114.92</c:v>
                </c:pt>
                <c:pt idx="97">
                  <c:v>-30524.57</c:v>
                </c:pt>
                <c:pt idx="98">
                  <c:v>-29939.24</c:v>
                </c:pt>
                <c:pt idx="99">
                  <c:v>-29359.01</c:v>
                </c:pt>
                <c:pt idx="100">
                  <c:v>-28783.93</c:v>
                </c:pt>
                <c:pt idx="101">
                  <c:v>-28214.1</c:v>
                </c:pt>
                <c:pt idx="102">
                  <c:v>-27649.59</c:v>
                </c:pt>
                <c:pt idx="103">
                  <c:v>-27090.48</c:v>
                </c:pt>
                <c:pt idx="104">
                  <c:v>-26536.85</c:v>
                </c:pt>
                <c:pt idx="105">
                  <c:v>-25988.8</c:v>
                </c:pt>
                <c:pt idx="106">
                  <c:v>-25446.41</c:v>
                </c:pt>
                <c:pt idx="107">
                  <c:v>-24909.78</c:v>
                </c:pt>
                <c:pt idx="108">
                  <c:v>-24379</c:v>
                </c:pt>
                <c:pt idx="109">
                  <c:v>-23854.18</c:v>
                </c:pt>
                <c:pt idx="110">
                  <c:v>-23335.43</c:v>
                </c:pt>
                <c:pt idx="111">
                  <c:v>-22822.84</c:v>
                </c:pt>
                <c:pt idx="112">
                  <c:v>-22316.54</c:v>
                </c:pt>
                <c:pt idx="113">
                  <c:v>-21816.65</c:v>
                </c:pt>
                <c:pt idx="114">
                  <c:v>-21323.29</c:v>
                </c:pt>
                <c:pt idx="115">
                  <c:v>-20836.58</c:v>
                </c:pt>
                <c:pt idx="116">
                  <c:v>-20356.68</c:v>
                </c:pt>
                <c:pt idx="117">
                  <c:v>-19883.7</c:v>
                </c:pt>
                <c:pt idx="118">
                  <c:v>-19417.82</c:v>
                </c:pt>
                <c:pt idx="119">
                  <c:v>-18959.17</c:v>
                </c:pt>
                <c:pt idx="120">
                  <c:v>-18507.92</c:v>
                </c:pt>
                <c:pt idx="121">
                  <c:v>-18064.24</c:v>
                </c:pt>
                <c:pt idx="122">
                  <c:v>-17628.3</c:v>
                </c:pt>
                <c:pt idx="123">
                  <c:v>-17200.3</c:v>
                </c:pt>
                <c:pt idx="124">
                  <c:v>-16780.43</c:v>
                </c:pt>
                <c:pt idx="125">
                  <c:v>-16368.89</c:v>
                </c:pt>
                <c:pt idx="126">
                  <c:v>-15965.91</c:v>
                </c:pt>
                <c:pt idx="127">
                  <c:v>-15571.7</c:v>
                </c:pt>
                <c:pt idx="128">
                  <c:v>-15186.5</c:v>
                </c:pt>
                <c:pt idx="129">
                  <c:v>-14810.57</c:v>
                </c:pt>
                <c:pt idx="130">
                  <c:v>-14444.17</c:v>
                </c:pt>
                <c:pt idx="131">
                  <c:v>-14087.58</c:v>
                </c:pt>
                <c:pt idx="132">
                  <c:v>-13741.09</c:v>
                </c:pt>
                <c:pt idx="133">
                  <c:v>-13405.01</c:v>
                </c:pt>
                <c:pt idx="134">
                  <c:v>-13079.68</c:v>
                </c:pt>
                <c:pt idx="135">
                  <c:v>-12765.45</c:v>
                </c:pt>
                <c:pt idx="136">
                  <c:v>-12462.71</c:v>
                </c:pt>
                <c:pt idx="137">
                  <c:v>-12171.92</c:v>
                </c:pt>
                <c:pt idx="138">
                  <c:v>-11893.94</c:v>
                </c:pt>
                <c:pt idx="139">
                  <c:v>-11630.15</c:v>
                </c:pt>
                <c:pt idx="140">
                  <c:v>-11380.25</c:v>
                </c:pt>
                <c:pt idx="141">
                  <c:v>-11143.77</c:v>
                </c:pt>
                <c:pt idx="142">
                  <c:v>-10920.12</c:v>
                </c:pt>
                <c:pt idx="143">
                  <c:v>-10708.41</c:v>
                </c:pt>
                <c:pt idx="144">
                  <c:v>-10507.17</c:v>
                </c:pt>
                <c:pt idx="145">
                  <c:v>-10313.97</c:v>
                </c:pt>
                <c:pt idx="146">
                  <c:v>-10124.6</c:v>
                </c:pt>
                <c:pt idx="147">
                  <c:v>-9931.74</c:v>
                </c:pt>
                <c:pt idx="148">
                  <c:v>-9721.9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5'!$D$4:$D$152</c:f>
              <c:numCache>
                <c:formatCode>General</c:formatCode>
                <c:ptCount val="149"/>
                <c:pt idx="0">
                  <c:v>2322</c:v>
                </c:pt>
                <c:pt idx="1">
                  <c:v>2310</c:v>
                </c:pt>
                <c:pt idx="2">
                  <c:v>2298.05</c:v>
                </c:pt>
                <c:pt idx="3">
                  <c:v>2286.09999999999</c:v>
                </c:pt>
                <c:pt idx="4">
                  <c:v>2274.11</c:v>
                </c:pt>
                <c:pt idx="5">
                  <c:v>2262.15999999999</c:v>
                </c:pt>
                <c:pt idx="6">
                  <c:v>2250.20000000001</c:v>
                </c:pt>
                <c:pt idx="7">
                  <c:v>2238.25</c:v>
                </c:pt>
                <c:pt idx="8">
                  <c:v>2226.29000000001</c:v>
                </c:pt>
                <c:pt idx="9">
                  <c:v>2214.33</c:v>
                </c:pt>
                <c:pt idx="10">
                  <c:v>2202.38</c:v>
                </c:pt>
                <c:pt idx="11">
                  <c:v>2190.42999999999</c:v>
                </c:pt>
                <c:pt idx="12">
                  <c:v>2178.47</c:v>
                </c:pt>
                <c:pt idx="13">
                  <c:v>2166.52</c:v>
                </c:pt>
                <c:pt idx="14">
                  <c:v>2154.56</c:v>
                </c:pt>
                <c:pt idx="15">
                  <c:v>2142.61</c:v>
                </c:pt>
                <c:pt idx="16">
                  <c:v>2130.65000000001</c:v>
                </c:pt>
                <c:pt idx="17">
                  <c:v>2118.68999999999</c:v>
                </c:pt>
                <c:pt idx="18">
                  <c:v>2106.73</c:v>
                </c:pt>
                <c:pt idx="19">
                  <c:v>2094.78</c:v>
                </c:pt>
                <c:pt idx="20">
                  <c:v>2082.81999999999</c:v>
                </c:pt>
                <c:pt idx="21">
                  <c:v>2070.87</c:v>
                </c:pt>
                <c:pt idx="22">
                  <c:v>2058.91</c:v>
                </c:pt>
                <c:pt idx="23">
                  <c:v>2046.95999999999</c:v>
                </c:pt>
                <c:pt idx="24">
                  <c:v>2035</c:v>
                </c:pt>
                <c:pt idx="25">
                  <c:v>2023.04000000001</c:v>
                </c:pt>
                <c:pt idx="26">
                  <c:v>2011.10000000001</c:v>
                </c:pt>
                <c:pt idx="27">
                  <c:v>1999.14</c:v>
                </c:pt>
                <c:pt idx="28">
                  <c:v>1987.17999999999</c:v>
                </c:pt>
                <c:pt idx="29">
                  <c:v>1975.23000000001</c:v>
                </c:pt>
                <c:pt idx="30">
                  <c:v>1963.27</c:v>
                </c:pt>
                <c:pt idx="31">
                  <c:v>1951.32000000001</c:v>
                </c:pt>
                <c:pt idx="32">
                  <c:v>1939.37</c:v>
                </c:pt>
                <c:pt idx="33">
                  <c:v>1927.41</c:v>
                </c:pt>
                <c:pt idx="34">
                  <c:v>1915.45</c:v>
                </c:pt>
                <c:pt idx="35">
                  <c:v>1903.5</c:v>
                </c:pt>
                <c:pt idx="36">
                  <c:v>1891.55</c:v>
                </c:pt>
                <c:pt idx="37">
                  <c:v>1879.59</c:v>
                </c:pt>
                <c:pt idx="38">
                  <c:v>1867.65000000001</c:v>
                </c:pt>
                <c:pt idx="39">
                  <c:v>1855.69</c:v>
                </c:pt>
                <c:pt idx="40">
                  <c:v>1843.73999999999</c:v>
                </c:pt>
                <c:pt idx="41">
                  <c:v>1831.79000000001</c:v>
                </c:pt>
                <c:pt idx="42">
                  <c:v>1819.83</c:v>
                </c:pt>
                <c:pt idx="43">
                  <c:v>1807.88</c:v>
                </c:pt>
                <c:pt idx="44">
                  <c:v>1795.93</c:v>
                </c:pt>
                <c:pt idx="45">
                  <c:v>1783.99</c:v>
                </c:pt>
                <c:pt idx="46">
                  <c:v>1772.03</c:v>
                </c:pt>
                <c:pt idx="47">
                  <c:v>1760.09</c:v>
                </c:pt>
                <c:pt idx="48">
                  <c:v>1748.14</c:v>
                </c:pt>
                <c:pt idx="49">
                  <c:v>1736.17999999999</c:v>
                </c:pt>
                <c:pt idx="50">
                  <c:v>1724.24000000001</c:v>
                </c:pt>
                <c:pt idx="51">
                  <c:v>1712.28999999999</c:v>
                </c:pt>
                <c:pt idx="52">
                  <c:v>1700.34</c:v>
                </c:pt>
                <c:pt idx="53">
                  <c:v>1688.4</c:v>
                </c:pt>
                <c:pt idx="54">
                  <c:v>1676.45</c:v>
                </c:pt>
                <c:pt idx="55">
                  <c:v>1664.5</c:v>
                </c:pt>
                <c:pt idx="56">
                  <c:v>1652.56000000001</c:v>
                </c:pt>
                <c:pt idx="57">
                  <c:v>1640.62</c:v>
                </c:pt>
                <c:pt idx="58">
                  <c:v>1628.67</c:v>
                </c:pt>
                <c:pt idx="59">
                  <c:v>1616.73</c:v>
                </c:pt>
                <c:pt idx="60">
                  <c:v>1604.78000000001</c:v>
                </c:pt>
                <c:pt idx="61">
                  <c:v>1592.85</c:v>
                </c:pt>
                <c:pt idx="62">
                  <c:v>1580.91</c:v>
                </c:pt>
                <c:pt idx="63">
                  <c:v>1568.97</c:v>
                </c:pt>
                <c:pt idx="64">
                  <c:v>1557.03000000001</c:v>
                </c:pt>
                <c:pt idx="65">
                  <c:v>1545.09</c:v>
                </c:pt>
                <c:pt idx="66">
                  <c:v>1533.15</c:v>
                </c:pt>
                <c:pt idx="67">
                  <c:v>1521.23</c:v>
                </c:pt>
                <c:pt idx="68">
                  <c:v>1512.87</c:v>
                </c:pt>
                <c:pt idx="69">
                  <c:v>1512.87</c:v>
                </c:pt>
                <c:pt idx="70">
                  <c:v>1512.87</c:v>
                </c:pt>
                <c:pt idx="71">
                  <c:v>1512.87</c:v>
                </c:pt>
                <c:pt idx="72">
                  <c:v>1509.29</c:v>
                </c:pt>
                <c:pt idx="73">
                  <c:v>1497.35999999999</c:v>
                </c:pt>
                <c:pt idx="74">
                  <c:v>1485.43</c:v>
                </c:pt>
                <c:pt idx="75">
                  <c:v>1473.51</c:v>
                </c:pt>
                <c:pt idx="76">
                  <c:v>1461.57</c:v>
                </c:pt>
                <c:pt idx="77">
                  <c:v>1449.65</c:v>
                </c:pt>
                <c:pt idx="78">
                  <c:v>1437.73</c:v>
                </c:pt>
                <c:pt idx="79">
                  <c:v>1425.81</c:v>
                </c:pt>
                <c:pt idx="80">
                  <c:v>1413.89999999999</c:v>
                </c:pt>
                <c:pt idx="81">
                  <c:v>1401.98</c:v>
                </c:pt>
                <c:pt idx="82">
                  <c:v>1390.07000000001</c:v>
                </c:pt>
                <c:pt idx="83">
                  <c:v>1378.17</c:v>
                </c:pt>
                <c:pt idx="84">
                  <c:v>1366.27</c:v>
                </c:pt>
                <c:pt idx="85">
                  <c:v>1354.38</c:v>
                </c:pt>
                <c:pt idx="86">
                  <c:v>1342.48</c:v>
                </c:pt>
                <c:pt idx="87">
                  <c:v>1330.59</c:v>
                </c:pt>
                <c:pt idx="88">
                  <c:v>1318.71</c:v>
                </c:pt>
                <c:pt idx="89">
                  <c:v>1306.83</c:v>
                </c:pt>
                <c:pt idx="90">
                  <c:v>1294.95</c:v>
                </c:pt>
                <c:pt idx="91">
                  <c:v>1283.1</c:v>
                </c:pt>
                <c:pt idx="92">
                  <c:v>1271.24</c:v>
                </c:pt>
                <c:pt idx="93">
                  <c:v>1259.39</c:v>
                </c:pt>
                <c:pt idx="94">
                  <c:v>1247.55</c:v>
                </c:pt>
                <c:pt idx="95">
                  <c:v>1235.73</c:v>
                </c:pt>
                <c:pt idx="96">
                  <c:v>1223.91</c:v>
                </c:pt>
                <c:pt idx="97">
                  <c:v>1212.11</c:v>
                </c:pt>
                <c:pt idx="98">
                  <c:v>1200.32</c:v>
                </c:pt>
                <c:pt idx="99">
                  <c:v>1188.54</c:v>
                </c:pt>
                <c:pt idx="100">
                  <c:v>1176.79</c:v>
                </c:pt>
                <c:pt idx="101">
                  <c:v>1165.06</c:v>
                </c:pt>
                <c:pt idx="102">
                  <c:v>1153.34</c:v>
                </c:pt>
                <c:pt idx="103">
                  <c:v>1141.65</c:v>
                </c:pt>
                <c:pt idx="104">
                  <c:v>1130</c:v>
                </c:pt>
                <c:pt idx="105">
                  <c:v>1118.36</c:v>
                </c:pt>
                <c:pt idx="106">
                  <c:v>1106.77</c:v>
                </c:pt>
                <c:pt idx="107">
                  <c:v>1095.21</c:v>
                </c:pt>
                <c:pt idx="108">
                  <c:v>1083.71</c:v>
                </c:pt>
                <c:pt idx="109">
                  <c:v>1072.25</c:v>
                </c:pt>
                <c:pt idx="110">
                  <c:v>1060.84</c:v>
                </c:pt>
                <c:pt idx="111">
                  <c:v>1049.52</c:v>
                </c:pt>
                <c:pt idx="112">
                  <c:v>1038.26</c:v>
                </c:pt>
                <c:pt idx="113">
                  <c:v>1027.1</c:v>
                </c:pt>
                <c:pt idx="114">
                  <c:v>1016.03</c:v>
                </c:pt>
                <c:pt idx="115">
                  <c:v>1005.1</c:v>
                </c:pt>
                <c:pt idx="116">
                  <c:v>994.290000000001</c:v>
                </c:pt>
                <c:pt idx="117">
                  <c:v>983.66</c:v>
                </c:pt>
                <c:pt idx="118">
                  <c:v>973.209999999999</c:v>
                </c:pt>
                <c:pt idx="119">
                  <c:v>963</c:v>
                </c:pt>
                <c:pt idx="120">
                  <c:v>953.060000000001</c:v>
                </c:pt>
                <c:pt idx="121">
                  <c:v>943.449999999997</c:v>
                </c:pt>
                <c:pt idx="122">
                  <c:v>934.240000000002</c:v>
                </c:pt>
                <c:pt idx="123">
                  <c:v>925.52</c:v>
                </c:pt>
                <c:pt idx="124">
                  <c:v>917.419999999998</c:v>
                </c:pt>
                <c:pt idx="125">
                  <c:v>910.100000000002</c:v>
                </c:pt>
                <c:pt idx="126">
                  <c:v>903.790000000001</c:v>
                </c:pt>
                <c:pt idx="127">
                  <c:v>898.989999999998</c:v>
                </c:pt>
                <c:pt idx="128">
                  <c:v>897.700000000001</c:v>
                </c:pt>
                <c:pt idx="129">
                  <c:v>900.130000000001</c:v>
                </c:pt>
                <c:pt idx="130">
                  <c:v>905.75</c:v>
                </c:pt>
                <c:pt idx="131">
                  <c:v>914.110000000001</c:v>
                </c:pt>
                <c:pt idx="132">
                  <c:v>924.83</c:v>
                </c:pt>
                <c:pt idx="133">
                  <c:v>937.6</c:v>
                </c:pt>
                <c:pt idx="134">
                  <c:v>952.1</c:v>
                </c:pt>
                <c:pt idx="135">
                  <c:v>968.049999999999</c:v>
                </c:pt>
                <c:pt idx="136">
                  <c:v>985.130000000001</c:v>
                </c:pt>
                <c:pt idx="137">
                  <c:v>1002.97</c:v>
                </c:pt>
                <c:pt idx="138">
                  <c:v>1020.78</c:v>
                </c:pt>
                <c:pt idx="139">
                  <c:v>1037.2</c:v>
                </c:pt>
                <c:pt idx="140">
                  <c:v>1052.49</c:v>
                </c:pt>
                <c:pt idx="141">
                  <c:v>1066.94</c:v>
                </c:pt>
                <c:pt idx="142">
                  <c:v>1080.73</c:v>
                </c:pt>
                <c:pt idx="143">
                  <c:v>1093.99</c:v>
                </c:pt>
                <c:pt idx="144">
                  <c:v>1106.84</c:v>
                </c:pt>
                <c:pt idx="145">
                  <c:v>1119.35</c:v>
                </c:pt>
                <c:pt idx="146">
                  <c:v>1131.6</c:v>
                </c:pt>
                <c:pt idx="147">
                  <c:v>1143.63</c:v>
                </c:pt>
                <c:pt idx="148">
                  <c:v>1155.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5'!$E$4:$E$152</c:f>
              <c:numCache>
                <c:formatCode>General</c:formatCode>
                <c:ptCount val="149"/>
                <c:pt idx="0">
                  <c:v>-103317.8</c:v>
                </c:pt>
                <c:pt idx="1">
                  <c:v>-102406.4</c:v>
                </c:pt>
                <c:pt idx="2">
                  <c:v>-101497.5</c:v>
                </c:pt>
                <c:pt idx="3">
                  <c:v>-100591.3</c:v>
                </c:pt>
                <c:pt idx="4">
                  <c:v>-99687.64</c:v>
                </c:pt>
                <c:pt idx="5">
                  <c:v>-98786.66</c:v>
                </c:pt>
                <c:pt idx="6">
                  <c:v>-97888.34</c:v>
                </c:pt>
                <c:pt idx="7">
                  <c:v>-96992.67</c:v>
                </c:pt>
                <c:pt idx="8">
                  <c:v>-96099.67</c:v>
                </c:pt>
                <c:pt idx="9">
                  <c:v>-95209.35</c:v>
                </c:pt>
                <c:pt idx="10">
                  <c:v>-94321.73</c:v>
                </c:pt>
                <c:pt idx="11">
                  <c:v>-93436.8</c:v>
                </c:pt>
                <c:pt idx="12">
                  <c:v>-92554.59</c:v>
                </c:pt>
                <c:pt idx="13">
                  <c:v>-91675.12</c:v>
                </c:pt>
                <c:pt idx="14">
                  <c:v>-90798.38</c:v>
                </c:pt>
                <c:pt idx="15">
                  <c:v>-89924.38</c:v>
                </c:pt>
                <c:pt idx="16">
                  <c:v>-89053.15</c:v>
                </c:pt>
                <c:pt idx="17">
                  <c:v>-88184.7</c:v>
                </c:pt>
                <c:pt idx="18">
                  <c:v>-87319.03</c:v>
                </c:pt>
                <c:pt idx="19">
                  <c:v>-86456.16</c:v>
                </c:pt>
                <c:pt idx="20">
                  <c:v>-85596.11</c:v>
                </c:pt>
                <c:pt idx="21">
                  <c:v>-84738.88</c:v>
                </c:pt>
                <c:pt idx="22">
                  <c:v>-83884.5</c:v>
                </c:pt>
                <c:pt idx="23">
                  <c:v>-83032.97</c:v>
                </c:pt>
                <c:pt idx="24">
                  <c:v>-82184.3</c:v>
                </c:pt>
                <c:pt idx="25">
                  <c:v>-81338.52</c:v>
                </c:pt>
                <c:pt idx="26">
                  <c:v>-80495.63</c:v>
                </c:pt>
                <c:pt idx="27">
                  <c:v>-79655.66</c:v>
                </c:pt>
                <c:pt idx="28">
                  <c:v>-78818.61</c:v>
                </c:pt>
                <c:pt idx="29">
                  <c:v>-77984.5</c:v>
                </c:pt>
                <c:pt idx="30">
                  <c:v>-77153.35</c:v>
                </c:pt>
                <c:pt idx="31">
                  <c:v>-76325.17</c:v>
                </c:pt>
                <c:pt idx="32">
                  <c:v>-75499.98</c:v>
                </c:pt>
                <c:pt idx="33">
                  <c:v>-74677.79</c:v>
                </c:pt>
                <c:pt idx="34">
                  <c:v>-73858.62</c:v>
                </c:pt>
                <c:pt idx="35">
                  <c:v>-73042.5</c:v>
                </c:pt>
                <c:pt idx="36">
                  <c:v>-72229.42</c:v>
                </c:pt>
                <c:pt idx="37">
                  <c:v>-71419.42</c:v>
                </c:pt>
                <c:pt idx="38">
                  <c:v>-70612.52</c:v>
                </c:pt>
                <c:pt idx="39">
                  <c:v>-69808.71</c:v>
                </c:pt>
                <c:pt idx="40">
                  <c:v>-69008.04</c:v>
                </c:pt>
                <c:pt idx="41">
                  <c:v>-68210.52</c:v>
                </c:pt>
                <c:pt idx="42">
                  <c:v>-67416.15</c:v>
                </c:pt>
                <c:pt idx="43">
                  <c:v>-66624.98</c:v>
                </c:pt>
                <c:pt idx="44">
                  <c:v>-65837.01</c:v>
                </c:pt>
                <c:pt idx="45">
                  <c:v>-65052.26</c:v>
                </c:pt>
                <c:pt idx="46">
                  <c:v>-64270.76</c:v>
                </c:pt>
                <c:pt idx="47">
                  <c:v>-63492.53</c:v>
                </c:pt>
                <c:pt idx="48">
                  <c:v>-62717.59</c:v>
                </c:pt>
                <c:pt idx="49">
                  <c:v>-61945.96</c:v>
                </c:pt>
                <c:pt idx="50">
                  <c:v>-61177.67</c:v>
                </c:pt>
                <c:pt idx="51">
                  <c:v>-60412.74</c:v>
                </c:pt>
                <c:pt idx="52">
                  <c:v>-59651.19</c:v>
                </c:pt>
                <c:pt idx="53">
                  <c:v>-58893.05</c:v>
                </c:pt>
                <c:pt idx="54">
                  <c:v>-58138.34</c:v>
                </c:pt>
                <c:pt idx="55">
                  <c:v>-57387.08</c:v>
                </c:pt>
                <c:pt idx="56">
                  <c:v>-56639.31</c:v>
                </c:pt>
                <c:pt idx="57">
                  <c:v>-55895.05</c:v>
                </c:pt>
                <c:pt idx="58">
                  <c:v>-55154.33</c:v>
                </c:pt>
                <c:pt idx="59">
                  <c:v>-54417.18</c:v>
                </c:pt>
                <c:pt idx="60">
                  <c:v>-53683.62</c:v>
                </c:pt>
                <c:pt idx="61">
                  <c:v>-52953.68</c:v>
                </c:pt>
                <c:pt idx="62">
                  <c:v>-52227.41</c:v>
                </c:pt>
                <c:pt idx="63">
                  <c:v>-51504.82</c:v>
                </c:pt>
                <c:pt idx="64">
                  <c:v>-50785.95</c:v>
                </c:pt>
                <c:pt idx="65">
                  <c:v>-50070.83</c:v>
                </c:pt>
                <c:pt idx="66">
                  <c:v>-49359.5</c:v>
                </c:pt>
                <c:pt idx="67">
                  <c:v>-48651.99</c:v>
                </c:pt>
                <c:pt idx="68">
                  <c:v>-48159.09</c:v>
                </c:pt>
                <c:pt idx="69">
                  <c:v>-48159.02</c:v>
                </c:pt>
                <c:pt idx="70">
                  <c:v>-48159.02</c:v>
                </c:pt>
                <c:pt idx="71">
                  <c:v>-48158.95</c:v>
                </c:pt>
                <c:pt idx="72">
                  <c:v>-47948.34</c:v>
                </c:pt>
                <c:pt idx="73">
                  <c:v>-47248.58</c:v>
                </c:pt>
                <c:pt idx="74">
                  <c:v>-46552.76</c:v>
                </c:pt>
                <c:pt idx="75">
                  <c:v>-45860.91</c:v>
                </c:pt>
                <c:pt idx="76">
                  <c:v>-45173.07</c:v>
                </c:pt>
                <c:pt idx="77">
                  <c:v>-44489.3</c:v>
                </c:pt>
                <c:pt idx="78">
                  <c:v>-43809.62</c:v>
                </c:pt>
                <c:pt idx="79">
                  <c:v>-43134.1</c:v>
                </c:pt>
                <c:pt idx="80">
                  <c:v>-42462.77</c:v>
                </c:pt>
                <c:pt idx="81">
                  <c:v>-41795.68</c:v>
                </c:pt>
                <c:pt idx="82">
                  <c:v>-41132.88</c:v>
                </c:pt>
                <c:pt idx="83">
                  <c:v>-40474.44</c:v>
                </c:pt>
                <c:pt idx="84">
                  <c:v>-39820.39</c:v>
                </c:pt>
                <c:pt idx="85">
                  <c:v>-39170.82</c:v>
                </c:pt>
                <c:pt idx="86">
                  <c:v>-38525.76</c:v>
                </c:pt>
                <c:pt idx="87">
                  <c:v>-37885.29</c:v>
                </c:pt>
                <c:pt idx="88">
                  <c:v>-37249.47</c:v>
                </c:pt>
                <c:pt idx="89">
                  <c:v>-36618.38</c:v>
                </c:pt>
                <c:pt idx="90">
                  <c:v>-35992.09</c:v>
                </c:pt>
                <c:pt idx="91">
                  <c:v>-35370.66</c:v>
                </c:pt>
                <c:pt idx="92">
                  <c:v>-34754.21</c:v>
                </c:pt>
                <c:pt idx="93">
                  <c:v>-34142.8</c:v>
                </c:pt>
                <c:pt idx="94">
                  <c:v>-33536.53</c:v>
                </c:pt>
                <c:pt idx="95">
                  <c:v>-32935.5</c:v>
                </c:pt>
                <c:pt idx="96">
                  <c:v>-32339.83</c:v>
                </c:pt>
                <c:pt idx="97">
                  <c:v>-31749.63</c:v>
                </c:pt>
                <c:pt idx="98">
                  <c:v>-31165.03</c:v>
                </c:pt>
                <c:pt idx="99">
                  <c:v>-30586.16</c:v>
                </c:pt>
                <c:pt idx="100">
                  <c:v>-30013.19</c:v>
                </c:pt>
                <c:pt idx="101">
                  <c:v>-29446.28</c:v>
                </c:pt>
                <c:pt idx="102">
                  <c:v>-28885.62</c:v>
                </c:pt>
                <c:pt idx="103">
                  <c:v>-28331.45</c:v>
                </c:pt>
                <c:pt idx="104">
                  <c:v>-27784.01</c:v>
                </c:pt>
                <c:pt idx="105">
                  <c:v>-27243.61</c:v>
                </c:pt>
                <c:pt idx="106">
                  <c:v>-26710.63</c:v>
                </c:pt>
                <c:pt idx="107">
                  <c:v>-26185.53</c:v>
                </c:pt>
                <c:pt idx="108">
                  <c:v>-25669.31</c:v>
                </c:pt>
                <c:pt idx="109">
                  <c:v>-25162.5</c:v>
                </c:pt>
                <c:pt idx="110">
                  <c:v>-24664.9</c:v>
                </c:pt>
                <c:pt idx="111">
                  <c:v>-24176.34</c:v>
                </c:pt>
                <c:pt idx="112">
                  <c:v>-23696.69</c:v>
                </c:pt>
                <c:pt idx="113">
                  <c:v>-23225.84</c:v>
                </c:pt>
                <c:pt idx="114">
                  <c:v>-22763.75</c:v>
                </c:pt>
                <c:pt idx="115">
                  <c:v>-22310.36</c:v>
                </c:pt>
                <c:pt idx="116">
                  <c:v>-21865.65</c:v>
                </c:pt>
                <c:pt idx="117">
                  <c:v>-21429.63</c:v>
                </c:pt>
                <c:pt idx="118">
                  <c:v>-21002.32</c:v>
                </c:pt>
                <c:pt idx="119">
                  <c:v>-20583.74</c:v>
                </c:pt>
                <c:pt idx="120">
                  <c:v>-20173.96</c:v>
                </c:pt>
                <c:pt idx="121">
                  <c:v>-19773.02</c:v>
                </c:pt>
                <c:pt idx="122">
                  <c:v>-19381.01</c:v>
                </c:pt>
                <c:pt idx="123">
                  <c:v>-18998.03</c:v>
                </c:pt>
                <c:pt idx="124">
                  <c:v>-18624.16</c:v>
                </c:pt>
                <c:pt idx="125">
                  <c:v>-18259.53</c:v>
                </c:pt>
                <c:pt idx="126">
                  <c:v>-17904.28</c:v>
                </c:pt>
                <c:pt idx="127">
                  <c:v>-17558.53</c:v>
                </c:pt>
                <c:pt idx="128">
                  <c:v>-17222.45</c:v>
                </c:pt>
                <c:pt idx="129">
                  <c:v>-16896.2</c:v>
                </c:pt>
                <c:pt idx="130">
                  <c:v>-16579.97</c:v>
                </c:pt>
                <c:pt idx="131">
                  <c:v>-16273.94</c:v>
                </c:pt>
                <c:pt idx="132">
                  <c:v>-15978.32</c:v>
                </c:pt>
                <c:pt idx="133">
                  <c:v>-15693.31</c:v>
                </c:pt>
                <c:pt idx="134">
                  <c:v>-15419.14</c:v>
                </c:pt>
                <c:pt idx="135">
                  <c:v>-15156.02</c:v>
                </c:pt>
                <c:pt idx="136">
                  <c:v>-14904.17</c:v>
                </c:pt>
                <c:pt idx="137">
                  <c:v>-14663.8</c:v>
                </c:pt>
                <c:pt idx="138">
                  <c:v>-14435.07</c:v>
                </c:pt>
                <c:pt idx="139">
                  <c:v>-14218.1</c:v>
                </c:pt>
                <c:pt idx="140">
                  <c:v>-14012.95</c:v>
                </c:pt>
                <c:pt idx="141">
                  <c:v>-13819.5</c:v>
                </c:pt>
                <c:pt idx="142">
                  <c:v>-13637.45</c:v>
                </c:pt>
                <c:pt idx="143">
                  <c:v>-13466.12</c:v>
                </c:pt>
                <c:pt idx="144">
                  <c:v>-13304.23</c:v>
                </c:pt>
                <c:pt idx="145">
                  <c:v>-13149.55</c:v>
                </c:pt>
                <c:pt idx="146">
                  <c:v>-12998.12</c:v>
                </c:pt>
                <c:pt idx="147">
                  <c:v>-12842.87</c:v>
                </c:pt>
                <c:pt idx="148">
                  <c:v>-12670.84</c:v>
                </c:pt>
              </c:numCache>
            </c:numRef>
          </c:yVal>
          <c:smooth val="0"/>
        </c:ser>
        <c:axId val="68409327"/>
        <c:axId val="848387"/>
      </c:scatterChart>
      <c:valAx>
        <c:axId val="684093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8387"/>
        <c:crossesAt val="0"/>
        <c:crossBetween val="midCat"/>
      </c:valAx>
      <c:valAx>
        <c:axId val="84838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40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5'!$D$4:$D$161</c:f>
              <c:numCache>
                <c:formatCode>General</c:formatCode>
                <c:ptCount val="158"/>
                <c:pt idx="0">
                  <c:v>2322</c:v>
                </c:pt>
                <c:pt idx="1">
                  <c:v>2310</c:v>
                </c:pt>
                <c:pt idx="2">
                  <c:v>2298.05</c:v>
                </c:pt>
                <c:pt idx="3">
                  <c:v>2286.09999999999</c:v>
                </c:pt>
                <c:pt idx="4">
                  <c:v>2274.11</c:v>
                </c:pt>
                <c:pt idx="5">
                  <c:v>2262.15999999999</c:v>
                </c:pt>
                <c:pt idx="6">
                  <c:v>2250.20000000001</c:v>
                </c:pt>
                <c:pt idx="7">
                  <c:v>2238.25</c:v>
                </c:pt>
                <c:pt idx="8">
                  <c:v>2226.29000000001</c:v>
                </c:pt>
                <c:pt idx="9">
                  <c:v>2214.33</c:v>
                </c:pt>
                <c:pt idx="10">
                  <c:v>2202.38</c:v>
                </c:pt>
                <c:pt idx="11">
                  <c:v>2190.42999999999</c:v>
                </c:pt>
                <c:pt idx="12">
                  <c:v>2178.47</c:v>
                </c:pt>
                <c:pt idx="13">
                  <c:v>2166.52</c:v>
                </c:pt>
                <c:pt idx="14">
                  <c:v>2154.56</c:v>
                </c:pt>
                <c:pt idx="15">
                  <c:v>2142.61</c:v>
                </c:pt>
                <c:pt idx="16">
                  <c:v>2130.65000000001</c:v>
                </c:pt>
                <c:pt idx="17">
                  <c:v>2118.68999999999</c:v>
                </c:pt>
                <c:pt idx="18">
                  <c:v>2106.73</c:v>
                </c:pt>
                <c:pt idx="19">
                  <c:v>2094.78</c:v>
                </c:pt>
                <c:pt idx="20">
                  <c:v>2082.81999999999</c:v>
                </c:pt>
                <c:pt idx="21">
                  <c:v>2070.87</c:v>
                </c:pt>
                <c:pt idx="22">
                  <c:v>2058.91</c:v>
                </c:pt>
                <c:pt idx="23">
                  <c:v>2046.95999999999</c:v>
                </c:pt>
                <c:pt idx="24">
                  <c:v>2035</c:v>
                </c:pt>
                <c:pt idx="25">
                  <c:v>2023.04000000001</c:v>
                </c:pt>
                <c:pt idx="26">
                  <c:v>2011.10000000001</c:v>
                </c:pt>
                <c:pt idx="27">
                  <c:v>1999.14</c:v>
                </c:pt>
                <c:pt idx="28">
                  <c:v>1987.17999999999</c:v>
                </c:pt>
                <c:pt idx="29">
                  <c:v>1975.23000000001</c:v>
                </c:pt>
                <c:pt idx="30">
                  <c:v>1963.27</c:v>
                </c:pt>
                <c:pt idx="31">
                  <c:v>1951.32000000001</c:v>
                </c:pt>
                <c:pt idx="32">
                  <c:v>1939.37</c:v>
                </c:pt>
                <c:pt idx="33">
                  <c:v>1927.41</c:v>
                </c:pt>
                <c:pt idx="34">
                  <c:v>1915.45</c:v>
                </c:pt>
                <c:pt idx="35">
                  <c:v>1903.5</c:v>
                </c:pt>
                <c:pt idx="36">
                  <c:v>1891.55</c:v>
                </c:pt>
                <c:pt idx="37">
                  <c:v>1879.59</c:v>
                </c:pt>
                <c:pt idx="38">
                  <c:v>1867.65000000001</c:v>
                </c:pt>
                <c:pt idx="39">
                  <c:v>1855.69</c:v>
                </c:pt>
                <c:pt idx="40">
                  <c:v>1843.73999999999</c:v>
                </c:pt>
                <c:pt idx="41">
                  <c:v>1831.79000000001</c:v>
                </c:pt>
                <c:pt idx="42">
                  <c:v>1819.83</c:v>
                </c:pt>
                <c:pt idx="43">
                  <c:v>1807.88</c:v>
                </c:pt>
                <c:pt idx="44">
                  <c:v>1795.93</c:v>
                </c:pt>
                <c:pt idx="45">
                  <c:v>1783.99</c:v>
                </c:pt>
                <c:pt idx="46">
                  <c:v>1772.03</c:v>
                </c:pt>
                <c:pt idx="47">
                  <c:v>1760.09</c:v>
                </c:pt>
                <c:pt idx="48">
                  <c:v>1748.14</c:v>
                </c:pt>
                <c:pt idx="49">
                  <c:v>1736.17999999999</c:v>
                </c:pt>
                <c:pt idx="50">
                  <c:v>1724.24000000001</c:v>
                </c:pt>
                <c:pt idx="51">
                  <c:v>1712.28999999999</c:v>
                </c:pt>
                <c:pt idx="52">
                  <c:v>1700.34</c:v>
                </c:pt>
                <c:pt idx="53">
                  <c:v>1688.4</c:v>
                </c:pt>
                <c:pt idx="54">
                  <c:v>1676.45</c:v>
                </c:pt>
                <c:pt idx="55">
                  <c:v>1664.5</c:v>
                </c:pt>
                <c:pt idx="56">
                  <c:v>1652.56000000001</c:v>
                </c:pt>
                <c:pt idx="57">
                  <c:v>1640.62</c:v>
                </c:pt>
                <c:pt idx="58">
                  <c:v>1628.67</c:v>
                </c:pt>
                <c:pt idx="59">
                  <c:v>1616.73</c:v>
                </c:pt>
                <c:pt idx="60">
                  <c:v>1604.78000000001</c:v>
                </c:pt>
                <c:pt idx="61">
                  <c:v>1592.85</c:v>
                </c:pt>
                <c:pt idx="62">
                  <c:v>1580.91</c:v>
                </c:pt>
                <c:pt idx="63">
                  <c:v>1568.97</c:v>
                </c:pt>
                <c:pt idx="64">
                  <c:v>1557.03000000001</c:v>
                </c:pt>
                <c:pt idx="65">
                  <c:v>1545.09</c:v>
                </c:pt>
                <c:pt idx="66">
                  <c:v>1533.15</c:v>
                </c:pt>
                <c:pt idx="67">
                  <c:v>1521.23</c:v>
                </c:pt>
                <c:pt idx="68">
                  <c:v>1512.87</c:v>
                </c:pt>
                <c:pt idx="69">
                  <c:v>1512.87</c:v>
                </c:pt>
                <c:pt idx="70">
                  <c:v>1512.87</c:v>
                </c:pt>
                <c:pt idx="71">
                  <c:v>1512.87</c:v>
                </c:pt>
                <c:pt idx="72">
                  <c:v>1509.29</c:v>
                </c:pt>
                <c:pt idx="73">
                  <c:v>1497.35999999999</c:v>
                </c:pt>
                <c:pt idx="74">
                  <c:v>1485.43</c:v>
                </c:pt>
                <c:pt idx="75">
                  <c:v>1473.51</c:v>
                </c:pt>
                <c:pt idx="76">
                  <c:v>1461.57</c:v>
                </c:pt>
                <c:pt idx="77">
                  <c:v>1449.65</c:v>
                </c:pt>
                <c:pt idx="78">
                  <c:v>1437.73</c:v>
                </c:pt>
                <c:pt idx="79">
                  <c:v>1425.81</c:v>
                </c:pt>
                <c:pt idx="80">
                  <c:v>1413.89999999999</c:v>
                </c:pt>
                <c:pt idx="81">
                  <c:v>1401.98</c:v>
                </c:pt>
                <c:pt idx="82">
                  <c:v>1390.07000000001</c:v>
                </c:pt>
                <c:pt idx="83">
                  <c:v>1378.17</c:v>
                </c:pt>
                <c:pt idx="84">
                  <c:v>1366.27</c:v>
                </c:pt>
                <c:pt idx="85">
                  <c:v>1354.38</c:v>
                </c:pt>
                <c:pt idx="86">
                  <c:v>1342.48</c:v>
                </c:pt>
                <c:pt idx="87">
                  <c:v>1330.59</c:v>
                </c:pt>
                <c:pt idx="88">
                  <c:v>1318.71</c:v>
                </c:pt>
                <c:pt idx="89">
                  <c:v>1306.83</c:v>
                </c:pt>
                <c:pt idx="90">
                  <c:v>1294.95</c:v>
                </c:pt>
                <c:pt idx="91">
                  <c:v>1283.1</c:v>
                </c:pt>
                <c:pt idx="92">
                  <c:v>1271.24</c:v>
                </c:pt>
                <c:pt idx="93">
                  <c:v>1259.39</c:v>
                </c:pt>
                <c:pt idx="94">
                  <c:v>1247.55</c:v>
                </c:pt>
                <c:pt idx="95">
                  <c:v>1235.73</c:v>
                </c:pt>
                <c:pt idx="96">
                  <c:v>1223.91</c:v>
                </c:pt>
                <c:pt idx="97">
                  <c:v>1212.11</c:v>
                </c:pt>
                <c:pt idx="98">
                  <c:v>1200.32</c:v>
                </c:pt>
                <c:pt idx="99">
                  <c:v>1188.54</c:v>
                </c:pt>
                <c:pt idx="100">
                  <c:v>1176.79</c:v>
                </c:pt>
                <c:pt idx="101">
                  <c:v>1165.06</c:v>
                </c:pt>
                <c:pt idx="102">
                  <c:v>1153.34</c:v>
                </c:pt>
                <c:pt idx="103">
                  <c:v>1141.65</c:v>
                </c:pt>
                <c:pt idx="104">
                  <c:v>1130</c:v>
                </c:pt>
                <c:pt idx="105">
                  <c:v>1118.36</c:v>
                </c:pt>
                <c:pt idx="106">
                  <c:v>1106.77</c:v>
                </c:pt>
                <c:pt idx="107">
                  <c:v>1095.21</c:v>
                </c:pt>
                <c:pt idx="108">
                  <c:v>1083.71</c:v>
                </c:pt>
                <c:pt idx="109">
                  <c:v>1072.25</c:v>
                </c:pt>
                <c:pt idx="110">
                  <c:v>1060.84</c:v>
                </c:pt>
                <c:pt idx="111">
                  <c:v>1049.52</c:v>
                </c:pt>
                <c:pt idx="112">
                  <c:v>1038.26</c:v>
                </c:pt>
                <c:pt idx="113">
                  <c:v>1027.1</c:v>
                </c:pt>
                <c:pt idx="114">
                  <c:v>1016.03</c:v>
                </c:pt>
                <c:pt idx="115">
                  <c:v>1005.1</c:v>
                </c:pt>
                <c:pt idx="116">
                  <c:v>994.290000000001</c:v>
                </c:pt>
                <c:pt idx="117">
                  <c:v>983.66</c:v>
                </c:pt>
                <c:pt idx="118">
                  <c:v>973.209999999999</c:v>
                </c:pt>
                <c:pt idx="119">
                  <c:v>963</c:v>
                </c:pt>
                <c:pt idx="120">
                  <c:v>953.060000000001</c:v>
                </c:pt>
                <c:pt idx="121">
                  <c:v>943.449999999997</c:v>
                </c:pt>
                <c:pt idx="122">
                  <c:v>934.240000000002</c:v>
                </c:pt>
                <c:pt idx="123">
                  <c:v>925.52</c:v>
                </c:pt>
                <c:pt idx="124">
                  <c:v>917.419999999998</c:v>
                </c:pt>
                <c:pt idx="125">
                  <c:v>910.100000000002</c:v>
                </c:pt>
                <c:pt idx="126">
                  <c:v>903.790000000001</c:v>
                </c:pt>
                <c:pt idx="127">
                  <c:v>898.989999999998</c:v>
                </c:pt>
                <c:pt idx="128">
                  <c:v>897.700000000001</c:v>
                </c:pt>
                <c:pt idx="129">
                  <c:v>900.130000000001</c:v>
                </c:pt>
                <c:pt idx="130">
                  <c:v>905.75</c:v>
                </c:pt>
                <c:pt idx="131">
                  <c:v>914.110000000001</c:v>
                </c:pt>
                <c:pt idx="132">
                  <c:v>924.83</c:v>
                </c:pt>
                <c:pt idx="133">
                  <c:v>937.6</c:v>
                </c:pt>
                <c:pt idx="134">
                  <c:v>952.1</c:v>
                </c:pt>
                <c:pt idx="135">
                  <c:v>968.049999999999</c:v>
                </c:pt>
                <c:pt idx="136">
                  <c:v>985.130000000001</c:v>
                </c:pt>
                <c:pt idx="137">
                  <c:v>1002.97</c:v>
                </c:pt>
                <c:pt idx="138">
                  <c:v>1020.78</c:v>
                </c:pt>
                <c:pt idx="139">
                  <c:v>1037.2</c:v>
                </c:pt>
                <c:pt idx="140">
                  <c:v>1052.49</c:v>
                </c:pt>
                <c:pt idx="141">
                  <c:v>1066.94</c:v>
                </c:pt>
                <c:pt idx="142">
                  <c:v>1080.73</c:v>
                </c:pt>
                <c:pt idx="143">
                  <c:v>1093.99</c:v>
                </c:pt>
                <c:pt idx="144">
                  <c:v>1106.84</c:v>
                </c:pt>
                <c:pt idx="145">
                  <c:v>1119.35</c:v>
                </c:pt>
                <c:pt idx="146">
                  <c:v>1131.6</c:v>
                </c:pt>
                <c:pt idx="147">
                  <c:v>1143.63</c:v>
                </c:pt>
                <c:pt idx="148">
                  <c:v>1155.513</c:v>
                </c:pt>
                <c:pt idx="149">
                  <c:v>1167.27</c:v>
                </c:pt>
                <c:pt idx="150">
                  <c:v>1178.95</c:v>
                </c:pt>
                <c:pt idx="151">
                  <c:v>1190.576</c:v>
                </c:pt>
                <c:pt idx="152">
                  <c:v>1202.174</c:v>
                </c:pt>
                <c:pt idx="153">
                  <c:v>1213.75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5'!$F$4:$F$161</c:f>
              <c:numCache>
                <c:formatCode>General</c:formatCode>
                <c:ptCount val="158"/>
                <c:pt idx="0">
                  <c:v>431.699999999997</c:v>
                </c:pt>
                <c:pt idx="1">
                  <c:v>431.100000000006</c:v>
                </c:pt>
                <c:pt idx="2">
                  <c:v>430.600000000006</c:v>
                </c:pt>
                <c:pt idx="3">
                  <c:v>429.899999999994</c:v>
                </c:pt>
                <c:pt idx="4">
                  <c:v>429.160000000004</c:v>
                </c:pt>
                <c:pt idx="5">
                  <c:v>428.319999999992</c:v>
                </c:pt>
                <c:pt idx="6">
                  <c:v>427.37000000001</c:v>
                </c:pt>
                <c:pt idx="7">
                  <c:v>426.339999999997</c:v>
                </c:pt>
                <c:pt idx="8">
                  <c:v>425.210000000006</c:v>
                </c:pt>
                <c:pt idx="9">
                  <c:v>424</c:v>
                </c:pt>
                <c:pt idx="10">
                  <c:v>422.680000000008</c:v>
                </c:pt>
                <c:pt idx="11">
                  <c:v>421.289999999994</c:v>
                </c:pt>
                <c:pt idx="12">
                  <c:v>419.800000000003</c:v>
                </c:pt>
                <c:pt idx="13">
                  <c:v>418.210000000006</c:v>
                </c:pt>
                <c:pt idx="14">
                  <c:v>416.529999999999</c:v>
                </c:pt>
                <c:pt idx="15">
                  <c:v>414.779999999999</c:v>
                </c:pt>
                <c:pt idx="16">
                  <c:v>412.930000000008</c:v>
                </c:pt>
                <c:pt idx="17">
                  <c:v>410.979999999996</c:v>
                </c:pt>
                <c:pt idx="18">
                  <c:v>408.949999999997</c:v>
                </c:pt>
                <c:pt idx="19">
                  <c:v>406.839999999997</c:v>
                </c:pt>
                <c:pt idx="20">
                  <c:v>404.619999999995</c:v>
                </c:pt>
                <c:pt idx="21">
                  <c:v>402.339999999997</c:v>
                </c:pt>
                <c:pt idx="22">
                  <c:v>399.949999999997</c:v>
                </c:pt>
                <c:pt idx="23">
                  <c:v>397.479999999996</c:v>
                </c:pt>
                <c:pt idx="24">
                  <c:v>394.929999999993</c:v>
                </c:pt>
                <c:pt idx="25">
                  <c:v>392.279999999999</c:v>
                </c:pt>
                <c:pt idx="26">
                  <c:v>389.559999999998</c:v>
                </c:pt>
                <c:pt idx="27">
                  <c:v>386.739999999991</c:v>
                </c:pt>
                <c:pt idx="28">
                  <c:v>383.839999999997</c:v>
                </c:pt>
                <c:pt idx="29">
                  <c:v>380.850000000006</c:v>
                </c:pt>
                <c:pt idx="30">
                  <c:v>377.779999999999</c:v>
                </c:pt>
                <c:pt idx="31">
                  <c:v>374.630000000005</c:v>
                </c:pt>
                <c:pt idx="32">
                  <c:v>371.389999999999</c:v>
                </c:pt>
                <c:pt idx="33">
                  <c:v>368.070000000007</c:v>
                </c:pt>
                <c:pt idx="34">
                  <c:v>364.660000000004</c:v>
                </c:pt>
                <c:pt idx="35">
                  <c:v>361.160000000004</c:v>
                </c:pt>
                <c:pt idx="36">
                  <c:v>357.600000000006</c:v>
                </c:pt>
                <c:pt idx="37">
                  <c:v>353.940000000002</c:v>
                </c:pt>
                <c:pt idx="38">
                  <c:v>350.190000000002</c:v>
                </c:pt>
                <c:pt idx="39">
                  <c:v>346.37999999999</c:v>
                </c:pt>
                <c:pt idx="40">
                  <c:v>342.470000000001</c:v>
                </c:pt>
                <c:pt idx="41">
                  <c:v>338.470000000001</c:v>
                </c:pt>
                <c:pt idx="42">
                  <c:v>334.410000000004</c:v>
                </c:pt>
                <c:pt idx="43">
                  <c:v>330.25</c:v>
                </c:pt>
                <c:pt idx="44">
                  <c:v>326.020000000004</c:v>
                </c:pt>
                <c:pt idx="45">
                  <c:v>321.709999999999</c:v>
                </c:pt>
                <c:pt idx="46">
                  <c:v>317.309999999998</c:v>
                </c:pt>
                <c:pt idx="47">
                  <c:v>312.840000000004</c:v>
                </c:pt>
                <c:pt idx="48">
                  <c:v>308.280000000006</c:v>
                </c:pt>
                <c:pt idx="49">
                  <c:v>303.629999999997</c:v>
                </c:pt>
                <c:pt idx="50">
                  <c:v>298.910000000004</c:v>
                </c:pt>
                <c:pt idx="51">
                  <c:v>294.099999999999</c:v>
                </c:pt>
                <c:pt idx="52">
                  <c:v>289.199999999997</c:v>
                </c:pt>
                <c:pt idx="53">
                  <c:v>284.229999999996</c:v>
                </c:pt>
                <c:pt idx="54">
                  <c:v>279.170000000006</c:v>
                </c:pt>
                <c:pt idx="55">
                  <c:v>274.029999999999</c:v>
                </c:pt>
                <c:pt idx="56">
                  <c:v>268.810000000005</c:v>
                </c:pt>
                <c:pt idx="57">
                  <c:v>263.5</c:v>
                </c:pt>
                <c:pt idx="58">
                  <c:v>258.099999999999</c:v>
                </c:pt>
                <c:pt idx="59">
                  <c:v>252.610000000001</c:v>
                </c:pt>
                <c:pt idx="60">
                  <c:v>247.040000000001</c:v>
                </c:pt>
                <c:pt idx="61">
                  <c:v>241.389999999999</c:v>
                </c:pt>
                <c:pt idx="62">
                  <c:v>235.629999999997</c:v>
                </c:pt>
                <c:pt idx="63">
                  <c:v>229.790000000001</c:v>
                </c:pt>
                <c:pt idx="64">
                  <c:v>223.850000000006</c:v>
                </c:pt>
                <c:pt idx="65">
                  <c:v>217.809999999998</c:v>
                </c:pt>
                <c:pt idx="66">
                  <c:v>211.68</c:v>
                </c:pt>
                <c:pt idx="67">
                  <c:v>205.459999999999</c:v>
                </c:pt>
                <c:pt idx="68">
                  <c:v>201.040000000001</c:v>
                </c:pt>
                <c:pt idx="69">
                  <c:v>201.040000000001</c:v>
                </c:pt>
                <c:pt idx="70">
                  <c:v>201.040000000001</c:v>
                </c:pt>
                <c:pt idx="71">
                  <c:v>201.040000000001</c:v>
                </c:pt>
                <c:pt idx="72">
                  <c:v>199.120000000003</c:v>
                </c:pt>
                <c:pt idx="73">
                  <c:v>192.689999999995</c:v>
                </c:pt>
                <c:pt idx="74">
                  <c:v>186.129999999997</c:v>
                </c:pt>
                <c:pt idx="75">
                  <c:v>179.479999999996</c:v>
                </c:pt>
                <c:pt idx="76">
                  <c:v>172.699999999997</c:v>
                </c:pt>
                <c:pt idx="77">
                  <c:v>165.799999999996</c:v>
                </c:pt>
                <c:pt idx="78">
                  <c:v>158.779999999999</c:v>
                </c:pt>
                <c:pt idx="79">
                  <c:v>151.610000000001</c:v>
                </c:pt>
                <c:pt idx="80">
                  <c:v>144.32</c:v>
                </c:pt>
                <c:pt idx="81">
                  <c:v>136.870000000003</c:v>
                </c:pt>
                <c:pt idx="82">
                  <c:v>129.280000000006</c:v>
                </c:pt>
                <c:pt idx="83">
                  <c:v>121.519999999997</c:v>
                </c:pt>
                <c:pt idx="84">
                  <c:v>113.590000000004</c:v>
                </c:pt>
                <c:pt idx="85">
                  <c:v>105.470000000001</c:v>
                </c:pt>
                <c:pt idx="86">
                  <c:v>97.1500000000015</c:v>
                </c:pt>
                <c:pt idx="87">
                  <c:v>88.6299999999974</c:v>
                </c:pt>
                <c:pt idx="88">
                  <c:v>79.8799999999974</c:v>
                </c:pt>
                <c:pt idx="89">
                  <c:v>70.8800000000047</c:v>
                </c:pt>
                <c:pt idx="90">
                  <c:v>61.6100000000006</c:v>
                </c:pt>
                <c:pt idx="91">
                  <c:v>52.0799999999945</c:v>
                </c:pt>
                <c:pt idx="92">
                  <c:v>42.2099999999991</c:v>
                </c:pt>
                <c:pt idx="93">
                  <c:v>32</c:v>
                </c:pt>
                <c:pt idx="94">
                  <c:v>21.4300000000003</c:v>
                </c:pt>
                <c:pt idx="95">
                  <c:v>10.4499999999971</c:v>
                </c:pt>
                <c:pt idx="96">
                  <c:v>-1</c:v>
                </c:pt>
                <c:pt idx="97">
                  <c:v>-12.9500000000007</c:v>
                </c:pt>
                <c:pt idx="98">
                  <c:v>-25.4699999999975</c:v>
                </c:pt>
                <c:pt idx="99">
                  <c:v>-38.6100000000006</c:v>
                </c:pt>
                <c:pt idx="100">
                  <c:v>-52.4699999999975</c:v>
                </c:pt>
                <c:pt idx="101">
                  <c:v>-67.119999999999</c:v>
                </c:pt>
                <c:pt idx="102">
                  <c:v>-82.6899999999987</c:v>
                </c:pt>
                <c:pt idx="103">
                  <c:v>-99.3199999999997</c:v>
                </c:pt>
                <c:pt idx="104">
                  <c:v>-117.16</c:v>
                </c:pt>
                <c:pt idx="105">
                  <c:v>-136.450000000001</c:v>
                </c:pt>
                <c:pt idx="106">
                  <c:v>-157.450000000001</c:v>
                </c:pt>
                <c:pt idx="107">
                  <c:v>-180.539999999997</c:v>
                </c:pt>
                <c:pt idx="108">
                  <c:v>-206.600000000002</c:v>
                </c:pt>
                <c:pt idx="109">
                  <c:v>-236.07</c:v>
                </c:pt>
                <c:pt idx="110">
                  <c:v>-268.630000000001</c:v>
                </c:pt>
                <c:pt idx="111">
                  <c:v>-303.98</c:v>
                </c:pt>
                <c:pt idx="112">
                  <c:v>-341.889999999999</c:v>
                </c:pt>
                <c:pt idx="113">
                  <c:v>-382.09</c:v>
                </c:pt>
                <c:pt idx="114">
                  <c:v>-424.43</c:v>
                </c:pt>
                <c:pt idx="115">
                  <c:v>-468.68</c:v>
                </c:pt>
                <c:pt idx="116">
                  <c:v>-514.68</c:v>
                </c:pt>
                <c:pt idx="117">
                  <c:v>-562.27</c:v>
                </c:pt>
                <c:pt idx="118">
                  <c:v>-611.290000000001</c:v>
                </c:pt>
                <c:pt idx="119">
                  <c:v>-661.570000000003</c:v>
                </c:pt>
                <c:pt idx="120">
                  <c:v>-712.98</c:v>
                </c:pt>
                <c:pt idx="121">
                  <c:v>-765.330000000002</c:v>
                </c:pt>
                <c:pt idx="122">
                  <c:v>-818.469999999998</c:v>
                </c:pt>
                <c:pt idx="123">
                  <c:v>-872.209999999999</c:v>
                </c:pt>
                <c:pt idx="124">
                  <c:v>-926.310000000001</c:v>
                </c:pt>
                <c:pt idx="125">
                  <c:v>-980.539999999997</c:v>
                </c:pt>
                <c:pt idx="126">
                  <c:v>-1034.58</c:v>
                </c:pt>
                <c:pt idx="127">
                  <c:v>-1087.84</c:v>
                </c:pt>
                <c:pt idx="128">
                  <c:v>-1138.25</c:v>
                </c:pt>
                <c:pt idx="129">
                  <c:v>-1185.5</c:v>
                </c:pt>
                <c:pt idx="130">
                  <c:v>-1230.05</c:v>
                </c:pt>
                <c:pt idx="131">
                  <c:v>-1272.25</c:v>
                </c:pt>
                <c:pt idx="132">
                  <c:v>-1312.4</c:v>
                </c:pt>
                <c:pt idx="133">
                  <c:v>-1350.7</c:v>
                </c:pt>
                <c:pt idx="134">
                  <c:v>-1387.36</c:v>
                </c:pt>
                <c:pt idx="135">
                  <c:v>-1422.52</c:v>
                </c:pt>
                <c:pt idx="136">
                  <c:v>-1456.33</c:v>
                </c:pt>
                <c:pt idx="137">
                  <c:v>-1488.91</c:v>
                </c:pt>
                <c:pt idx="138">
                  <c:v>-1520.35</c:v>
                </c:pt>
                <c:pt idx="139">
                  <c:v>-1550.75</c:v>
                </c:pt>
                <c:pt idx="140">
                  <c:v>-1580.21</c:v>
                </c:pt>
                <c:pt idx="141">
                  <c:v>-1608.79</c:v>
                </c:pt>
                <c:pt idx="142">
                  <c:v>-1636.6</c:v>
                </c:pt>
                <c:pt idx="143">
                  <c:v>-1663.72</c:v>
                </c:pt>
                <c:pt idx="144">
                  <c:v>-1690.22</c:v>
                </c:pt>
                <c:pt idx="145">
                  <c:v>-1716.23</c:v>
                </c:pt>
                <c:pt idx="146">
                  <c:v>-1741.92</c:v>
                </c:pt>
                <c:pt idx="147">
                  <c:v>-1767.5</c:v>
                </c:pt>
                <c:pt idx="148">
                  <c:v>-1793.39</c:v>
                </c:pt>
                <c:pt idx="149">
                  <c:v>-1820.36</c:v>
                </c:pt>
                <c:pt idx="150">
                  <c:v>-1850.01</c:v>
                </c:pt>
                <c:pt idx="151">
                  <c:v>-1886.265</c:v>
                </c:pt>
                <c:pt idx="152">
                  <c:v>-1941.456</c:v>
                </c:pt>
                <c:pt idx="153">
                  <c:v>-2079.34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4496260"/>
        <c:axId val="30874254"/>
      </c:scatterChart>
      <c:valAx>
        <c:axId val="8449626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874254"/>
        <c:crossesAt val="0"/>
        <c:crossBetween val="midCat"/>
      </c:valAx>
      <c:valAx>
        <c:axId val="3087425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49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9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0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1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2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3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4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5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6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7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8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9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0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1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2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3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4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5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6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7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8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9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0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1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2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3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4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5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6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7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8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9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0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51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2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2200</xdr:colOff>
      <xdr:row>4</xdr:row>
      <xdr:rowOff>104400</xdr:rowOff>
    </xdr:from>
    <xdr:to>
      <xdr:col>18</xdr:col>
      <xdr:colOff>547920</xdr:colOff>
      <xdr:row>16</xdr:row>
      <xdr:rowOff>18720</xdr:rowOff>
    </xdr:to>
    <xdr:graphicFrame>
      <xdr:nvGraphicFramePr>
        <xdr:cNvPr id="6" name="Chart 3"/>
        <xdr:cNvGraphicFramePr/>
      </xdr:nvGraphicFramePr>
      <xdr:xfrm>
        <a:off x="11355480" y="790200"/>
        <a:ext cx="21085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7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8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9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0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1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2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3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4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5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6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7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8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23" activeCellId="0" sqref="A1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610.7</v>
      </c>
      <c r="C4" s="1" t="n">
        <v>-101220.8</v>
      </c>
      <c r="D4" s="1" t="n">
        <f aca="false">C4-B4</f>
        <v>1389.89999999999</v>
      </c>
      <c r="E4" s="1" t="n">
        <v>-102011.6</v>
      </c>
      <c r="F4" s="1" t="n">
        <f aca="false">E4-B4</f>
        <v>599.099999999991</v>
      </c>
    </row>
    <row r="5" customFormat="false" ht="13.5" hidden="false" customHeight="false" outlineLevel="0" collapsed="false">
      <c r="A5" s="1" t="n">
        <v>1490</v>
      </c>
      <c r="B5" s="1" t="n">
        <v>-101709.1</v>
      </c>
      <c r="C5" s="1" t="n">
        <v>-100331.7</v>
      </c>
      <c r="D5" s="1" t="n">
        <f aca="false">C5-B5</f>
        <v>1377.40000000001</v>
      </c>
      <c r="E5" s="1" t="n">
        <v>-101110.7</v>
      </c>
      <c r="F5" s="1" t="n">
        <f aca="false">E5-B5</f>
        <v>598.400000000009</v>
      </c>
    </row>
    <row r="6" customFormat="false" ht="13.5" hidden="false" customHeight="false" outlineLevel="0" collapsed="false">
      <c r="A6" s="1" t="n">
        <v>1480</v>
      </c>
      <c r="B6" s="1" t="n">
        <v>-100810</v>
      </c>
      <c r="C6" s="1" t="n">
        <v>-99445.23</v>
      </c>
      <c r="D6" s="1" t="n">
        <f aca="false">C6-B6</f>
        <v>1364.77</v>
      </c>
      <c r="E6" s="1" t="n">
        <v>-100212.5</v>
      </c>
      <c r="F6" s="1" t="n">
        <f aca="false">E6-B6</f>
        <v>597.5</v>
      </c>
    </row>
    <row r="7" customFormat="false" ht="13.5" hidden="false" customHeight="false" outlineLevel="0" collapsed="false">
      <c r="A7" s="1" t="n">
        <v>1470</v>
      </c>
      <c r="B7" s="1" t="n">
        <v>-99913.47</v>
      </c>
      <c r="C7" s="1" t="n">
        <v>-98561.24</v>
      </c>
      <c r="D7" s="1" t="n">
        <f aca="false">C7-B7</f>
        <v>1352.23</v>
      </c>
      <c r="E7" s="1" t="n">
        <v>-99316.83</v>
      </c>
      <c r="F7" s="1" t="n">
        <f aca="false">E7-B7</f>
        <v>596.639999999999</v>
      </c>
    </row>
    <row r="8" customFormat="false" ht="13.5" hidden="false" customHeight="false" outlineLevel="0" collapsed="false">
      <c r="A8" s="1" t="n">
        <v>1460</v>
      </c>
      <c r="B8" s="1" t="n">
        <v>-99019.42</v>
      </c>
      <c r="C8" s="1" t="n">
        <v>-97679.77</v>
      </c>
      <c r="D8" s="1" t="n">
        <f aca="false">C8-B8</f>
        <v>1339.64999999999</v>
      </c>
      <c r="E8" s="1" t="n">
        <v>-98423.8</v>
      </c>
      <c r="F8" s="1" t="n">
        <f aca="false">E8-B8</f>
        <v>595.619999999995</v>
      </c>
    </row>
    <row r="9" customFormat="false" ht="13.5" hidden="false" customHeight="false" outlineLevel="0" collapsed="false">
      <c r="A9" s="1" t="n">
        <v>1450</v>
      </c>
      <c r="B9" s="1" t="n">
        <v>-98127.9</v>
      </c>
      <c r="C9" s="1" t="n">
        <v>-96800.82</v>
      </c>
      <c r="D9" s="1" t="n">
        <f aca="false">C9-B9</f>
        <v>1327.07999999999</v>
      </c>
      <c r="E9" s="1" t="n">
        <v>-97533.39</v>
      </c>
      <c r="F9" s="1" t="n">
        <f aca="false">E9-B9</f>
        <v>594.509999999995</v>
      </c>
    </row>
    <row r="10" customFormat="false" ht="13.5" hidden="false" customHeight="false" outlineLevel="0" collapsed="false">
      <c r="A10" s="1" t="n">
        <v>1440</v>
      </c>
      <c r="B10" s="1" t="n">
        <v>-97238.92</v>
      </c>
      <c r="C10" s="1" t="n">
        <v>-95924.41</v>
      </c>
      <c r="D10" s="1" t="n">
        <f aca="false">C10-B10</f>
        <v>1314.50999999999</v>
      </c>
      <c r="E10" s="1" t="n">
        <v>-96645.63</v>
      </c>
      <c r="F10" s="1" t="n">
        <f aca="false">E10-B10</f>
        <v>593.289999999994</v>
      </c>
    </row>
    <row r="11" customFormat="false" ht="13.5" hidden="false" customHeight="false" outlineLevel="0" collapsed="false">
      <c r="A11" s="1" t="n">
        <v>1430</v>
      </c>
      <c r="B11" s="1" t="n">
        <v>-96352.49</v>
      </c>
      <c r="C11" s="1" t="n">
        <v>-95050.56</v>
      </c>
      <c r="D11" s="1" t="n">
        <f aca="false">C11-B11</f>
        <v>1301.93000000001</v>
      </c>
      <c r="E11" s="1" t="n">
        <v>-95760.52</v>
      </c>
      <c r="F11" s="1" t="n">
        <f aca="false">E11-B11</f>
        <v>591.970000000001</v>
      </c>
    </row>
    <row r="12" customFormat="false" ht="13.5" hidden="false" customHeight="false" outlineLevel="0" collapsed="false">
      <c r="A12" s="1" t="n">
        <v>1420</v>
      </c>
      <c r="B12" s="1" t="n">
        <v>-95468.63</v>
      </c>
      <c r="C12" s="1" t="n">
        <v>-94179.28</v>
      </c>
      <c r="D12" s="1" t="n">
        <f aca="false">C12-B12</f>
        <v>1289.35000000001</v>
      </c>
      <c r="E12" s="1" t="n">
        <v>-94878.06</v>
      </c>
      <c r="F12" s="1" t="n">
        <f aca="false">E12-B12</f>
        <v>590.570000000007</v>
      </c>
    </row>
    <row r="13" customFormat="false" ht="13.5" hidden="false" customHeight="false" outlineLevel="0" collapsed="false">
      <c r="A13" s="1" t="n">
        <v>1410</v>
      </c>
      <c r="B13" s="1" t="n">
        <v>-94587.35</v>
      </c>
      <c r="C13" s="1" t="n">
        <v>-93310.57</v>
      </c>
      <c r="D13" s="1" t="n">
        <f aca="false">C13-B13</f>
        <v>1276.78</v>
      </c>
      <c r="E13" s="1" t="n">
        <v>-93998.28</v>
      </c>
      <c r="F13" s="1" t="n">
        <f aca="false">E13-B13</f>
        <v>589.070000000007</v>
      </c>
    </row>
    <row r="14" customFormat="false" ht="13.5" hidden="false" customHeight="false" outlineLevel="0" collapsed="false">
      <c r="A14" s="1" t="n">
        <v>1400</v>
      </c>
      <c r="B14" s="1" t="n">
        <v>-93708.66</v>
      </c>
      <c r="C14" s="1" t="n">
        <v>-92444.45</v>
      </c>
      <c r="D14" s="1" t="n">
        <f aca="false">C14-B14</f>
        <v>1264.21000000001</v>
      </c>
      <c r="E14" s="1" t="n">
        <v>-93121.19</v>
      </c>
      <c r="F14" s="1" t="n">
        <f aca="false">E14-B14</f>
        <v>587.470000000001</v>
      </c>
    </row>
    <row r="15" customFormat="false" ht="13.5" hidden="false" customHeight="false" outlineLevel="0" collapsed="false">
      <c r="A15" s="1" t="n">
        <v>1390</v>
      </c>
      <c r="B15" s="1" t="n">
        <v>-92832.56</v>
      </c>
      <c r="C15" s="1" t="n">
        <v>-91580.94</v>
      </c>
      <c r="D15" s="1" t="n">
        <f aca="false">C15-B15</f>
        <v>1251.62</v>
      </c>
      <c r="E15" s="1" t="n">
        <v>-92246.78</v>
      </c>
      <c r="F15" s="1" t="n">
        <f aca="false">E15-B15</f>
        <v>585.779999999999</v>
      </c>
    </row>
    <row r="16" customFormat="false" ht="13.5" hidden="false" customHeight="false" outlineLevel="0" collapsed="false">
      <c r="A16" s="1" t="n">
        <v>1380</v>
      </c>
      <c r="B16" s="1" t="n">
        <v>-91959.08</v>
      </c>
      <c r="C16" s="1" t="n">
        <v>-90720.03</v>
      </c>
      <c r="D16" s="1" t="n">
        <f aca="false">C16-B16</f>
        <v>1239.05</v>
      </c>
      <c r="E16" s="1" t="n">
        <v>-91375.09</v>
      </c>
      <c r="F16" s="1" t="n">
        <f aca="false">E16-B16</f>
        <v>583.990000000005</v>
      </c>
    </row>
    <row r="17" customFormat="false" ht="13.5" hidden="false" customHeight="false" outlineLevel="0" collapsed="false">
      <c r="A17" s="1" t="n">
        <v>1370</v>
      </c>
      <c r="B17" s="1" t="n">
        <v>-91088.22</v>
      </c>
      <c r="C17" s="1" t="n">
        <v>-89861.75</v>
      </c>
      <c r="D17" s="1" t="n">
        <f aca="false">C17-B17</f>
        <v>1226.47</v>
      </c>
      <c r="E17" s="1" t="n">
        <v>-90506.12</v>
      </c>
      <c r="F17" s="1" t="n">
        <f aca="false">E17-B17</f>
        <v>582.100000000006</v>
      </c>
    </row>
    <row r="18" customFormat="false" ht="13.5" hidden="false" customHeight="false" outlineLevel="0" collapsed="false">
      <c r="A18" s="1" t="n">
        <v>1360</v>
      </c>
      <c r="B18" s="1" t="n">
        <v>-90220</v>
      </c>
      <c r="C18" s="1" t="n">
        <v>-89006.1</v>
      </c>
      <c r="D18" s="1" t="n">
        <f aca="false">C18-B18</f>
        <v>1213.89999999999</v>
      </c>
      <c r="E18" s="1" t="n">
        <v>-89639.88</v>
      </c>
      <c r="F18" s="1" t="n">
        <f aca="false">E18-B18</f>
        <v>580.119999999995</v>
      </c>
    </row>
    <row r="19" customFormat="false" ht="13.5" hidden="false" customHeight="false" outlineLevel="0" collapsed="false">
      <c r="A19" s="1" t="n">
        <v>1350</v>
      </c>
      <c r="B19" s="1" t="n">
        <v>-89354.44</v>
      </c>
      <c r="C19" s="1" t="n">
        <v>-88153.11</v>
      </c>
      <c r="D19" s="1" t="n">
        <f aca="false">C19-B19</f>
        <v>1201.33</v>
      </c>
      <c r="E19" s="1" t="n">
        <v>-88776.38</v>
      </c>
      <c r="F19" s="1" t="n">
        <f aca="false">E19-B19</f>
        <v>578.059999999998</v>
      </c>
    </row>
    <row r="20" customFormat="false" ht="13.5" hidden="false" customHeight="false" outlineLevel="0" collapsed="false">
      <c r="A20" s="1" t="n">
        <v>1340</v>
      </c>
      <c r="B20" s="1" t="n">
        <v>-88491.53</v>
      </c>
      <c r="C20" s="1" t="n">
        <v>-87302.78</v>
      </c>
      <c r="D20" s="1" t="n">
        <f aca="false">C20-B20</f>
        <v>1188.75</v>
      </c>
      <c r="E20" s="1" t="n">
        <v>-87915.65</v>
      </c>
      <c r="F20" s="1" t="n">
        <f aca="false">E20-B20</f>
        <v>575.880000000005</v>
      </c>
    </row>
    <row r="21" customFormat="false" ht="13.5" hidden="false" customHeight="false" outlineLevel="0" collapsed="false">
      <c r="A21" s="1" t="n">
        <v>1330</v>
      </c>
      <c r="B21" s="1" t="n">
        <v>-87631.3</v>
      </c>
      <c r="C21" s="1" t="n">
        <v>-86455.12</v>
      </c>
      <c r="D21" s="1" t="n">
        <f aca="false">C21-B21</f>
        <v>1176.18000000001</v>
      </c>
      <c r="E21" s="1" t="n">
        <v>-87057.68</v>
      </c>
      <c r="F21" s="1" t="n">
        <f aca="false">E21-B21</f>
        <v>573.62000000001</v>
      </c>
    </row>
    <row r="22" customFormat="false" ht="13.5" hidden="false" customHeight="false" outlineLevel="0" collapsed="false">
      <c r="A22" s="1" t="n">
        <v>1320</v>
      </c>
      <c r="B22" s="1" t="n">
        <v>-86773.77</v>
      </c>
      <c r="C22" s="1" t="n">
        <v>-85610.16</v>
      </c>
      <c r="D22" s="1" t="n">
        <f aca="false">C22-B22</f>
        <v>1163.61</v>
      </c>
      <c r="E22" s="1" t="n">
        <v>-86202.5</v>
      </c>
      <c r="F22" s="1" t="n">
        <f aca="false">E22-B22</f>
        <v>571.270000000004</v>
      </c>
    </row>
    <row r="23" customFormat="false" ht="13.5" hidden="false" customHeight="false" outlineLevel="0" collapsed="false">
      <c r="A23" s="1" t="n">
        <v>1310</v>
      </c>
      <c r="B23" s="1" t="n">
        <v>-85918.93</v>
      </c>
      <c r="C23" s="1" t="n">
        <v>-84767.91</v>
      </c>
      <c r="D23" s="1" t="n">
        <f aca="false">C23-B23</f>
        <v>1151.01999999999</v>
      </c>
      <c r="E23" s="1" t="n">
        <v>-85350.11</v>
      </c>
      <c r="F23" s="1" t="n">
        <f aca="false">E23-B23</f>
        <v>568.819999999992</v>
      </c>
    </row>
    <row r="24" customFormat="false" ht="13.5" hidden="false" customHeight="false" outlineLevel="0" collapsed="false">
      <c r="A24" s="1" t="n">
        <v>1300</v>
      </c>
      <c r="B24" s="1" t="n">
        <v>-85066.81</v>
      </c>
      <c r="C24" s="1" t="n">
        <v>-83928.36</v>
      </c>
      <c r="D24" s="1" t="n">
        <f aca="false">C24-B24</f>
        <v>1138.45</v>
      </c>
      <c r="E24" s="1" t="n">
        <v>-84500.53</v>
      </c>
      <c r="F24" s="1" t="n">
        <f aca="false">E24-B24</f>
        <v>566.279999999999</v>
      </c>
    </row>
    <row r="25" customFormat="false" ht="13.5" hidden="false" customHeight="false" outlineLevel="0" collapsed="false">
      <c r="A25" s="1" t="n">
        <v>1290</v>
      </c>
      <c r="B25" s="1" t="n">
        <v>-84217.42</v>
      </c>
      <c r="C25" s="1" t="n">
        <v>-83091.55</v>
      </c>
      <c r="D25" s="1" t="n">
        <f aca="false">C25-B25</f>
        <v>1125.87</v>
      </c>
      <c r="E25" s="1" t="n">
        <v>-83653.78</v>
      </c>
      <c r="F25" s="1" t="n">
        <f aca="false">E25-B25</f>
        <v>563.639999999999</v>
      </c>
    </row>
    <row r="26" customFormat="false" ht="13.5" hidden="false" customHeight="false" outlineLevel="0" collapsed="false">
      <c r="A26" s="1" t="n">
        <v>1280</v>
      </c>
      <c r="B26" s="1" t="n">
        <v>-83370.78</v>
      </c>
      <c r="C26" s="1" t="n">
        <v>-82257.48</v>
      </c>
      <c r="D26" s="1" t="n">
        <f aca="false">C26-B26</f>
        <v>1113.3</v>
      </c>
      <c r="E26" s="1" t="n">
        <v>-82809.87</v>
      </c>
      <c r="F26" s="1" t="n">
        <f aca="false">E26-B26</f>
        <v>560.910000000004</v>
      </c>
    </row>
    <row r="27" customFormat="false" ht="13.5" hidden="false" customHeight="false" outlineLevel="0" collapsed="false">
      <c r="A27" s="1" t="n">
        <v>1270</v>
      </c>
      <c r="B27" s="1" t="n">
        <v>-82526.9</v>
      </c>
      <c r="C27" s="1" t="n">
        <v>-81426.17</v>
      </c>
      <c r="D27" s="1" t="n">
        <f aca="false">C27-B27</f>
        <v>1100.73</v>
      </c>
      <c r="E27" s="1" t="n">
        <v>-81968.8</v>
      </c>
      <c r="F27" s="1" t="n">
        <f aca="false">E27-B27</f>
        <v>558.099999999991</v>
      </c>
    </row>
    <row r="28" customFormat="false" ht="13.5" hidden="false" customHeight="false" outlineLevel="0" collapsed="false">
      <c r="A28" s="1" t="n">
        <v>1260</v>
      </c>
      <c r="B28" s="1" t="n">
        <v>-81685.8</v>
      </c>
      <c r="C28" s="1" t="n">
        <v>-80597.64</v>
      </c>
      <c r="D28" s="1" t="n">
        <f aca="false">C28-B28</f>
        <v>1088.16</v>
      </c>
      <c r="E28" s="1" t="n">
        <v>-81130.61</v>
      </c>
      <c r="F28" s="1" t="n">
        <f aca="false">E28-B28</f>
        <v>555.190000000002</v>
      </c>
    </row>
    <row r="29" customFormat="false" ht="13.5" hidden="false" customHeight="false" outlineLevel="0" collapsed="false">
      <c r="A29" s="1" t="n">
        <v>1250</v>
      </c>
      <c r="B29" s="1" t="n">
        <v>-80847.48</v>
      </c>
      <c r="C29" s="1" t="n">
        <v>-79771.9</v>
      </c>
      <c r="D29" s="1" t="n">
        <f aca="false">C29-B29</f>
        <v>1075.58</v>
      </c>
      <c r="E29" s="1" t="n">
        <v>-80295.3</v>
      </c>
      <c r="F29" s="1" t="n">
        <f aca="false">E29-B29</f>
        <v>552.179999999993</v>
      </c>
    </row>
    <row r="30" customFormat="false" ht="13.5" hidden="false" customHeight="false" outlineLevel="0" collapsed="false">
      <c r="A30" s="1" t="n">
        <v>1240</v>
      </c>
      <c r="B30" s="1" t="n">
        <v>-80011.96</v>
      </c>
      <c r="C30" s="1" t="n">
        <v>-78948.95</v>
      </c>
      <c r="D30" s="1" t="n">
        <f aca="false">C30-B30</f>
        <v>1063.01000000001</v>
      </c>
      <c r="E30" s="1" t="n">
        <v>-79462.88</v>
      </c>
      <c r="F30" s="1" t="n">
        <f aca="false">E30-B30</f>
        <v>549.080000000002</v>
      </c>
    </row>
    <row r="31" customFormat="false" ht="13.5" hidden="false" customHeight="false" outlineLevel="0" collapsed="false">
      <c r="A31" s="1" t="n">
        <v>1230</v>
      </c>
      <c r="B31" s="1" t="n">
        <v>-79179.27</v>
      </c>
      <c r="C31" s="1" t="n">
        <v>-78128.84</v>
      </c>
      <c r="D31" s="1" t="n">
        <f aca="false">C31-B31</f>
        <v>1050.43000000001</v>
      </c>
      <c r="E31" s="1" t="n">
        <v>-78633.38</v>
      </c>
      <c r="F31" s="1" t="n">
        <f aca="false">E31-B31</f>
        <v>545.889999999999</v>
      </c>
    </row>
    <row r="32" customFormat="false" ht="13.5" hidden="false" customHeight="false" outlineLevel="0" collapsed="false">
      <c r="A32" s="1" t="n">
        <v>1220</v>
      </c>
      <c r="B32" s="1" t="n">
        <v>-78349.41</v>
      </c>
      <c r="C32" s="1" t="n">
        <v>-77311.55</v>
      </c>
      <c r="D32" s="1" t="n">
        <f aca="false">C32-B32</f>
        <v>1037.86</v>
      </c>
      <c r="E32" s="1" t="n">
        <v>-77806.8</v>
      </c>
      <c r="F32" s="1" t="n">
        <f aca="false">E32-B32</f>
        <v>542.610000000001</v>
      </c>
    </row>
    <row r="33" customFormat="false" ht="13.5" hidden="false" customHeight="false" outlineLevel="0" collapsed="false">
      <c r="A33" s="1" t="n">
        <v>1210</v>
      </c>
      <c r="B33" s="1" t="n">
        <v>-77522.4</v>
      </c>
      <c r="C33" s="1" t="n">
        <v>-76497.12</v>
      </c>
      <c r="D33" s="1" t="n">
        <f aca="false">C33-B33</f>
        <v>1025.28</v>
      </c>
      <c r="E33" s="1" t="n">
        <v>-76983.16</v>
      </c>
      <c r="F33" s="1" t="n">
        <f aca="false">E33-B33</f>
        <v>539.239999999991</v>
      </c>
    </row>
    <row r="34" customFormat="false" ht="13.5" hidden="false" customHeight="false" outlineLevel="0" collapsed="false">
      <c r="A34" s="1" t="n">
        <v>1200</v>
      </c>
      <c r="B34" s="1" t="n">
        <v>-76698.26</v>
      </c>
      <c r="C34" s="1" t="n">
        <v>-75685.55</v>
      </c>
      <c r="D34" s="1" t="n">
        <f aca="false">C34-B34</f>
        <v>1012.70999999999</v>
      </c>
      <c r="E34" s="1" t="n">
        <v>-76162.48</v>
      </c>
      <c r="F34" s="1" t="n">
        <f aca="false">E34-B34</f>
        <v>535.779999999999</v>
      </c>
    </row>
    <row r="35" customFormat="false" ht="13.5" hidden="false" customHeight="false" outlineLevel="0" collapsed="false">
      <c r="A35" s="1" t="n">
        <v>1190</v>
      </c>
      <c r="B35" s="1" t="n">
        <v>-75877</v>
      </c>
      <c r="C35" s="1" t="n">
        <v>-74876.86</v>
      </c>
      <c r="D35" s="1" t="n">
        <f aca="false">C35-B35</f>
        <v>1000.14</v>
      </c>
      <c r="E35" s="1" t="n">
        <v>-75344.78</v>
      </c>
      <c r="F35" s="1" t="n">
        <f aca="false">E35-B35</f>
        <v>532.220000000001</v>
      </c>
    </row>
    <row r="36" customFormat="false" ht="13.5" hidden="false" customHeight="false" outlineLevel="0" collapsed="false">
      <c r="A36" s="1" t="n">
        <v>1180</v>
      </c>
      <c r="B36" s="1" t="n">
        <v>-75058.64</v>
      </c>
      <c r="C36" s="1" t="n">
        <v>-74071.08</v>
      </c>
      <c r="D36" s="1" t="n">
        <f aca="false">C36-B36</f>
        <v>987.559999999998</v>
      </c>
      <c r="E36" s="1" t="n">
        <v>-74530.07</v>
      </c>
      <c r="F36" s="1" t="n">
        <f aca="false">E36-B36</f>
        <v>528.569999999992</v>
      </c>
    </row>
    <row r="37" customFormat="false" ht="13.5" hidden="false" customHeight="false" outlineLevel="0" collapsed="false">
      <c r="A37" s="1" t="n">
        <v>1170</v>
      </c>
      <c r="B37" s="1" t="n">
        <v>-74243.2</v>
      </c>
      <c r="C37" s="1" t="n">
        <v>-73268.2</v>
      </c>
      <c r="D37" s="1" t="n">
        <f aca="false">C37-B37</f>
        <v>975</v>
      </c>
      <c r="E37" s="1" t="n">
        <v>-73718.38</v>
      </c>
      <c r="F37" s="1" t="n">
        <f aca="false">E37-B37</f>
        <v>524.819999999992</v>
      </c>
    </row>
    <row r="38" customFormat="false" ht="13.5" hidden="false" customHeight="false" outlineLevel="0" collapsed="false">
      <c r="A38" s="1" t="n">
        <v>1160</v>
      </c>
      <c r="B38" s="1" t="n">
        <v>-73430.69</v>
      </c>
      <c r="C38" s="1" t="n">
        <v>-72468.27</v>
      </c>
      <c r="D38" s="1" t="n">
        <f aca="false">C38-B38</f>
        <v>962.419999999998</v>
      </c>
      <c r="E38" s="1" t="n">
        <v>-72909.7</v>
      </c>
      <c r="F38" s="1" t="n">
        <f aca="false">E38-B38</f>
        <v>520.990000000005</v>
      </c>
    </row>
    <row r="39" customFormat="false" ht="13.5" hidden="false" customHeight="false" outlineLevel="0" collapsed="false">
      <c r="A39" s="1" t="n">
        <v>1150</v>
      </c>
      <c r="B39" s="1" t="n">
        <v>-72621.13</v>
      </c>
      <c r="C39" s="1" t="n">
        <v>-71671.29</v>
      </c>
      <c r="D39" s="1" t="n">
        <f aca="false">C39-B39</f>
        <v>949.840000000011</v>
      </c>
      <c r="E39" s="1" t="n">
        <v>-72104.06</v>
      </c>
      <c r="F39" s="1" t="n">
        <f aca="false">E39-B39</f>
        <v>517.070000000007</v>
      </c>
    </row>
    <row r="40" customFormat="false" ht="13.5" hidden="false" customHeight="false" outlineLevel="0" collapsed="false">
      <c r="A40" s="1" t="n">
        <v>1140</v>
      </c>
      <c r="B40" s="1" t="n">
        <v>-71814.55</v>
      </c>
      <c r="C40" s="1" t="n">
        <v>-70877.27</v>
      </c>
      <c r="D40" s="1" t="n">
        <f aca="false">C40-B40</f>
        <v>937.279999999999</v>
      </c>
      <c r="E40" s="1" t="n">
        <v>-71301.49</v>
      </c>
      <c r="F40" s="1" t="n">
        <f aca="false">E40-B40</f>
        <v>513.059999999998</v>
      </c>
    </row>
    <row r="41" customFormat="false" ht="13.5" hidden="false" customHeight="false" outlineLevel="0" collapsed="false">
      <c r="A41" s="1" t="n">
        <v>1130</v>
      </c>
      <c r="B41" s="1" t="n">
        <v>-71010.95</v>
      </c>
      <c r="C41" s="1" t="n">
        <v>-70086.25</v>
      </c>
      <c r="D41" s="1" t="n">
        <f aca="false">C41-B41</f>
        <v>924.699999999997</v>
      </c>
      <c r="E41" s="1" t="n">
        <v>-70502.01</v>
      </c>
      <c r="F41" s="1" t="n">
        <f aca="false">E41-B41</f>
        <v>508.940000000002</v>
      </c>
    </row>
    <row r="42" customFormat="false" ht="13.5" hidden="false" customHeight="false" outlineLevel="0" collapsed="false">
      <c r="A42" s="1" t="n">
        <v>1120</v>
      </c>
      <c r="B42" s="1" t="n">
        <v>-70210.35</v>
      </c>
      <c r="C42" s="1" t="n">
        <v>-69298.23</v>
      </c>
      <c r="D42" s="1" t="n">
        <f aca="false">C42-B42</f>
        <v>912.12000000001</v>
      </c>
      <c r="E42" s="1" t="n">
        <v>-69705.62</v>
      </c>
      <c r="F42" s="1" t="n">
        <f aca="false">E42-B42</f>
        <v>504.730000000011</v>
      </c>
    </row>
    <row r="43" customFormat="false" ht="13.5" hidden="false" customHeight="false" outlineLevel="0" collapsed="false">
      <c r="A43" s="1" t="n">
        <v>1110</v>
      </c>
      <c r="B43" s="1" t="n">
        <v>-69412.79</v>
      </c>
      <c r="C43" s="1" t="n">
        <v>-68513.23</v>
      </c>
      <c r="D43" s="1" t="n">
        <f aca="false">C43-B43</f>
        <v>899.559999999998</v>
      </c>
      <c r="E43" s="1" t="n">
        <v>-68912.34</v>
      </c>
      <c r="F43" s="1" t="n">
        <f aca="false">E43-B43</f>
        <v>500.449999999997</v>
      </c>
    </row>
    <row r="44" customFormat="false" ht="13.5" hidden="false" customHeight="false" outlineLevel="0" collapsed="false">
      <c r="A44" s="1" t="n">
        <v>1100</v>
      </c>
      <c r="B44" s="1" t="n">
        <v>-68618.27</v>
      </c>
      <c r="C44" s="1" t="n">
        <v>-67731.28</v>
      </c>
      <c r="D44" s="1" t="n">
        <f aca="false">C44-B44</f>
        <v>886.990000000005</v>
      </c>
      <c r="E44" s="1" t="n">
        <v>-68122.2</v>
      </c>
      <c r="F44" s="1" t="n">
        <f aca="false">E44-B44</f>
        <v>496.070000000007</v>
      </c>
    </row>
    <row r="45" customFormat="false" ht="13.5" hidden="false" customHeight="false" outlineLevel="0" collapsed="false">
      <c r="A45" s="1" t="n">
        <v>1090</v>
      </c>
      <c r="B45" s="1" t="n">
        <v>-67826.8</v>
      </c>
      <c r="C45" s="1" t="n">
        <v>-66952.39</v>
      </c>
      <c r="D45" s="1" t="n">
        <f aca="false">C45-B45</f>
        <v>874.410000000004</v>
      </c>
      <c r="E45" s="1" t="n">
        <v>-67335.22</v>
      </c>
      <c r="F45" s="1" t="n">
        <f aca="false">E45-B45</f>
        <v>491.580000000002</v>
      </c>
    </row>
    <row r="46" customFormat="false" ht="13.5" hidden="false" customHeight="false" outlineLevel="0" collapsed="false">
      <c r="A46" s="1" t="n">
        <v>1080</v>
      </c>
      <c r="B46" s="1" t="n">
        <v>-67038.42</v>
      </c>
      <c r="C46" s="1" t="n">
        <v>-66176.58</v>
      </c>
      <c r="D46" s="1" t="n">
        <f aca="false">C46-B46</f>
        <v>861.839999999997</v>
      </c>
      <c r="E46" s="1" t="n">
        <v>-66551.41</v>
      </c>
      <c r="F46" s="1" t="n">
        <f aca="false">E46-B46</f>
        <v>487.009999999995</v>
      </c>
    </row>
    <row r="47" customFormat="false" ht="13.5" hidden="false" customHeight="false" outlineLevel="0" collapsed="false">
      <c r="A47" s="1" t="n">
        <v>1070</v>
      </c>
      <c r="B47" s="1" t="n">
        <v>-66253.15</v>
      </c>
      <c r="C47" s="1" t="n">
        <v>-65403.88</v>
      </c>
      <c r="D47" s="1" t="n">
        <f aca="false">C47-B47</f>
        <v>849.269999999997</v>
      </c>
      <c r="E47" s="1" t="n">
        <v>-65770.81</v>
      </c>
      <c r="F47" s="1" t="n">
        <f aca="false">E47-B47</f>
        <v>482.339999999997</v>
      </c>
    </row>
    <row r="48" customFormat="false" ht="13.5" hidden="false" customHeight="false" outlineLevel="0" collapsed="false">
      <c r="A48" s="1" t="n">
        <v>1060</v>
      </c>
      <c r="B48" s="1" t="n">
        <v>-65471</v>
      </c>
      <c r="C48" s="1" t="n">
        <v>-64634.3</v>
      </c>
      <c r="D48" s="1" t="n">
        <f aca="false">C48-B48</f>
        <v>836.699999999997</v>
      </c>
      <c r="E48" s="1" t="n">
        <v>-64993.42</v>
      </c>
      <c r="F48" s="1" t="n">
        <f aca="false">E48-B48</f>
        <v>477.580000000002</v>
      </c>
    </row>
    <row r="49" customFormat="false" ht="13.5" hidden="false" customHeight="false" outlineLevel="0" collapsed="false">
      <c r="A49" s="1" t="n">
        <v>1050</v>
      </c>
      <c r="B49" s="1" t="n">
        <v>-64691.99</v>
      </c>
      <c r="C49" s="1" t="n">
        <v>-63867.86</v>
      </c>
      <c r="D49" s="1" t="n">
        <f aca="false">C49-B49</f>
        <v>824.129999999997</v>
      </c>
      <c r="E49" s="1" t="n">
        <v>-64219.27</v>
      </c>
      <c r="F49" s="1" t="n">
        <f aca="false">E49-B49</f>
        <v>472.720000000001</v>
      </c>
    </row>
    <row r="50" customFormat="false" ht="13.5" hidden="false" customHeight="false" outlineLevel="0" collapsed="false">
      <c r="A50" s="1" t="n">
        <v>1040</v>
      </c>
      <c r="B50" s="1" t="n">
        <v>-63916.15</v>
      </c>
      <c r="C50" s="1" t="n">
        <v>-63104.59</v>
      </c>
      <c r="D50" s="1" t="n">
        <f aca="false">C50-B50</f>
        <v>811.560000000005</v>
      </c>
      <c r="E50" s="1" t="n">
        <v>-63448.39</v>
      </c>
      <c r="F50" s="1" t="n">
        <f aca="false">E50-B50</f>
        <v>467.760000000002</v>
      </c>
    </row>
    <row r="51" customFormat="false" ht="13.5" hidden="false" customHeight="false" outlineLevel="0" collapsed="false">
      <c r="A51" s="1" t="n">
        <v>1030</v>
      </c>
      <c r="B51" s="1" t="n">
        <v>-63143.5</v>
      </c>
      <c r="C51" s="1" t="n">
        <v>-62344.51</v>
      </c>
      <c r="D51" s="1" t="n">
        <f aca="false">C51-B51</f>
        <v>798.989999999998</v>
      </c>
      <c r="E51" s="1" t="n">
        <v>-62680.79</v>
      </c>
      <c r="F51" s="1" t="n">
        <f aca="false">E51-B51</f>
        <v>462.709999999999</v>
      </c>
    </row>
    <row r="52" customFormat="false" ht="13.5" hidden="false" customHeight="false" outlineLevel="0" collapsed="false">
      <c r="A52" s="1" t="n">
        <v>1020</v>
      </c>
      <c r="B52" s="1" t="n">
        <v>-62374.06</v>
      </c>
      <c r="C52" s="1" t="n">
        <v>-61587.64</v>
      </c>
      <c r="D52" s="1" t="n">
        <f aca="false">C52-B52</f>
        <v>786.419999999998</v>
      </c>
      <c r="E52" s="1" t="n">
        <v>-61916.49</v>
      </c>
      <c r="F52" s="1" t="n">
        <f aca="false">E52-B52</f>
        <v>457.57</v>
      </c>
    </row>
    <row r="53" customFormat="false" ht="13.5" hidden="false" customHeight="false" outlineLevel="0" collapsed="false">
      <c r="A53" s="1" t="n">
        <v>1010</v>
      </c>
      <c r="B53" s="1" t="n">
        <v>-61607.85</v>
      </c>
      <c r="C53" s="1" t="n">
        <v>-60833.99</v>
      </c>
      <c r="D53" s="1" t="n">
        <f aca="false">C53-B53</f>
        <v>773.860000000001</v>
      </c>
      <c r="E53" s="1" t="n">
        <v>-61155.53</v>
      </c>
      <c r="F53" s="1" t="n">
        <f aca="false">E53-B53</f>
        <v>452.32</v>
      </c>
    </row>
    <row r="54" customFormat="false" ht="13.5" hidden="false" customHeight="false" outlineLevel="0" collapsed="false">
      <c r="A54" s="1" t="n">
        <v>1000</v>
      </c>
      <c r="B54" s="1" t="n">
        <v>-60844.89</v>
      </c>
      <c r="C54" s="1" t="n">
        <v>-60083.61</v>
      </c>
      <c r="D54" s="1" t="n">
        <f aca="false">C54-B54</f>
        <v>761.279999999999</v>
      </c>
      <c r="E54" s="1" t="n">
        <v>-60397.92</v>
      </c>
      <c r="F54" s="1" t="n">
        <f aca="false">E54-B54</f>
        <v>446.970000000001</v>
      </c>
    </row>
    <row r="55" customFormat="false" ht="13.5" hidden="false" customHeight="false" outlineLevel="0" collapsed="false">
      <c r="A55" s="1" t="n">
        <v>990</v>
      </c>
      <c r="B55" s="1" t="n">
        <v>-60085.22</v>
      </c>
      <c r="C55" s="1" t="n">
        <v>-59336.5</v>
      </c>
      <c r="D55" s="1" t="n">
        <f aca="false">C55-B55</f>
        <v>748.720000000001</v>
      </c>
      <c r="E55" s="1" t="n">
        <v>-59643.69</v>
      </c>
      <c r="F55" s="1" t="n">
        <f aca="false">E55-B55</f>
        <v>441.529999999999</v>
      </c>
    </row>
    <row r="56" customFormat="false" ht="13.5" hidden="false" customHeight="false" outlineLevel="0" collapsed="false">
      <c r="A56" s="1" t="n">
        <v>980</v>
      </c>
      <c r="B56" s="1" t="n">
        <v>-59328.85</v>
      </c>
      <c r="C56" s="1" t="n">
        <v>-58592.7</v>
      </c>
      <c r="D56" s="1" t="n">
        <f aca="false">C56-B56</f>
        <v>736.150000000002</v>
      </c>
      <c r="E56" s="1" t="n">
        <v>-58892.87</v>
      </c>
      <c r="F56" s="1" t="n">
        <f aca="false">E56-B56</f>
        <v>435.979999999996</v>
      </c>
    </row>
    <row r="57" customFormat="false" ht="13.5" hidden="false" customHeight="false" outlineLevel="0" collapsed="false">
      <c r="A57" s="1" t="n">
        <v>970</v>
      </c>
      <c r="B57" s="1" t="n">
        <v>-58575.8</v>
      </c>
      <c r="C57" s="1" t="n">
        <v>-57852.22</v>
      </c>
      <c r="D57" s="1" t="n">
        <f aca="false">C57-B57</f>
        <v>723.580000000002</v>
      </c>
      <c r="E57" s="1" t="n">
        <v>-58145.48</v>
      </c>
      <c r="F57" s="1" t="n">
        <f aca="false">E57-B57</f>
        <v>430.32</v>
      </c>
    </row>
    <row r="58" customFormat="false" ht="13.5" hidden="false" customHeight="false" outlineLevel="0" collapsed="false">
      <c r="A58" s="1" t="n">
        <v>960</v>
      </c>
      <c r="B58" s="1" t="n">
        <v>-57826.11</v>
      </c>
      <c r="C58" s="1" t="n">
        <v>-57115.09</v>
      </c>
      <c r="D58" s="1" t="n">
        <f aca="false">C58-B58</f>
        <v>711.020000000004</v>
      </c>
      <c r="E58" s="1" t="n">
        <v>-57401.55</v>
      </c>
      <c r="F58" s="1" t="n">
        <f aca="false">E58-B58</f>
        <v>424.559999999998</v>
      </c>
    </row>
    <row r="59" customFormat="false" ht="13.5" hidden="false" customHeight="false" outlineLevel="0" collapsed="false">
      <c r="A59" s="1" t="n">
        <v>950</v>
      </c>
      <c r="B59" s="1" t="n">
        <v>-57079.8</v>
      </c>
      <c r="C59" s="1" t="n">
        <v>-56381.34</v>
      </c>
      <c r="D59" s="1" t="n">
        <f aca="false">C59-B59</f>
        <v>698.460000000006</v>
      </c>
      <c r="E59" s="1" t="n">
        <v>-56661.1</v>
      </c>
      <c r="F59" s="1" t="n">
        <f aca="false">E59-B59</f>
        <v>418.700000000004</v>
      </c>
    </row>
    <row r="60" customFormat="false" ht="13.5" hidden="false" customHeight="false" outlineLevel="0" collapsed="false">
      <c r="A60" s="1" t="n">
        <v>940</v>
      </c>
      <c r="B60" s="1" t="n">
        <v>-56336.88</v>
      </c>
      <c r="C60" s="1" t="n">
        <v>-55651</v>
      </c>
      <c r="D60" s="1" t="n">
        <f aca="false">C60-B60</f>
        <v>685.879999999997</v>
      </c>
      <c r="E60" s="1" t="n">
        <v>-55924.16</v>
      </c>
      <c r="F60" s="1" t="n">
        <f aca="false">E60-B60</f>
        <v>412.719999999994</v>
      </c>
    </row>
    <row r="61" customFormat="false" ht="13.5" hidden="false" customHeight="false" outlineLevel="0" collapsed="false">
      <c r="A61" s="1" t="n">
        <v>930</v>
      </c>
      <c r="B61" s="1" t="n">
        <v>-55597.4</v>
      </c>
      <c r="C61" s="1" t="n">
        <v>-54924.08</v>
      </c>
      <c r="D61" s="1" t="n">
        <f aca="false">C61-B61</f>
        <v>673.32</v>
      </c>
      <c r="E61" s="1" t="n">
        <v>-55190.77</v>
      </c>
      <c r="F61" s="1" t="n">
        <f aca="false">E61-B61</f>
        <v>406.630000000005</v>
      </c>
    </row>
    <row r="62" customFormat="false" ht="13.5" hidden="false" customHeight="false" outlineLevel="0" collapsed="false">
      <c r="A62" s="1" t="n">
        <v>920</v>
      </c>
      <c r="B62" s="1" t="n">
        <v>-54861.38</v>
      </c>
      <c r="C62" s="1" t="n">
        <v>-54200.62</v>
      </c>
      <c r="D62" s="1" t="n">
        <f aca="false">C62-B62</f>
        <v>660.759999999995</v>
      </c>
      <c r="E62" s="1" t="n">
        <v>-54460.95</v>
      </c>
      <c r="F62" s="1" t="n">
        <f aca="false">E62-B62</f>
        <v>400.43</v>
      </c>
    </row>
    <row r="63" customFormat="false" ht="13.5" hidden="false" customHeight="false" outlineLevel="0" collapsed="false">
      <c r="A63" s="1" t="n">
        <v>910</v>
      </c>
      <c r="B63" s="1" t="n">
        <v>-54128.84</v>
      </c>
      <c r="C63" s="1" t="n">
        <v>-53480.64</v>
      </c>
      <c r="D63" s="1" t="n">
        <f aca="false">C63-B63</f>
        <v>648.199999999997</v>
      </c>
      <c r="E63" s="1" t="n">
        <v>-53734.73</v>
      </c>
      <c r="F63" s="1" t="n">
        <f aca="false">E63-B63</f>
        <v>394.109999999993</v>
      </c>
    </row>
    <row r="64" customFormat="false" ht="13.5" hidden="false" customHeight="false" outlineLevel="0" collapsed="false">
      <c r="A64" s="1" t="n">
        <v>900</v>
      </c>
      <c r="B64" s="1" t="n">
        <v>-53399.82</v>
      </c>
      <c r="C64" s="1" t="n">
        <v>-52764.18</v>
      </c>
      <c r="D64" s="1" t="n">
        <f aca="false">C64-B64</f>
        <v>635.639999999999</v>
      </c>
      <c r="E64" s="1" t="n">
        <v>-53012.14</v>
      </c>
      <c r="F64" s="1" t="n">
        <f aca="false">E64-B64</f>
        <v>387.68</v>
      </c>
    </row>
    <row r="65" customFormat="false" ht="13.5" hidden="false" customHeight="false" outlineLevel="0" collapsed="false">
      <c r="A65" s="1" t="n">
        <v>890</v>
      </c>
      <c r="B65" s="1" t="n">
        <v>-52674.34</v>
      </c>
      <c r="C65" s="1" t="n">
        <v>-52051.26</v>
      </c>
      <c r="D65" s="1" t="n">
        <f aca="false">C65-B65</f>
        <v>623.079999999995</v>
      </c>
      <c r="E65" s="1" t="n">
        <v>-52293.22</v>
      </c>
      <c r="F65" s="1" t="n">
        <f aca="false">E65-B65</f>
        <v>381.119999999995</v>
      </c>
    </row>
    <row r="66" customFormat="false" ht="13.5" hidden="false" customHeight="false" outlineLevel="0" collapsed="false">
      <c r="A66" s="1" t="n">
        <v>880</v>
      </c>
      <c r="B66" s="1" t="n">
        <v>-51952.42</v>
      </c>
      <c r="C66" s="1" t="n">
        <v>-51341.91</v>
      </c>
      <c r="D66" s="1" t="n">
        <f aca="false">C66-B66</f>
        <v>610.509999999995</v>
      </c>
      <c r="E66" s="1" t="n">
        <v>-51578</v>
      </c>
      <c r="F66" s="1" t="n">
        <f aca="false">E66-B66</f>
        <v>374.419999999998</v>
      </c>
    </row>
    <row r="67" customFormat="false" ht="13.5" hidden="false" customHeight="false" outlineLevel="0" collapsed="false">
      <c r="A67" s="1" t="n">
        <v>870</v>
      </c>
      <c r="B67" s="1" t="n">
        <v>-51234.11</v>
      </c>
      <c r="C67" s="1" t="n">
        <v>-50636.16</v>
      </c>
      <c r="D67" s="1" t="n">
        <f aca="false">C67-B67</f>
        <v>597.949999999997</v>
      </c>
      <c r="E67" s="1" t="n">
        <v>-50866.51</v>
      </c>
      <c r="F67" s="1" t="n">
        <f aca="false">E67-B67</f>
        <v>367.599999999999</v>
      </c>
    </row>
    <row r="68" customFormat="false" ht="13.5" hidden="false" customHeight="false" outlineLevel="0" collapsed="false">
      <c r="A68" s="1" t="n">
        <v>860</v>
      </c>
      <c r="B68" s="1" t="n">
        <v>-50519.44</v>
      </c>
      <c r="C68" s="1" t="n">
        <v>-49934.04</v>
      </c>
      <c r="D68" s="1" t="n">
        <f aca="false">C68-B68</f>
        <v>585.400000000002</v>
      </c>
      <c r="E68" s="1" t="n">
        <v>-50158.79</v>
      </c>
      <c r="F68" s="1" t="n">
        <f aca="false">E68-B68</f>
        <v>360.650000000001</v>
      </c>
    </row>
    <row r="69" customFormat="false" ht="13.5" hidden="false" customHeight="false" outlineLevel="0" collapsed="false">
      <c r="A69" s="1" t="n">
        <v>850</v>
      </c>
      <c r="B69" s="1" t="n">
        <v>-49808.43</v>
      </c>
      <c r="C69" s="1" t="n">
        <v>-49235.59</v>
      </c>
      <c r="D69" s="1" t="n">
        <f aca="false">C69-B69</f>
        <v>572.840000000004</v>
      </c>
      <c r="E69" s="1" t="n">
        <v>-49454.88</v>
      </c>
      <c r="F69" s="1" t="n">
        <f aca="false">E69-B69</f>
        <v>353.550000000003</v>
      </c>
    </row>
    <row r="70" customFormat="false" ht="13.5" hidden="false" customHeight="false" outlineLevel="0" collapsed="false">
      <c r="A70" s="1" t="n">
        <v>840</v>
      </c>
      <c r="B70" s="1" t="n">
        <v>-49101.11</v>
      </c>
      <c r="C70" s="1" t="n">
        <v>-48540.82</v>
      </c>
      <c r="D70" s="1" t="n">
        <f aca="false">C70-B70</f>
        <v>560.290000000001</v>
      </c>
      <c r="E70" s="1" t="n">
        <v>-48754.8</v>
      </c>
      <c r="F70" s="1" t="n">
        <f aca="false">E70-B70</f>
        <v>346.309999999998</v>
      </c>
    </row>
    <row r="71" customFormat="false" ht="13.5" hidden="false" customHeight="false" outlineLevel="0" collapsed="false">
      <c r="A71" s="1" t="n">
        <v>830</v>
      </c>
      <c r="B71" s="1" t="n">
        <v>-48397.52</v>
      </c>
      <c r="C71" s="1" t="n">
        <v>-47849.79</v>
      </c>
      <c r="D71" s="1" t="n">
        <f aca="false">C71-B71</f>
        <v>547.729999999996</v>
      </c>
      <c r="E71" s="1" t="n">
        <v>-48058.61</v>
      </c>
      <c r="F71" s="1" t="n">
        <f aca="false">E71-B71</f>
        <v>338.909999999996</v>
      </c>
    </row>
    <row r="72" customFormat="false" ht="13.5" hidden="false" customHeight="false" outlineLevel="0" collapsed="false">
      <c r="A72" s="1" t="n">
        <v>823.001</v>
      </c>
      <c r="B72" s="1" t="n">
        <v>-47907.32</v>
      </c>
      <c r="C72" s="1" t="n">
        <v>-47368.38</v>
      </c>
      <c r="D72" s="1" t="n">
        <f aca="false">C72-B72</f>
        <v>538.940000000002</v>
      </c>
      <c r="E72" s="1" t="n">
        <v>-47573.68</v>
      </c>
      <c r="F72" s="1" t="n">
        <f aca="false">E72-B72</f>
        <v>333.639999999999</v>
      </c>
    </row>
    <row r="73" customFormat="false" ht="13.5" hidden="false" customHeight="false" outlineLevel="0" collapsed="false">
      <c r="A73" s="1" t="n">
        <v>823</v>
      </c>
      <c r="B73" s="1" t="n">
        <v>-47907.25</v>
      </c>
      <c r="C73" s="1" t="n">
        <v>-47368.31</v>
      </c>
      <c r="D73" s="1" t="n">
        <f aca="false">C73-B73</f>
        <v>538.940000000002</v>
      </c>
      <c r="E73" s="1" t="n">
        <v>-47573.61</v>
      </c>
      <c r="F73" s="1" t="n">
        <f aca="false">E73-B73</f>
        <v>333.639999999999</v>
      </c>
    </row>
    <row r="74" customFormat="false" ht="13.5" hidden="false" customHeight="false" outlineLevel="0" collapsed="false">
      <c r="A74" s="1" t="n">
        <v>823</v>
      </c>
      <c r="B74" s="1" t="n">
        <v>-47907.25</v>
      </c>
      <c r="C74" s="1" t="n">
        <v>-47368.31</v>
      </c>
      <c r="D74" s="1" t="n">
        <f aca="false">C74-B74</f>
        <v>538.940000000002</v>
      </c>
      <c r="E74" s="1" t="n">
        <v>-47573.61</v>
      </c>
      <c r="F74" s="1" t="n">
        <f aca="false">E74-B74</f>
        <v>333.639999999999</v>
      </c>
    </row>
    <row r="75" customFormat="false" ht="13.5" hidden="false" customHeight="false" outlineLevel="0" collapsed="false">
      <c r="A75" s="1" t="n">
        <v>822.999</v>
      </c>
      <c r="B75" s="1" t="n">
        <v>-47907.18</v>
      </c>
      <c r="C75" s="1" t="n">
        <v>-47368.24</v>
      </c>
      <c r="D75" s="1" t="n">
        <f aca="false">C75-B75</f>
        <v>538.940000000002</v>
      </c>
      <c r="E75" s="1" t="n">
        <v>-47573.54</v>
      </c>
      <c r="F75" s="1" t="n">
        <f aca="false">E75-B75</f>
        <v>333.639999999999</v>
      </c>
    </row>
    <row r="76" customFormat="false" ht="13.5" hidden="false" customHeight="false" outlineLevel="0" collapsed="false">
      <c r="A76" s="1" t="n">
        <v>820</v>
      </c>
      <c r="B76" s="1" t="n">
        <v>-47697.7</v>
      </c>
      <c r="C76" s="1" t="n">
        <v>-47162.52</v>
      </c>
      <c r="D76" s="1" t="n">
        <f aca="false">C76-B76</f>
        <v>535.18</v>
      </c>
      <c r="E76" s="1" t="n">
        <v>-47366.34</v>
      </c>
      <c r="F76" s="1" t="n">
        <f aca="false">E76-B76</f>
        <v>331.360000000001</v>
      </c>
    </row>
    <row r="77" customFormat="false" ht="13.5" hidden="false" customHeight="false" outlineLevel="0" collapsed="false">
      <c r="A77" s="1" t="n">
        <v>810</v>
      </c>
      <c r="B77" s="1" t="n">
        <v>-47001.68</v>
      </c>
      <c r="C77" s="1" t="n">
        <v>-46479.05</v>
      </c>
      <c r="D77" s="1" t="n">
        <f aca="false">C77-B77</f>
        <v>522.629999999997</v>
      </c>
      <c r="E77" s="1" t="n">
        <v>-46678.03</v>
      </c>
      <c r="F77" s="1" t="n">
        <f aca="false">E77-B77</f>
        <v>323.650000000001</v>
      </c>
    </row>
    <row r="78" customFormat="false" ht="13.5" hidden="false" customHeight="false" outlineLevel="0" collapsed="false">
      <c r="A78" s="1" t="n">
        <v>800</v>
      </c>
      <c r="B78" s="1" t="n">
        <v>-46309.49</v>
      </c>
      <c r="C78" s="1" t="n">
        <v>-45799.41</v>
      </c>
      <c r="D78" s="1" t="n">
        <f aca="false">C78-B78</f>
        <v>510.079999999994</v>
      </c>
      <c r="E78" s="1" t="n">
        <v>-45993.73</v>
      </c>
      <c r="F78" s="1" t="n">
        <f aca="false">E78-B78</f>
        <v>315.759999999995</v>
      </c>
    </row>
    <row r="79" customFormat="false" ht="13.5" hidden="false" customHeight="false" outlineLevel="0" collapsed="false">
      <c r="A79" s="1" t="n">
        <v>790</v>
      </c>
      <c r="B79" s="1" t="n">
        <v>-45621.17</v>
      </c>
      <c r="C79" s="1" t="n">
        <v>-45123.64</v>
      </c>
      <c r="D79" s="1" t="n">
        <f aca="false">C79-B79</f>
        <v>497.529999999999</v>
      </c>
      <c r="E79" s="1" t="n">
        <v>-45313.49</v>
      </c>
      <c r="F79" s="1" t="n">
        <f aca="false">E79-B79</f>
        <v>307.68</v>
      </c>
    </row>
    <row r="80" customFormat="false" ht="13.5" hidden="false" customHeight="false" outlineLevel="0" collapsed="false">
      <c r="A80" s="1" t="n">
        <v>780</v>
      </c>
      <c r="B80" s="1" t="n">
        <v>-44936.76</v>
      </c>
      <c r="C80" s="1" t="n">
        <v>-44451.77</v>
      </c>
      <c r="D80" s="1" t="n">
        <f aca="false">C80-B80</f>
        <v>484.990000000005</v>
      </c>
      <c r="E80" s="1" t="n">
        <v>-44637.34</v>
      </c>
      <c r="F80" s="1" t="n">
        <f aca="false">E80-B80</f>
        <v>299.420000000006</v>
      </c>
    </row>
    <row r="81" customFormat="false" ht="13.5" hidden="false" customHeight="false" outlineLevel="0" collapsed="false">
      <c r="A81" s="1" t="n">
        <v>770</v>
      </c>
      <c r="B81" s="1" t="n">
        <v>-44256.29</v>
      </c>
      <c r="C81" s="1" t="n">
        <v>-43783.85</v>
      </c>
      <c r="D81" s="1" t="n">
        <f aca="false">C81-B81</f>
        <v>472.440000000002</v>
      </c>
      <c r="E81" s="1" t="n">
        <v>-43965.34</v>
      </c>
      <c r="F81" s="1" t="n">
        <f aca="false">E81-B81</f>
        <v>290.950000000004</v>
      </c>
    </row>
    <row r="82" customFormat="false" ht="13.5" hidden="false" customHeight="false" outlineLevel="0" collapsed="false">
      <c r="A82" s="1" t="n">
        <v>760</v>
      </c>
      <c r="B82" s="1" t="n">
        <v>-43579.81</v>
      </c>
      <c r="C82" s="1" t="n">
        <v>-43119.91</v>
      </c>
      <c r="D82" s="1" t="n">
        <f aca="false">C82-B82</f>
        <v>459.899999999994</v>
      </c>
      <c r="E82" s="1" t="n">
        <v>-43297.54</v>
      </c>
      <c r="F82" s="1" t="n">
        <f aca="false">E82-B82</f>
        <v>282.269999999997</v>
      </c>
    </row>
    <row r="83" customFormat="false" ht="13.5" hidden="false" customHeight="false" outlineLevel="0" collapsed="false">
      <c r="A83" s="1" t="n">
        <v>750</v>
      </c>
      <c r="B83" s="1" t="n">
        <v>-42907.35</v>
      </c>
      <c r="C83" s="1" t="n">
        <v>-42459.99</v>
      </c>
      <c r="D83" s="1" t="n">
        <f aca="false">C83-B83</f>
        <v>447.360000000001</v>
      </c>
      <c r="E83" s="1" t="n">
        <v>-42634</v>
      </c>
      <c r="F83" s="1" t="n">
        <f aca="false">E83-B83</f>
        <v>273.349999999999</v>
      </c>
    </row>
    <row r="84" customFormat="false" ht="13.5" hidden="false" customHeight="false" outlineLevel="0" collapsed="false">
      <c r="A84" s="1" t="n">
        <v>740</v>
      </c>
      <c r="B84" s="1" t="n">
        <v>-42238.96</v>
      </c>
      <c r="C84" s="1" t="n">
        <v>-41804.14</v>
      </c>
      <c r="D84" s="1" t="n">
        <f aca="false">C84-B84</f>
        <v>434.82</v>
      </c>
      <c r="E84" s="1" t="n">
        <v>-41974.76</v>
      </c>
      <c r="F84" s="1" t="n">
        <f aca="false">E84-B84</f>
        <v>264.199999999997</v>
      </c>
    </row>
    <row r="85" customFormat="false" ht="13.5" hidden="false" customHeight="false" outlineLevel="0" collapsed="false">
      <c r="A85" s="1" t="n">
        <v>730</v>
      </c>
      <c r="B85" s="1" t="n">
        <v>-41574.68</v>
      </c>
      <c r="C85" s="1" t="n">
        <v>-41152.39</v>
      </c>
      <c r="D85" s="1" t="n">
        <f aca="false">C85-B85</f>
        <v>422.290000000001</v>
      </c>
      <c r="E85" s="1" t="n">
        <v>-41319.89</v>
      </c>
      <c r="F85" s="1" t="n">
        <f aca="false">E85-B85</f>
        <v>254.790000000001</v>
      </c>
    </row>
    <row r="86" customFormat="false" ht="13.5" hidden="false" customHeight="false" outlineLevel="0" collapsed="false">
      <c r="A86" s="1" t="n">
        <v>720</v>
      </c>
      <c r="B86" s="1" t="n">
        <v>-40914.54</v>
      </c>
      <c r="C86" s="1" t="n">
        <v>-40504.79</v>
      </c>
      <c r="D86" s="1" t="n">
        <f aca="false">C86-B86</f>
        <v>409.75</v>
      </c>
      <c r="E86" s="1" t="n">
        <v>-40669.45</v>
      </c>
      <c r="F86" s="1" t="n">
        <f aca="false">E86-B86</f>
        <v>245.090000000004</v>
      </c>
    </row>
    <row r="87" customFormat="false" ht="13.5" hidden="false" customHeight="false" outlineLevel="0" collapsed="false">
      <c r="A87" s="1" t="n">
        <v>710</v>
      </c>
      <c r="B87" s="1" t="n">
        <v>-40258.61</v>
      </c>
      <c r="C87" s="1" t="n">
        <v>-39861.38</v>
      </c>
      <c r="D87" s="1" t="n">
        <f aca="false">C87-B87</f>
        <v>397.230000000003</v>
      </c>
      <c r="E87" s="1" t="n">
        <v>-40023.5</v>
      </c>
      <c r="F87" s="1" t="n">
        <f aca="false">E87-B87</f>
        <v>235.110000000001</v>
      </c>
    </row>
    <row r="88" customFormat="false" ht="13.5" hidden="false" customHeight="false" outlineLevel="0" collapsed="false">
      <c r="A88" s="1" t="n">
        <v>700</v>
      </c>
      <c r="B88" s="1" t="n">
        <v>-39606.92</v>
      </c>
      <c r="C88" s="1" t="n">
        <v>-39222.21</v>
      </c>
      <c r="D88" s="1" t="n">
        <f aca="false">C88-B88</f>
        <v>384.709999999999</v>
      </c>
      <c r="E88" s="1" t="n">
        <v>-39382.12</v>
      </c>
      <c r="F88" s="1" t="n">
        <f aca="false">E88-B88</f>
        <v>224.799999999996</v>
      </c>
    </row>
    <row r="89" customFormat="false" ht="13.5" hidden="false" customHeight="false" outlineLevel="0" collapsed="false">
      <c r="A89" s="1" t="n">
        <v>690</v>
      </c>
      <c r="B89" s="1" t="n">
        <v>-38959.52</v>
      </c>
      <c r="C89" s="1" t="n">
        <v>-38587.33</v>
      </c>
      <c r="D89" s="1" t="n">
        <f aca="false">C89-B89</f>
        <v>372.189999999995</v>
      </c>
      <c r="E89" s="1" t="n">
        <v>-38745.37</v>
      </c>
      <c r="F89" s="1" t="n">
        <f aca="false">E89-B89</f>
        <v>214.149999999994</v>
      </c>
    </row>
    <row r="90" customFormat="false" ht="13.5" hidden="false" customHeight="false" outlineLevel="0" collapsed="false">
      <c r="A90" s="1" t="n">
        <v>680</v>
      </c>
      <c r="B90" s="1" t="n">
        <v>-38316.45</v>
      </c>
      <c r="C90" s="1" t="n">
        <v>-37956.78</v>
      </c>
      <c r="D90" s="1" t="n">
        <f aca="false">C90-B90</f>
        <v>359.669999999998</v>
      </c>
      <c r="E90" s="1" t="n">
        <v>-38113.33</v>
      </c>
      <c r="F90" s="1" t="n">
        <f aca="false">E90-B90</f>
        <v>203.119999999995</v>
      </c>
    </row>
    <row r="91" customFormat="false" ht="13.5" hidden="false" customHeight="false" outlineLevel="0" collapsed="false">
      <c r="A91" s="1" t="n">
        <v>670</v>
      </c>
      <c r="B91" s="1" t="n">
        <v>-37677.78</v>
      </c>
      <c r="C91" s="1" t="n">
        <v>-37330.62</v>
      </c>
      <c r="D91" s="1" t="n">
        <f aca="false">C91-B91</f>
        <v>347.159999999996</v>
      </c>
      <c r="E91" s="1" t="n">
        <v>-37486.09</v>
      </c>
      <c r="F91" s="1" t="n">
        <f aca="false">E91-B91</f>
        <v>191.690000000002</v>
      </c>
    </row>
    <row r="92" customFormat="false" ht="13.5" hidden="false" customHeight="false" outlineLevel="0" collapsed="false">
      <c r="A92" s="1" t="n">
        <v>660</v>
      </c>
      <c r="B92" s="1" t="n">
        <v>-37043.54</v>
      </c>
      <c r="C92" s="1" t="n">
        <v>-36708.89</v>
      </c>
      <c r="D92" s="1" t="n">
        <f aca="false">C92-B92</f>
        <v>334.650000000001</v>
      </c>
      <c r="E92" s="1" t="n">
        <v>-36863.72</v>
      </c>
      <c r="F92" s="1" t="n">
        <f aca="false">E92-B92</f>
        <v>179.82</v>
      </c>
    </row>
    <row r="93" customFormat="false" ht="13.5" hidden="false" customHeight="false" outlineLevel="0" collapsed="false">
      <c r="A93" s="1" t="n">
        <v>650</v>
      </c>
      <c r="B93" s="1" t="n">
        <v>-36413.8</v>
      </c>
      <c r="C93" s="1" t="n">
        <v>-36091.64</v>
      </c>
      <c r="D93" s="1" t="n">
        <f aca="false">C93-B93</f>
        <v>322.160000000004</v>
      </c>
      <c r="E93" s="1" t="n">
        <v>-36246.32</v>
      </c>
      <c r="F93" s="1" t="n">
        <f aca="false">E93-B93</f>
        <v>167.480000000003</v>
      </c>
    </row>
    <row r="94" customFormat="false" ht="13.5" hidden="false" customHeight="false" outlineLevel="0" collapsed="false">
      <c r="A94" s="1" t="n">
        <v>640</v>
      </c>
      <c r="B94" s="1" t="n">
        <v>-35788.6</v>
      </c>
      <c r="C94" s="1" t="n">
        <v>-35478.94</v>
      </c>
      <c r="D94" s="1" t="n">
        <f aca="false">C94-B94</f>
        <v>309.659999999996</v>
      </c>
      <c r="E94" s="1" t="n">
        <v>-35634</v>
      </c>
      <c r="F94" s="1" t="n">
        <f aca="false">E94-B94</f>
        <v>154.599999999999</v>
      </c>
    </row>
    <row r="95" customFormat="false" ht="13.5" hidden="false" customHeight="false" outlineLevel="0" collapsed="false">
      <c r="A95" s="1" t="n">
        <v>630</v>
      </c>
      <c r="B95" s="1" t="n">
        <v>-35168</v>
      </c>
      <c r="C95" s="1" t="n">
        <v>-34870.83</v>
      </c>
      <c r="D95" s="1" t="n">
        <f aca="false">C95-B95</f>
        <v>297.169999999998</v>
      </c>
      <c r="E95" s="1" t="n">
        <v>-35026.86</v>
      </c>
      <c r="F95" s="1" t="n">
        <f aca="false">E95-B95</f>
        <v>141.139999999999</v>
      </c>
    </row>
    <row r="96" customFormat="false" ht="13.5" hidden="false" customHeight="false" outlineLevel="0" collapsed="false">
      <c r="A96" s="1" t="n">
        <v>620</v>
      </c>
      <c r="B96" s="1" t="n">
        <v>-34552.07</v>
      </c>
      <c r="C96" s="1" t="n">
        <v>-34267.38</v>
      </c>
      <c r="D96" s="1" t="n">
        <f aca="false">C96-B96</f>
        <v>284.690000000002</v>
      </c>
      <c r="E96" s="1" t="n">
        <v>-34425.02</v>
      </c>
      <c r="F96" s="1" t="n">
        <f aca="false">E96-B96</f>
        <v>127.050000000003</v>
      </c>
    </row>
    <row r="97" customFormat="false" ht="13.5" hidden="false" customHeight="false" outlineLevel="0" collapsed="false">
      <c r="A97" s="1" t="n">
        <v>610</v>
      </c>
      <c r="B97" s="1" t="n">
        <v>-33940.86</v>
      </c>
      <c r="C97" s="1" t="n">
        <v>-33668.63</v>
      </c>
      <c r="D97" s="1" t="n">
        <f aca="false">C97-B97</f>
        <v>272.230000000003</v>
      </c>
      <c r="E97" s="1" t="n">
        <v>-33828.61</v>
      </c>
      <c r="F97" s="1" t="n">
        <f aca="false">E97-B97</f>
        <v>112.25</v>
      </c>
    </row>
    <row r="98" customFormat="false" ht="13.5" hidden="false" customHeight="false" outlineLevel="0" collapsed="false">
      <c r="A98" s="1" t="n">
        <v>600</v>
      </c>
      <c r="B98" s="1" t="n">
        <v>-33334.42</v>
      </c>
      <c r="C98" s="1" t="n">
        <v>-33074.66</v>
      </c>
      <c r="D98" s="1" t="n">
        <f aca="false">C98-B98</f>
        <v>259.759999999995</v>
      </c>
      <c r="E98" s="1" t="n">
        <v>-33237.77</v>
      </c>
      <c r="F98" s="1" t="n">
        <f aca="false">E98-B98</f>
        <v>96.6500000000015</v>
      </c>
    </row>
    <row r="99" customFormat="false" ht="13.5" hidden="false" customHeight="false" outlineLevel="0" collapsed="false">
      <c r="A99" s="1" t="n">
        <v>590</v>
      </c>
      <c r="B99" s="1" t="n">
        <v>-32732.84</v>
      </c>
      <c r="C99" s="1" t="n">
        <v>-32485.53</v>
      </c>
      <c r="D99" s="1" t="n">
        <f aca="false">C99-B99</f>
        <v>247.310000000001</v>
      </c>
      <c r="E99" s="1" t="n">
        <v>-32652.66</v>
      </c>
      <c r="F99" s="1" t="n">
        <f aca="false">E99-B99</f>
        <v>80.1800000000003</v>
      </c>
    </row>
    <row r="100" customFormat="false" ht="13.5" hidden="false" customHeight="false" outlineLevel="0" collapsed="false">
      <c r="A100" s="1" t="n">
        <v>580</v>
      </c>
      <c r="B100" s="1" t="n">
        <v>-32136.16</v>
      </c>
      <c r="C100" s="1" t="n">
        <v>-31901.29</v>
      </c>
      <c r="D100" s="1" t="n">
        <f aca="false">C100-B100</f>
        <v>234.869999999999</v>
      </c>
      <c r="E100" s="1" t="n">
        <v>-32073.45</v>
      </c>
      <c r="F100" s="1" t="n">
        <f aca="false">E100-B100</f>
        <v>62.7099999999991</v>
      </c>
    </row>
    <row r="101" customFormat="false" ht="13.5" hidden="false" customHeight="false" outlineLevel="0" collapsed="false">
      <c r="A101" s="1" t="n">
        <v>570</v>
      </c>
      <c r="B101" s="1" t="n">
        <v>-31544.46</v>
      </c>
      <c r="C101" s="1" t="n">
        <v>-31322.03</v>
      </c>
      <c r="D101" s="1" t="n">
        <f aca="false">C101-B101</f>
        <v>222.43</v>
      </c>
      <c r="E101" s="1" t="n">
        <v>-31500.36</v>
      </c>
      <c r="F101" s="1" t="n">
        <f aca="false">E101-B101</f>
        <v>44.0999999999985</v>
      </c>
    </row>
    <row r="102" customFormat="false" ht="13.5" hidden="false" customHeight="false" outlineLevel="0" collapsed="false">
      <c r="A102" s="1" t="n">
        <v>560</v>
      </c>
      <c r="B102" s="1" t="n">
        <v>-30957.82</v>
      </c>
      <c r="C102" s="1" t="n">
        <v>-30747.8</v>
      </c>
      <c r="D102" s="1" t="n">
        <f aca="false">C102-B102</f>
        <v>210.02</v>
      </c>
      <c r="E102" s="1" t="n">
        <v>-30933.61</v>
      </c>
      <c r="F102" s="1" t="n">
        <f aca="false">E102-B102</f>
        <v>24.2099999999991</v>
      </c>
    </row>
    <row r="103" customFormat="false" ht="13.5" hidden="false" customHeight="false" outlineLevel="0" collapsed="false">
      <c r="A103" s="1" t="n">
        <v>550</v>
      </c>
      <c r="B103" s="1" t="n">
        <v>-30376.29</v>
      </c>
      <c r="C103" s="1" t="n">
        <v>-30178.67</v>
      </c>
      <c r="D103" s="1" t="n">
        <f aca="false">C103-B103</f>
        <v>197.620000000003</v>
      </c>
      <c r="E103" s="1" t="n">
        <v>-30373.48</v>
      </c>
      <c r="F103" s="1" t="n">
        <f aca="false">E103-B103</f>
        <v>2.81000000000131</v>
      </c>
    </row>
    <row r="104" customFormat="false" ht="13.5" hidden="false" customHeight="false" outlineLevel="0" collapsed="false">
      <c r="A104" s="1" t="n">
        <v>540</v>
      </c>
      <c r="B104" s="1" t="n">
        <v>-29799.96</v>
      </c>
      <c r="C104" s="1" t="n">
        <v>-29614.73</v>
      </c>
      <c r="D104" s="1" t="n">
        <f aca="false">C104-B104</f>
        <v>185.23</v>
      </c>
      <c r="E104" s="1" t="n">
        <v>-29820.32</v>
      </c>
      <c r="F104" s="1" t="n">
        <f aca="false">E104-B104</f>
        <v>-20.3600000000006</v>
      </c>
    </row>
    <row r="105" customFormat="false" ht="13.5" hidden="false" customHeight="false" outlineLevel="0" collapsed="false">
      <c r="A105" s="1" t="n">
        <v>530</v>
      </c>
      <c r="B105" s="1" t="n">
        <v>-29228.91</v>
      </c>
      <c r="C105" s="1" t="n">
        <v>-29056.04</v>
      </c>
      <c r="D105" s="1" t="n">
        <f aca="false">C105-B105</f>
        <v>172.869999999999</v>
      </c>
      <c r="E105" s="1" t="n">
        <v>-29274.53</v>
      </c>
      <c r="F105" s="1" t="n">
        <f aca="false">E105-B105</f>
        <v>-45.619999999999</v>
      </c>
    </row>
    <row r="106" customFormat="false" ht="13.5" hidden="false" customHeight="false" outlineLevel="0" collapsed="false">
      <c r="A106" s="1" t="n">
        <v>520</v>
      </c>
      <c r="B106" s="1" t="n">
        <v>-28663.22</v>
      </c>
      <c r="C106" s="1" t="n">
        <v>-28502.69</v>
      </c>
      <c r="D106" s="1" t="n">
        <f aca="false">C106-B106</f>
        <v>160.530000000002</v>
      </c>
      <c r="E106" s="1" t="n">
        <v>-28737.05</v>
      </c>
      <c r="F106" s="1" t="n">
        <f aca="false">E106-B106</f>
        <v>-73.8299999999981</v>
      </c>
    </row>
    <row r="107" customFormat="false" ht="13.5" hidden="false" customHeight="false" outlineLevel="0" collapsed="false">
      <c r="A107" s="1" t="n">
        <v>510</v>
      </c>
      <c r="B107" s="1" t="n">
        <v>-28102.96</v>
      </c>
      <c r="C107" s="1" t="n">
        <v>-27954.76</v>
      </c>
      <c r="D107" s="1" t="n">
        <f aca="false">C107-B107</f>
        <v>148.200000000001</v>
      </c>
      <c r="E107" s="1" t="n">
        <v>-28208.35</v>
      </c>
      <c r="F107" s="1" t="n">
        <f aca="false">E107-B107</f>
        <v>-105.389999999999</v>
      </c>
    </row>
    <row r="108" customFormat="false" ht="13.5" hidden="false" customHeight="false" outlineLevel="0" collapsed="false">
      <c r="A108" s="1" t="n">
        <v>500</v>
      </c>
      <c r="B108" s="1" t="n">
        <v>-27548.24</v>
      </c>
      <c r="C108" s="1" t="n">
        <v>-27412.33</v>
      </c>
      <c r="D108" s="1" t="n">
        <f aca="false">C108-B108</f>
        <v>135.91</v>
      </c>
      <c r="E108" s="1" t="n">
        <v>-27688.23</v>
      </c>
      <c r="F108" s="1" t="n">
        <f aca="false">E108-B108</f>
        <v>-139.989999999998</v>
      </c>
    </row>
    <row r="109" customFormat="false" ht="13.5" hidden="false" customHeight="false" outlineLevel="0" collapsed="false">
      <c r="A109" s="1" t="n">
        <v>490</v>
      </c>
      <c r="B109" s="1" t="n">
        <v>-26999.13</v>
      </c>
      <c r="C109" s="1" t="n">
        <v>-26875.49</v>
      </c>
      <c r="D109" s="1" t="n">
        <f aca="false">C109-B109</f>
        <v>123.639999999999</v>
      </c>
      <c r="E109" s="1" t="n">
        <v>-27176.54</v>
      </c>
      <c r="F109" s="1" t="n">
        <f aca="false">E109-B109</f>
        <v>-177.41</v>
      </c>
    </row>
    <row r="110" customFormat="false" ht="13.5" hidden="false" customHeight="false" outlineLevel="0" collapsed="false">
      <c r="A110" s="1" t="n">
        <v>480</v>
      </c>
      <c r="B110" s="1" t="n">
        <v>-26455.74</v>
      </c>
      <c r="C110" s="1" t="n">
        <v>-26344.33</v>
      </c>
      <c r="D110" s="1" t="n">
        <f aca="false">C110-B110</f>
        <v>111.41</v>
      </c>
      <c r="E110" s="1" t="n">
        <v>-26673.15</v>
      </c>
      <c r="F110" s="1" t="n">
        <f aca="false">E110-B110</f>
        <v>-217.41</v>
      </c>
    </row>
    <row r="111" customFormat="false" ht="13.5" hidden="false" customHeight="false" outlineLevel="0" collapsed="false">
      <c r="A111" s="1" t="n">
        <v>470</v>
      </c>
      <c r="B111" s="1" t="n">
        <v>-25918.16</v>
      </c>
      <c r="C111" s="1" t="n">
        <v>-25818.94</v>
      </c>
      <c r="D111" s="1" t="n">
        <f aca="false">C111-B111</f>
        <v>99.2200000000012</v>
      </c>
      <c r="E111" s="1" t="n">
        <v>-26177.96</v>
      </c>
      <c r="F111" s="1" t="n">
        <f aca="false">E111-B111</f>
        <v>-259.799999999999</v>
      </c>
      <c r="G111" s="1" t="n">
        <f aca="false">D111+(D110-D111)*0.1</f>
        <v>100.439000000001</v>
      </c>
    </row>
    <row r="112" customFormat="false" ht="13.5" hidden="false" customHeight="false" outlineLevel="0" collapsed="false">
      <c r="A112" s="1" t="n">
        <v>460</v>
      </c>
      <c r="B112" s="1" t="n">
        <v>-25386.5</v>
      </c>
      <c r="C112" s="1" t="n">
        <v>-25299.43</v>
      </c>
      <c r="D112" s="1" t="n">
        <f aca="false">C112-B112</f>
        <v>87.0699999999997</v>
      </c>
      <c r="E112" s="1" t="n">
        <v>-25690.9</v>
      </c>
      <c r="F112" s="1" t="n">
        <f aca="false">E112-B112</f>
        <v>-304.400000000001</v>
      </c>
      <c r="G112" s="1" t="n">
        <f aca="false">D112+(D111-D112)*0.1</f>
        <v>88.2849999999999</v>
      </c>
    </row>
    <row r="113" customFormat="false" ht="13.5" hidden="false" customHeight="false" outlineLevel="0" collapsed="false">
      <c r="A113" s="1" t="n">
        <v>450</v>
      </c>
      <c r="B113" s="1" t="n">
        <v>-24860.87</v>
      </c>
      <c r="C113" s="1" t="n">
        <v>-24785.89</v>
      </c>
      <c r="D113" s="1" t="n">
        <f aca="false">C113-B113</f>
        <v>74.9799999999996</v>
      </c>
      <c r="E113" s="1" t="n">
        <v>-25211.91</v>
      </c>
      <c r="F113" s="1" t="n">
        <f aca="false">E113-B113</f>
        <v>-351.040000000001</v>
      </c>
      <c r="G113" s="1" t="n">
        <f aca="false">D113+(D112-D113)*0.1</f>
        <v>76.1889999999996</v>
      </c>
    </row>
    <row r="114" customFormat="false" ht="13.5" hidden="false" customHeight="false" outlineLevel="0" collapsed="false">
      <c r="A114" s="1" t="n">
        <v>440</v>
      </c>
      <c r="B114" s="1" t="n">
        <v>-24341.36</v>
      </c>
      <c r="C114" s="1" t="n">
        <v>-24278.43</v>
      </c>
      <c r="D114" s="1" t="n">
        <f aca="false">C114-B114</f>
        <v>62.9300000000003</v>
      </c>
      <c r="E114" s="1" t="n">
        <v>-24740.96</v>
      </c>
      <c r="F114" s="1" t="n">
        <f aca="false">E114-B114</f>
        <v>-399.599999999999</v>
      </c>
      <c r="G114" s="1" t="n">
        <f aca="false">D114+(D113-D114)*0.1</f>
        <v>64.1350000000002</v>
      </c>
    </row>
    <row r="115" customFormat="false" ht="13.5" hidden="false" customHeight="false" outlineLevel="0" collapsed="false">
      <c r="A115" s="1" t="n">
        <v>430</v>
      </c>
      <c r="B115" s="1" t="n">
        <v>-23828.12</v>
      </c>
      <c r="C115" s="1" t="n">
        <v>-23777.16</v>
      </c>
      <c r="D115" s="1" t="n">
        <f aca="false">C115-B115</f>
        <v>50.9599999999991</v>
      </c>
      <c r="E115" s="1" t="n">
        <v>-24278.03</v>
      </c>
      <c r="F115" s="1" t="n">
        <f aca="false">E115-B115</f>
        <v>-449.91</v>
      </c>
      <c r="G115" s="1" t="n">
        <f aca="false">D115+(D114-D115)*0.1</f>
        <v>52.1569999999992</v>
      </c>
    </row>
    <row r="116" customFormat="false" ht="13.5" hidden="false" customHeight="false" outlineLevel="0" collapsed="false">
      <c r="A116" s="1" t="n">
        <v>420</v>
      </c>
      <c r="B116" s="1" t="n">
        <v>-23321.25</v>
      </c>
      <c r="C116" s="1" t="n">
        <v>-23282.2</v>
      </c>
      <c r="D116" s="1" t="n">
        <f aca="false">C116-B116</f>
        <v>39.0499999999993</v>
      </c>
      <c r="E116" s="1" t="n">
        <v>-23823.11</v>
      </c>
      <c r="F116" s="1" t="n">
        <f aca="false">E116-B116</f>
        <v>-501.860000000001</v>
      </c>
      <c r="G116" s="1" t="n">
        <f aca="false">D116+(D115-D116)*0.1</f>
        <v>40.2409999999993</v>
      </c>
    </row>
    <row r="117" customFormat="false" ht="13.5" hidden="false" customHeight="false" outlineLevel="0" collapsed="false">
      <c r="A117" s="1" t="n">
        <v>410</v>
      </c>
      <c r="B117" s="1" t="n">
        <v>-22820.89</v>
      </c>
      <c r="C117" s="1" t="n">
        <v>-22793.66</v>
      </c>
      <c r="D117" s="1" t="n">
        <f aca="false">C117-B117</f>
        <v>27.2299999999996</v>
      </c>
      <c r="E117" s="1" t="n">
        <v>-23376.21</v>
      </c>
      <c r="F117" s="1" t="n">
        <f aca="false">E117-B117</f>
        <v>-555.32</v>
      </c>
      <c r="G117" s="1" t="n">
        <f aca="false">D117+(D116-D117)*0.1</f>
        <v>28.4119999999995</v>
      </c>
    </row>
    <row r="118" customFormat="false" ht="13.5" hidden="false" customHeight="false" outlineLevel="0" collapsed="false">
      <c r="A118" s="1" t="n">
        <v>400</v>
      </c>
      <c r="B118" s="1" t="n">
        <v>-22327.18</v>
      </c>
      <c r="C118" s="1" t="n">
        <v>-22311.68</v>
      </c>
      <c r="D118" s="1" t="n">
        <f aca="false">C118-B118</f>
        <v>15.5</v>
      </c>
      <c r="E118" s="1" t="n">
        <v>-22937.35</v>
      </c>
      <c r="F118" s="1" t="n">
        <f aca="false">E118-B118</f>
        <v>-610.169999999998</v>
      </c>
      <c r="G118" s="1" t="n">
        <f aca="false">D118+(D117-D118)*0.1</f>
        <v>16.673</v>
      </c>
    </row>
    <row r="119" customFormat="false" ht="13.5" hidden="false" customHeight="false" outlineLevel="0" collapsed="false">
      <c r="A119" s="1" t="n">
        <v>390</v>
      </c>
      <c r="B119" s="1" t="n">
        <v>-21840.26</v>
      </c>
      <c r="C119" s="1" t="n">
        <v>-21836.37</v>
      </c>
      <c r="D119" s="1" t="n">
        <f aca="false">C119-B119</f>
        <v>3.88999999999942</v>
      </c>
      <c r="E119" s="1" t="n">
        <v>-22506.57</v>
      </c>
      <c r="F119" s="1" t="n">
        <f aca="false">E119-B119</f>
        <v>-666.310000000001</v>
      </c>
      <c r="G119" s="1" t="n">
        <f aca="false">D119+(D118-D119)*0.1</f>
        <v>5.05099999999948</v>
      </c>
    </row>
    <row r="120" customFormat="false" ht="13.5" hidden="false" customHeight="false" outlineLevel="0" collapsed="false">
      <c r="A120" s="1" t="n">
        <v>380</v>
      </c>
      <c r="B120" s="1" t="n">
        <v>-21360.29</v>
      </c>
      <c r="C120" s="1" t="n">
        <v>-21367.87</v>
      </c>
      <c r="D120" s="1" t="n">
        <f aca="false">C120-B120</f>
        <v>-7.57999999999811</v>
      </c>
      <c r="E120" s="1" t="n">
        <v>-22083.91</v>
      </c>
      <c r="F120" s="1" t="n">
        <f aca="false">E120-B120</f>
        <v>-723.619999999999</v>
      </c>
      <c r="G120" s="1" t="n">
        <f aca="false">D120+(D119-D120)*0.1</f>
        <v>-6.43299999999836</v>
      </c>
    </row>
    <row r="121" customFormat="false" ht="13.5" hidden="false" customHeight="false" outlineLevel="0" collapsed="false">
      <c r="A121" s="1" t="n">
        <v>370</v>
      </c>
      <c r="B121" s="1" t="n">
        <v>-20887.43</v>
      </c>
      <c r="C121" s="1" t="n">
        <v>-20906.33</v>
      </c>
      <c r="D121" s="1" t="n">
        <f aca="false">C121-B121</f>
        <v>-18.9000000000015</v>
      </c>
      <c r="E121" s="1" t="n">
        <v>-21669.42</v>
      </c>
      <c r="F121" s="1" t="n">
        <f aca="false">E121-B121</f>
        <v>-781.989999999998</v>
      </c>
      <c r="G121" s="1" t="n">
        <f aca="false">D121+(D120-D121)*0.1</f>
        <v>-17.7680000000011</v>
      </c>
      <c r="H121" s="1" t="n">
        <f aca="false">(-108-D121)/(D120-D121)*10+A121</f>
        <v>291.289752650201</v>
      </c>
    </row>
    <row r="122" customFormat="false" ht="13.5" hidden="false" customHeight="false" outlineLevel="0" collapsed="false">
      <c r="A122" s="1" t="n">
        <v>360</v>
      </c>
      <c r="B122" s="1" t="n">
        <v>-20421.86</v>
      </c>
      <c r="C122" s="1" t="n">
        <v>-20451.89</v>
      </c>
      <c r="D122" s="1" t="n">
        <f aca="false">C122-B122</f>
        <v>-30.0299999999988</v>
      </c>
      <c r="E122" s="1" t="n">
        <v>-21263.16</v>
      </c>
      <c r="F122" s="1" t="n">
        <f aca="false">E122-B122</f>
        <v>-841.299999999999</v>
      </c>
      <c r="G122" s="1" t="n">
        <f aca="false">D122+(D121-D122)*0.1</f>
        <v>-28.9169999999991</v>
      </c>
    </row>
    <row r="123" customFormat="false" ht="13.5" hidden="false" customHeight="false" outlineLevel="0" collapsed="false">
      <c r="A123" s="1" t="n">
        <v>350</v>
      </c>
      <c r="B123" s="1" t="n">
        <v>-19963.77</v>
      </c>
      <c r="C123" s="1" t="n">
        <v>-20004.71</v>
      </c>
      <c r="D123" s="1" t="n">
        <f aca="false">C123-B123</f>
        <v>-40.9399999999987</v>
      </c>
      <c r="E123" s="1" t="n">
        <v>-20865.22</v>
      </c>
      <c r="F123" s="1" t="n">
        <f aca="false">E123-B123</f>
        <v>-901.450000000001</v>
      </c>
      <c r="G123" s="1" t="n">
        <f aca="false">D123+(D122-D123)*0.1</f>
        <v>-39.8489999999987</v>
      </c>
    </row>
    <row r="124" customFormat="false" ht="13.5" hidden="false" customHeight="false" outlineLevel="0" collapsed="false">
      <c r="A124" s="1" t="n">
        <v>340</v>
      </c>
      <c r="B124" s="1" t="n">
        <v>-19513.35</v>
      </c>
      <c r="C124" s="1" t="n">
        <v>-19564.95</v>
      </c>
      <c r="D124" s="1" t="n">
        <f aca="false">C124-B124</f>
        <v>-51.6000000000022</v>
      </c>
      <c r="E124" s="1" t="n">
        <v>-20475.68</v>
      </c>
      <c r="F124" s="1" t="n">
        <f aca="false">E124-B124</f>
        <v>-962.330000000002</v>
      </c>
      <c r="G124" s="1" t="n">
        <f aca="false">D124+(D123-D124)*0.3</f>
        <v>-48.4020000000011</v>
      </c>
      <c r="H124" s="1" t="n">
        <f aca="false">(-46-D124)/(D123-D124)*10+A124</f>
        <v>345.253283302064</v>
      </c>
    </row>
    <row r="125" customFormat="false" ht="13.5" hidden="false" customHeight="false" outlineLevel="0" collapsed="false">
      <c r="A125" s="1" t="n">
        <v>330</v>
      </c>
      <c r="B125" s="1" t="n">
        <v>-19070.83</v>
      </c>
      <c r="C125" s="1" t="n">
        <v>-19132.78</v>
      </c>
      <c r="D125" s="1" t="n">
        <f aca="false">C125-B125</f>
        <v>-61.9499999999971</v>
      </c>
      <c r="E125" s="1" t="n">
        <v>-20094.63</v>
      </c>
      <c r="F125" s="1" t="n">
        <f aca="false">E125-B125</f>
        <v>-1023.8</v>
      </c>
      <c r="G125" s="1" t="n">
        <f aca="false">D125+(D124-D125)*0.1</f>
        <v>-60.9149999999976</v>
      </c>
    </row>
    <row r="126" customFormat="false" ht="13.5" hidden="false" customHeight="false" outlineLevel="0" collapsed="false">
      <c r="A126" s="1" t="n">
        <v>320</v>
      </c>
      <c r="B126" s="1" t="n">
        <v>-18636.46</v>
      </c>
      <c r="C126" s="1" t="n">
        <v>-18708.37</v>
      </c>
      <c r="D126" s="1" t="n">
        <f aca="false">C126-B126</f>
        <v>-71.9099999999999</v>
      </c>
      <c r="E126" s="1" t="n">
        <v>-19722.19</v>
      </c>
      <c r="F126" s="1" t="n">
        <f aca="false">E126-B126</f>
        <v>-1085.73</v>
      </c>
      <c r="G126" s="1" t="n">
        <f aca="false">D126+(D125-D126)*0.1</f>
        <v>-70.9139999999996</v>
      </c>
    </row>
    <row r="127" customFormat="false" ht="13.5" hidden="false" customHeight="false" outlineLevel="0" collapsed="false">
      <c r="A127" s="1" t="n">
        <v>310</v>
      </c>
      <c r="B127" s="1" t="n">
        <v>-18210.5</v>
      </c>
      <c r="C127" s="1" t="n">
        <v>-18291.91</v>
      </c>
      <c r="D127" s="1" t="n">
        <f aca="false">C127-B127</f>
        <v>-81.4099999999999</v>
      </c>
      <c r="E127" s="1" t="n">
        <v>-19358.46</v>
      </c>
      <c r="F127" s="1" t="n">
        <f aca="false">E127-B127</f>
        <v>-1147.96</v>
      </c>
      <c r="G127" s="1" t="n">
        <f aca="false">D127+(D126-D127)*0.1</f>
        <v>-80.4599999999999</v>
      </c>
    </row>
    <row r="128" customFormat="false" ht="13.5" hidden="false" customHeight="false" outlineLevel="0" collapsed="false">
      <c r="A128" s="1" t="n">
        <v>300</v>
      </c>
      <c r="B128" s="1" t="n">
        <v>-17793.27</v>
      </c>
      <c r="C128" s="1" t="n">
        <v>-17883.61</v>
      </c>
      <c r="D128" s="1" t="n">
        <f aca="false">C128-B128</f>
        <v>-90.3400000000002</v>
      </c>
      <c r="E128" s="1" t="n">
        <v>-19003.57</v>
      </c>
      <c r="F128" s="1" t="n">
        <f aca="false">E128-B128</f>
        <v>-1210.3</v>
      </c>
      <c r="G128" s="1" t="n">
        <f aca="false">D128+(D127-D128)*0.1</f>
        <v>-89.4470000000001</v>
      </c>
    </row>
    <row r="129" customFormat="false" ht="13.5" hidden="false" customHeight="false" outlineLevel="0" collapsed="false">
      <c r="A129" s="1" t="n">
        <v>290</v>
      </c>
      <c r="B129" s="1" t="n">
        <v>-17385.11</v>
      </c>
      <c r="C129" s="1" t="n">
        <v>-17483.65</v>
      </c>
      <c r="D129" s="1" t="n">
        <f aca="false">C129-B129</f>
        <v>-98.5400000000009</v>
      </c>
      <c r="E129" s="1" t="n">
        <v>-18657.68</v>
      </c>
      <c r="F129" s="1" t="n">
        <f aca="false">E129-B129</f>
        <v>-1272.57</v>
      </c>
      <c r="G129" s="1" t="n">
        <f aca="false">D129+(D128-D129)*0.1</f>
        <v>-97.7200000000008</v>
      </c>
    </row>
    <row r="130" customFormat="false" ht="13.5" hidden="false" customHeight="false" outlineLevel="0" collapsed="false">
      <c r="A130" s="1" t="n">
        <v>280</v>
      </c>
      <c r="B130" s="1" t="n">
        <v>-16986.48</v>
      </c>
      <c r="C130" s="1" t="n">
        <v>-17092.25</v>
      </c>
      <c r="D130" s="1" t="n">
        <f aca="false">C130-B130</f>
        <v>-105.77</v>
      </c>
      <c r="E130" s="1" t="n">
        <v>-18320.92</v>
      </c>
      <c r="F130" s="1" t="n">
        <f aca="false">E130-B130</f>
        <v>-1334.44</v>
      </c>
      <c r="G130" s="1" t="n">
        <f aca="false">D130+(D129-D130)*0.1</f>
        <v>-105.047</v>
      </c>
    </row>
    <row r="131" customFormat="false" ht="13.5" hidden="false" customHeight="false" outlineLevel="0" collapsed="false">
      <c r="A131" s="1" t="n">
        <v>270</v>
      </c>
      <c r="B131" s="1" t="n">
        <v>-16597.92</v>
      </c>
      <c r="C131" s="1" t="n">
        <v>-16709.65</v>
      </c>
      <c r="D131" s="1" t="n">
        <f aca="false">C131-B131</f>
        <v>-111.730000000003</v>
      </c>
      <c r="E131" s="1" t="n">
        <v>-17993.46</v>
      </c>
      <c r="F131" s="1" t="n">
        <f aca="false">E131-B131</f>
        <v>-1395.54</v>
      </c>
      <c r="G131" s="1" t="n">
        <f aca="false">D131+(D130-D131)*0.1</f>
        <v>-111.134000000003</v>
      </c>
    </row>
    <row r="132" customFormat="false" ht="13.5" hidden="false" customHeight="false" outlineLevel="0" collapsed="false">
      <c r="A132" s="1" t="n">
        <v>260</v>
      </c>
      <c r="B132" s="1" t="n">
        <v>-16221.17</v>
      </c>
      <c r="C132" s="1" t="n">
        <v>-16336.07</v>
      </c>
      <c r="D132" s="1" t="n">
        <f aca="false">C132-B132</f>
        <v>-114.9</v>
      </c>
      <c r="E132" s="1" t="n">
        <v>-17675.47</v>
      </c>
      <c r="F132" s="1" t="n">
        <f aca="false">E132-B132</f>
        <v>-1454.3</v>
      </c>
      <c r="G132" s="1" t="n">
        <f aca="false">D132+(D131-D132)*0.1</f>
        <v>-114.583</v>
      </c>
    </row>
    <row r="133" customFormat="false" ht="13.5" hidden="false" customHeight="false" outlineLevel="0" collapsed="false">
      <c r="A133" s="1" t="n">
        <v>250</v>
      </c>
      <c r="B133" s="1" t="n">
        <v>-15857.67</v>
      </c>
      <c r="C133" s="1" t="n">
        <v>-15971.76</v>
      </c>
      <c r="D133" s="1" t="n">
        <f aca="false">C133-B133</f>
        <v>-114.09</v>
      </c>
      <c r="E133" s="1" t="n">
        <v>-17367.14</v>
      </c>
      <c r="F133" s="1" t="n">
        <f aca="false">E133-B133</f>
        <v>-1509.47</v>
      </c>
    </row>
    <row r="134" customFormat="false" ht="13.5" hidden="false" customHeight="false" outlineLevel="0" collapsed="false">
      <c r="A134" s="1" t="n">
        <v>240</v>
      </c>
      <c r="B134" s="1" t="n">
        <v>-15507.1</v>
      </c>
      <c r="C134" s="1" t="n">
        <v>-15616.99</v>
      </c>
      <c r="D134" s="1" t="n">
        <f aca="false">C134-B134</f>
        <v>-109.889999999999</v>
      </c>
      <c r="E134" s="1" t="n">
        <v>-17068.68</v>
      </c>
      <c r="F134" s="1" t="n">
        <f aca="false">E134-B134</f>
        <v>-1561.58</v>
      </c>
    </row>
    <row r="135" customFormat="false" ht="13.5" hidden="false" customHeight="false" outlineLevel="0" collapsed="false">
      <c r="A135" s="1" t="n">
        <v>230</v>
      </c>
      <c r="B135" s="1" t="n">
        <v>-15169.25</v>
      </c>
      <c r="C135" s="1" t="n">
        <v>-15272.02</v>
      </c>
      <c r="D135" s="1" t="n">
        <f aca="false">C135-B135</f>
        <v>-102.77</v>
      </c>
      <c r="E135" s="1" t="n">
        <v>-16780.27</v>
      </c>
      <c r="F135" s="1" t="n">
        <f aca="false">E135-B135</f>
        <v>-1611.02</v>
      </c>
    </row>
    <row r="136" customFormat="false" ht="13.5" hidden="false" customHeight="false" outlineLevel="0" collapsed="false">
      <c r="A136" s="1" t="n">
        <v>220</v>
      </c>
      <c r="B136" s="1" t="n">
        <v>-14844.02</v>
      </c>
      <c r="C136" s="1" t="n">
        <v>-14937.14</v>
      </c>
      <c r="D136" s="1" t="n">
        <f aca="false">C136-B136</f>
        <v>-93.119999999999</v>
      </c>
      <c r="E136" s="1" t="n">
        <v>-16502.15</v>
      </c>
      <c r="F136" s="1" t="n">
        <f aca="false">E136-B136</f>
        <v>-1658.13</v>
      </c>
    </row>
    <row r="137" customFormat="false" ht="13.5" hidden="false" customHeight="false" outlineLevel="0" collapsed="false">
      <c r="A137" s="1" t="n">
        <v>210</v>
      </c>
      <c r="B137" s="1" t="n">
        <v>-14531.39</v>
      </c>
      <c r="C137" s="1" t="n">
        <v>-14612.63</v>
      </c>
      <c r="D137" s="1" t="n">
        <f aca="false">C137-B137</f>
        <v>-81.2399999999998</v>
      </c>
      <c r="E137" s="1" t="n">
        <v>-16234.55</v>
      </c>
      <c r="F137" s="1" t="n">
        <f aca="false">E137-B137</f>
        <v>-1703.16</v>
      </c>
    </row>
    <row r="138" customFormat="false" ht="13.5" hidden="false" customHeight="false" outlineLevel="0" collapsed="false">
      <c r="A138" s="1" t="n">
        <v>200</v>
      </c>
      <c r="B138" s="1" t="n">
        <v>-14231.38</v>
      </c>
      <c r="C138" s="1" t="n">
        <v>-14298.82</v>
      </c>
      <c r="D138" s="1" t="n">
        <f aca="false">C138-B138</f>
        <v>-67.4400000000005</v>
      </c>
      <c r="E138" s="1" t="n">
        <v>-15977.7</v>
      </c>
      <c r="F138" s="1" t="n">
        <f aca="false">E138-B138</f>
        <v>-1746.32</v>
      </c>
    </row>
    <row r="139" customFormat="false" ht="13.5" hidden="false" customHeight="false" outlineLevel="0" collapsed="false">
      <c r="A139" s="1" t="n">
        <v>190</v>
      </c>
      <c r="B139" s="1" t="n">
        <v>-13944.05</v>
      </c>
      <c r="C139" s="1" t="n">
        <v>-13996</v>
      </c>
      <c r="D139" s="1" t="n">
        <f aca="false">C139-B139</f>
        <v>-51.9500000000007</v>
      </c>
      <c r="E139" s="1" t="n">
        <v>-15731.84</v>
      </c>
      <c r="F139" s="1" t="n">
        <f aca="false">E139-B139</f>
        <v>-1787.79</v>
      </c>
    </row>
    <row r="140" customFormat="false" ht="13.5" hidden="false" customHeight="false" outlineLevel="0" collapsed="false">
      <c r="A140" s="1" t="n">
        <v>180</v>
      </c>
      <c r="B140" s="1" t="n">
        <v>-13669.48</v>
      </c>
      <c r="C140" s="1" t="n">
        <v>-13704.52</v>
      </c>
      <c r="D140" s="1" t="n">
        <f aca="false">C140-B140</f>
        <v>-35.0400000000009</v>
      </c>
      <c r="E140" s="1" t="n">
        <v>-15497.2</v>
      </c>
      <c r="F140" s="1" t="n">
        <f aca="false">E140-B140</f>
        <v>-1827.72</v>
      </c>
    </row>
    <row r="141" customFormat="false" ht="13.5" hidden="false" customHeight="false" outlineLevel="0" collapsed="false">
      <c r="A141" s="1" t="n">
        <v>170</v>
      </c>
      <c r="B141" s="1" t="n">
        <v>-13407.76</v>
      </c>
      <c r="C141" s="1" t="n">
        <v>-13424.7</v>
      </c>
      <c r="D141" s="1" t="n">
        <f aca="false">C141-B141</f>
        <v>-16.9400000000005</v>
      </c>
      <c r="E141" s="1" t="n">
        <v>-15274.01</v>
      </c>
      <c r="F141" s="1" t="n">
        <f aca="false">E141-B141</f>
        <v>-1866.25</v>
      </c>
    </row>
    <row r="142" customFormat="false" ht="13.5" hidden="false" customHeight="false" outlineLevel="0" collapsed="false">
      <c r="A142" s="1" t="n">
        <v>160</v>
      </c>
      <c r="B142" s="1" t="n">
        <v>-13158.97</v>
      </c>
      <c r="C142" s="1" t="n">
        <v>-13156.88</v>
      </c>
      <c r="D142" s="1" t="n">
        <f aca="false">C142-B142</f>
        <v>2.09000000000015</v>
      </c>
      <c r="E142" s="1" t="n">
        <v>-15062.47</v>
      </c>
      <c r="F142" s="1" t="n">
        <f aca="false">E142-B142</f>
        <v>-1903.5</v>
      </c>
    </row>
    <row r="143" customFormat="false" ht="13.5" hidden="false" customHeight="false" outlineLevel="0" collapsed="false">
      <c r="A143" s="1" t="n">
        <v>150</v>
      </c>
      <c r="B143" s="1" t="n">
        <v>-12923.16</v>
      </c>
      <c r="C143" s="1" t="n">
        <v>-12901.45</v>
      </c>
      <c r="D143" s="1" t="n">
        <f aca="false">C143-B143</f>
        <v>21.7099999999991</v>
      </c>
      <c r="E143" s="1" t="n">
        <v>-14862.73</v>
      </c>
      <c r="F143" s="1" t="n">
        <f aca="false">E143-B143</f>
        <v>-1939.57</v>
      </c>
    </row>
    <row r="144" customFormat="false" ht="13.5" hidden="false" customHeight="false" outlineLevel="0" collapsed="false">
      <c r="A144" s="1" t="n">
        <v>140</v>
      </c>
      <c r="B144" s="1" t="n">
        <v>-12700.3</v>
      </c>
      <c r="C144" s="1" t="n">
        <v>-12659.06</v>
      </c>
      <c r="D144" s="1" t="n">
        <f aca="false">C144-B144</f>
        <v>41.2399999999998</v>
      </c>
      <c r="E144" s="1" t="n">
        <v>-14674.86</v>
      </c>
      <c r="F144" s="1" t="n">
        <f aca="false">E144-B144</f>
        <v>-1974.56</v>
      </c>
    </row>
    <row r="145" customFormat="false" ht="13.5" hidden="false" customHeight="false" outlineLevel="0" collapsed="false">
      <c r="A145" s="1" t="n">
        <v>130</v>
      </c>
      <c r="B145" s="1" t="n">
        <v>-12490.25</v>
      </c>
      <c r="C145" s="1" t="n">
        <v>-12430.85</v>
      </c>
      <c r="D145" s="1" t="n">
        <f aca="false">C145-B145</f>
        <v>59.3999999999996</v>
      </c>
      <c r="E145" s="1" t="n">
        <v>-14498.82</v>
      </c>
      <c r="F145" s="1" t="n">
        <f aca="false">E145-B145</f>
        <v>-2008.57</v>
      </c>
    </row>
    <row r="146" customFormat="false" ht="13.5" hidden="false" customHeight="false" outlineLevel="0" collapsed="false">
      <c r="A146" s="1" t="n">
        <v>120</v>
      </c>
      <c r="B146" s="1" t="n">
        <v>-12292.65</v>
      </c>
      <c r="C146" s="1" t="n">
        <v>-12216.22</v>
      </c>
      <c r="D146" s="1" t="n">
        <f aca="false">C146-B146</f>
        <v>76.4300000000003</v>
      </c>
      <c r="E146" s="1" t="n">
        <v>-14334.34</v>
      </c>
      <c r="F146" s="1" t="n">
        <f aca="false">E146-B146</f>
        <v>-2041.69</v>
      </c>
    </row>
    <row r="147" customFormat="false" ht="13.5" hidden="false" customHeight="false" outlineLevel="0" collapsed="false">
      <c r="A147" s="1" t="n">
        <v>110</v>
      </c>
      <c r="B147" s="1" t="n">
        <v>-12106.82</v>
      </c>
      <c r="C147" s="1" t="n">
        <v>-12014.18</v>
      </c>
      <c r="D147" s="1" t="n">
        <f aca="false">C147-B147</f>
        <v>92.6399999999994</v>
      </c>
      <c r="E147" s="1" t="n">
        <v>-14180.82</v>
      </c>
      <c r="F147" s="1" t="n">
        <f aca="false">E147-B147</f>
        <v>-2074</v>
      </c>
    </row>
    <row r="148" customFormat="false" ht="13.5" hidden="false" customHeight="false" outlineLevel="0" collapsed="false">
      <c r="A148" s="1" t="n">
        <v>100</v>
      </c>
      <c r="B148" s="1" t="n">
        <v>-11931.51</v>
      </c>
      <c r="C148" s="1" t="n">
        <v>-11823.28</v>
      </c>
      <c r="D148" s="1" t="n">
        <f aca="false">C148-B148</f>
        <v>108.23</v>
      </c>
      <c r="E148" s="1" t="n">
        <v>-14037.11</v>
      </c>
      <c r="F148" s="1" t="n">
        <f aca="false">E148-B148</f>
        <v>-2105.6</v>
      </c>
    </row>
    <row r="149" customFormat="false" ht="13.5" hidden="false" customHeight="false" outlineLevel="0" collapsed="false">
      <c r="A149" s="1" t="n">
        <v>90</v>
      </c>
      <c r="B149" s="1" t="n">
        <v>-11764.49</v>
      </c>
      <c r="C149" s="1" t="n">
        <v>-11641.18</v>
      </c>
      <c r="D149" s="1" t="n">
        <f aca="false">C149-B149</f>
        <v>123.309999999999</v>
      </c>
      <c r="E149" s="1" t="n">
        <v>-13901.09</v>
      </c>
      <c r="F149" s="1" t="n">
        <f aca="false">E149-B149</f>
        <v>-2136.6</v>
      </c>
    </row>
    <row r="150" customFormat="false" ht="13.5" hidden="false" customHeight="false" outlineLevel="0" collapsed="false">
      <c r="A150" s="1" t="n">
        <v>80</v>
      </c>
      <c r="B150" s="1" t="n">
        <v>-11601.88</v>
      </c>
      <c r="C150" s="1" t="n">
        <v>-11463.87</v>
      </c>
      <c r="D150" s="1" t="n">
        <f aca="false">C150-B150</f>
        <v>138.009999999998</v>
      </c>
      <c r="E150" s="1" t="n">
        <v>-13769.06</v>
      </c>
      <c r="F150" s="1" t="n">
        <f aca="false">E150-B150</f>
        <v>-2167.18</v>
      </c>
    </row>
    <row r="151" customFormat="false" ht="13.5" hidden="false" customHeight="false" outlineLevel="0" collapsed="false">
      <c r="A151" s="1" t="n">
        <v>70</v>
      </c>
      <c r="B151" s="1" t="n">
        <v>-11436.77</v>
      </c>
      <c r="C151" s="1" t="n">
        <v>-11284.36</v>
      </c>
      <c r="D151" s="1" t="n">
        <f aca="false">C151-B151</f>
        <v>152.41</v>
      </c>
      <c r="E151" s="1" t="n">
        <v>-13634.31</v>
      </c>
      <c r="F151" s="1" t="n">
        <f aca="false">E151-B151</f>
        <v>-2197.54</v>
      </c>
    </row>
    <row r="152" customFormat="false" ht="13.5" hidden="false" customHeight="false" outlineLevel="0" collapsed="false">
      <c r="A152" s="1" t="n">
        <v>60</v>
      </c>
      <c r="B152" s="1" t="n">
        <v>-11256.37</v>
      </c>
      <c r="C152" s="1" t="n">
        <v>-11089.79</v>
      </c>
      <c r="D152" s="1" t="n">
        <f aca="false">C152-B152</f>
        <v>166.58</v>
      </c>
      <c r="E152" s="1" t="n">
        <v>-13484.47</v>
      </c>
      <c r="F152" s="1" t="n">
        <f aca="false">E152-B152</f>
        <v>-2228.1</v>
      </c>
    </row>
    <row r="153" customFormat="false" ht="13.5" hidden="false" customHeight="false" outlineLevel="0" collapsed="false">
      <c r="A153" s="1" t="n">
        <v>50</v>
      </c>
      <c r="B153" s="1" t="n">
        <v>-11035.73</v>
      </c>
      <c r="C153" s="1" t="n">
        <v>-10855.13</v>
      </c>
      <c r="D153" s="1" t="n">
        <f aca="false">C153-B153</f>
        <v>180.6</v>
      </c>
      <c r="E153" s="1" t="n">
        <v>-13295.31</v>
      </c>
      <c r="F153" s="1" t="n">
        <f aca="false">E153-B153</f>
        <v>-2259.58</v>
      </c>
    </row>
    <row r="154" customFormat="false" ht="13.5" hidden="false" customHeight="false" outlineLevel="0" collapsed="false">
      <c r="A154" s="1" t="n">
        <v>40</v>
      </c>
      <c r="B154" s="1" t="n">
        <v>-10721.48</v>
      </c>
      <c r="C154" s="1" t="n">
        <v>-10526.99</v>
      </c>
      <c r="D154" s="1" t="n">
        <f aca="false">C154-B154</f>
        <v>194.49</v>
      </c>
      <c r="E154" s="1" t="n">
        <v>-13015.03</v>
      </c>
      <c r="F154" s="1" t="n">
        <f aca="false">E154-B154</f>
        <v>-2293.55</v>
      </c>
    </row>
    <row r="155" customFormat="false" ht="13.5" hidden="false" customHeight="false" outlineLevel="0" collapsed="false">
      <c r="A155" s="1" t="n">
        <v>30</v>
      </c>
      <c r="B155" s="1" t="n">
        <v>-10182.38</v>
      </c>
      <c r="C155" s="1" t="n">
        <v>-9974.075</v>
      </c>
      <c r="D155" s="1" t="n">
        <f aca="false">C155-B155</f>
        <v>208.304999999998</v>
      </c>
      <c r="E155" s="1" t="n">
        <v>-12516.26</v>
      </c>
      <c r="F155" s="1" t="n">
        <f aca="false">E155-B155</f>
        <v>-2333.88</v>
      </c>
    </row>
    <row r="156" customFormat="false" ht="13.5" hidden="false" customHeight="false" outlineLevel="0" collapsed="false">
      <c r="A156" s="1" t="n">
        <v>20</v>
      </c>
      <c r="B156" s="1" t="n">
        <v>-9008.532</v>
      </c>
      <c r="C156" s="1" t="n">
        <v>-8786.444</v>
      </c>
      <c r="D156" s="1" t="n">
        <f aca="false">C156-B156</f>
        <v>222.088</v>
      </c>
      <c r="E156" s="1" t="n">
        <v>-11401.18</v>
      </c>
      <c r="F156" s="1" t="n">
        <f aca="false">E156-B156</f>
        <v>-2392.648</v>
      </c>
    </row>
    <row r="157" customFormat="false" ht="13.5" hidden="false" customHeight="false" outlineLevel="0" collapsed="false">
      <c r="A157" s="1" t="n">
        <v>10</v>
      </c>
      <c r="B157" s="1" t="n">
        <v>-5088.842</v>
      </c>
      <c r="C157" s="1" t="n">
        <v>-4852.996</v>
      </c>
      <c r="D157" s="1" t="n">
        <f aca="false">C157-B157</f>
        <v>235.846</v>
      </c>
      <c r="E157" s="1" t="n">
        <v>-7621.506</v>
      </c>
      <c r="F157" s="1" t="n">
        <f aca="false">E157-B157</f>
        <v>-2532.66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482.7</v>
      </c>
      <c r="C4" s="1" t="n">
        <v>-97968.74</v>
      </c>
      <c r="D4" s="1" t="n">
        <f aca="false">C4-B4</f>
        <v>4513.95999999999</v>
      </c>
      <c r="E4" s="1" t="n">
        <v>-102240.2</v>
      </c>
      <c r="F4" s="1" t="n">
        <f aca="false">E4-B4</f>
        <v>242.5</v>
      </c>
    </row>
    <row r="5" customFormat="false" ht="13.5" hidden="false" customHeight="false" outlineLevel="0" collapsed="false">
      <c r="A5" s="1" t="n">
        <v>1490</v>
      </c>
      <c r="B5" s="1" t="n">
        <v>-101576.1</v>
      </c>
      <c r="C5" s="1" t="n">
        <v>-97081.58</v>
      </c>
      <c r="D5" s="1" t="n">
        <f aca="false">C5-B5</f>
        <v>4494.52</v>
      </c>
      <c r="E5" s="1" t="n">
        <v>-101329.5</v>
      </c>
      <c r="F5" s="1" t="n">
        <f aca="false">E5-B5</f>
        <v>246.600000000006</v>
      </c>
    </row>
    <row r="6" customFormat="false" ht="13.5" hidden="false" customHeight="false" outlineLevel="0" collapsed="false">
      <c r="A6" s="1" t="n">
        <v>1480</v>
      </c>
      <c r="B6" s="1" t="n">
        <v>-100672</v>
      </c>
      <c r="C6" s="1" t="n">
        <v>-96196.91</v>
      </c>
      <c r="D6" s="1" t="n">
        <f aca="false">C6-B6</f>
        <v>4475.09</v>
      </c>
      <c r="E6" s="1" t="n">
        <v>-100421.3</v>
      </c>
      <c r="F6" s="1" t="n">
        <f aca="false">E6-B6</f>
        <v>250.699999999997</v>
      </c>
    </row>
    <row r="7" customFormat="false" ht="13.5" hidden="false" customHeight="false" outlineLevel="0" collapsed="false">
      <c r="A7" s="1" t="n">
        <v>1470</v>
      </c>
      <c r="B7" s="1" t="n">
        <v>-99770.35</v>
      </c>
      <c r="C7" s="1" t="n">
        <v>-95314.74</v>
      </c>
      <c r="D7" s="1" t="n">
        <f aca="false">C7-B7</f>
        <v>4455.61</v>
      </c>
      <c r="E7" s="1" t="n">
        <v>-99515.71</v>
      </c>
      <c r="F7" s="1" t="n">
        <f aca="false">E7-B7</f>
        <v>254.639999999999</v>
      </c>
    </row>
    <row r="8" customFormat="false" ht="13.5" hidden="false" customHeight="false" outlineLevel="0" collapsed="false">
      <c r="A8" s="1" t="n">
        <v>1460</v>
      </c>
      <c r="B8" s="1" t="n">
        <v>-98871.27</v>
      </c>
      <c r="C8" s="1" t="n">
        <v>-94435.09</v>
      </c>
      <c r="D8" s="1" t="n">
        <f aca="false">C8-B8</f>
        <v>4436.18000000001</v>
      </c>
      <c r="E8" s="1" t="n">
        <v>-98612.71</v>
      </c>
      <c r="F8" s="1" t="n">
        <f aca="false">E8-B8</f>
        <v>258.559999999998</v>
      </c>
    </row>
    <row r="9" customFormat="false" ht="13.5" hidden="false" customHeight="false" outlineLevel="0" collapsed="false">
      <c r="A9" s="1" t="n">
        <v>1450</v>
      </c>
      <c r="B9" s="1" t="n">
        <v>-97974.71</v>
      </c>
      <c r="C9" s="1" t="n">
        <v>-93557.97</v>
      </c>
      <c r="D9" s="1" t="n">
        <f aca="false">C9-B9</f>
        <v>4416.74000000001</v>
      </c>
      <c r="E9" s="1" t="n">
        <v>-97712.32</v>
      </c>
      <c r="F9" s="1" t="n">
        <f aca="false">E9-B9</f>
        <v>262.389999999999</v>
      </c>
    </row>
    <row r="10" customFormat="false" ht="13.5" hidden="false" customHeight="false" outlineLevel="0" collapsed="false">
      <c r="A10" s="1" t="n">
        <v>1440</v>
      </c>
      <c r="B10" s="1" t="n">
        <v>-97080.69</v>
      </c>
      <c r="C10" s="1" t="n">
        <v>-92683.38</v>
      </c>
      <c r="D10" s="1" t="n">
        <f aca="false">C10-B10</f>
        <v>4397.31</v>
      </c>
      <c r="E10" s="1" t="n">
        <v>-96814.53</v>
      </c>
      <c r="F10" s="1" t="n">
        <f aca="false">E10-B10</f>
        <v>266.160000000004</v>
      </c>
    </row>
    <row r="11" customFormat="false" ht="13.5" hidden="false" customHeight="false" outlineLevel="0" collapsed="false">
      <c r="A11" s="1" t="n">
        <v>1430</v>
      </c>
      <c r="B11" s="1" t="n">
        <v>-96189.22</v>
      </c>
      <c r="C11" s="1" t="n">
        <v>-91811.34</v>
      </c>
      <c r="D11" s="1" t="n">
        <f aca="false">C11-B11</f>
        <v>4377.88000000001</v>
      </c>
      <c r="E11" s="1" t="n">
        <v>-95919.37</v>
      </c>
      <c r="F11" s="1" t="n">
        <f aca="false">E11-B11</f>
        <v>269.850000000006</v>
      </c>
    </row>
    <row r="12" customFormat="false" ht="13.5" hidden="false" customHeight="false" outlineLevel="0" collapsed="false">
      <c r="A12" s="1" t="n">
        <v>1420</v>
      </c>
      <c r="B12" s="1" t="n">
        <v>-95300.3</v>
      </c>
      <c r="C12" s="1" t="n">
        <v>-90941.85</v>
      </c>
      <c r="D12" s="1" t="n">
        <f aca="false">C12-B12</f>
        <v>4358.45</v>
      </c>
      <c r="E12" s="1" t="n">
        <v>-95026.84</v>
      </c>
      <c r="F12" s="1" t="n">
        <f aca="false">E12-B12</f>
        <v>273.460000000006</v>
      </c>
    </row>
    <row r="13" customFormat="false" ht="13.5" hidden="false" customHeight="false" outlineLevel="0" collapsed="false">
      <c r="A13" s="1" t="n">
        <v>1410</v>
      </c>
      <c r="B13" s="1" t="n">
        <v>-94413.95</v>
      </c>
      <c r="C13" s="1" t="n">
        <v>-90074.94</v>
      </c>
      <c r="D13" s="1" t="n">
        <f aca="false">C13-B13</f>
        <v>4339.01</v>
      </c>
      <c r="E13" s="1" t="n">
        <v>-94136.94</v>
      </c>
      <c r="F13" s="1" t="n">
        <f aca="false">E13-B13</f>
        <v>277.009999999995</v>
      </c>
    </row>
    <row r="14" customFormat="false" ht="13.5" hidden="false" customHeight="false" outlineLevel="0" collapsed="false">
      <c r="A14" s="1" t="n">
        <v>1400</v>
      </c>
      <c r="B14" s="1" t="n">
        <v>-93530.18</v>
      </c>
      <c r="C14" s="1" t="n">
        <v>-89210.6</v>
      </c>
      <c r="D14" s="1" t="n">
        <f aca="false">C14-B14</f>
        <v>4319.57999999999</v>
      </c>
      <c r="E14" s="1" t="n">
        <v>-93249.7</v>
      </c>
      <c r="F14" s="1" t="n">
        <f aca="false">E14-B14</f>
        <v>280.479999999996</v>
      </c>
    </row>
    <row r="15" customFormat="false" ht="13.5" hidden="false" customHeight="false" outlineLevel="0" collapsed="false">
      <c r="A15" s="1" t="n">
        <v>1390</v>
      </c>
      <c r="B15" s="1" t="n">
        <v>-92649</v>
      </c>
      <c r="C15" s="1" t="n">
        <v>-88348.85</v>
      </c>
      <c r="D15" s="1" t="n">
        <f aca="false">C15-B15</f>
        <v>4300.14999999999</v>
      </c>
      <c r="E15" s="1" t="n">
        <v>-92365.12</v>
      </c>
      <c r="F15" s="1" t="n">
        <f aca="false">E15-B15</f>
        <v>283.880000000005</v>
      </c>
    </row>
    <row r="16" customFormat="false" ht="13.5" hidden="false" customHeight="false" outlineLevel="0" collapsed="false">
      <c r="A16" s="1" t="n">
        <v>1380</v>
      </c>
      <c r="B16" s="1" t="n">
        <v>-91770.42</v>
      </c>
      <c r="C16" s="1" t="n">
        <v>-87489.7</v>
      </c>
      <c r="D16" s="1" t="n">
        <f aca="false">C16-B16</f>
        <v>4280.72</v>
      </c>
      <c r="E16" s="1" t="n">
        <v>-91483.22</v>
      </c>
      <c r="F16" s="1" t="n">
        <f aca="false">E16-B16</f>
        <v>287.199999999997</v>
      </c>
    </row>
    <row r="17" customFormat="false" ht="13.5" hidden="false" customHeight="false" outlineLevel="0" collapsed="false">
      <c r="A17" s="1" t="n">
        <v>1370</v>
      </c>
      <c r="B17" s="1" t="n">
        <v>-90894.45</v>
      </c>
      <c r="C17" s="1" t="n">
        <v>-86633.17</v>
      </c>
      <c r="D17" s="1" t="n">
        <f aca="false">C17-B17</f>
        <v>4261.28</v>
      </c>
      <c r="E17" s="1" t="n">
        <v>-90604.01</v>
      </c>
      <c r="F17" s="1" t="n">
        <f aca="false">E17-B17</f>
        <v>290.440000000002</v>
      </c>
    </row>
    <row r="18" customFormat="false" ht="13.5" hidden="false" customHeight="false" outlineLevel="0" collapsed="false">
      <c r="A18" s="1" t="n">
        <v>1360</v>
      </c>
      <c r="B18" s="1" t="n">
        <v>-90021.11</v>
      </c>
      <c r="C18" s="1" t="n">
        <v>-85779.27</v>
      </c>
      <c r="D18" s="1" t="n">
        <f aca="false">C18-B18</f>
        <v>4241.84</v>
      </c>
      <c r="E18" s="1" t="n">
        <v>-89727.48</v>
      </c>
      <c r="F18" s="1" t="n">
        <f aca="false">E18-B18</f>
        <v>293.630000000005</v>
      </c>
    </row>
    <row r="19" customFormat="false" ht="13.5" hidden="false" customHeight="false" outlineLevel="0" collapsed="false">
      <c r="A19" s="1" t="n">
        <v>1350</v>
      </c>
      <c r="B19" s="1" t="n">
        <v>-89150.4</v>
      </c>
      <c r="C19" s="1" t="n">
        <v>-84927.99</v>
      </c>
      <c r="D19" s="1" t="n">
        <f aca="false">C19-B19</f>
        <v>4222.40999999999</v>
      </c>
      <c r="E19" s="1" t="n">
        <v>-88853.68</v>
      </c>
      <c r="F19" s="1" t="n">
        <f aca="false">E19-B19</f>
        <v>296.720000000001</v>
      </c>
    </row>
    <row r="20" customFormat="false" ht="13.5" hidden="false" customHeight="false" outlineLevel="0" collapsed="false">
      <c r="A20" s="1" t="n">
        <v>1340</v>
      </c>
      <c r="B20" s="1" t="n">
        <v>-88282.34</v>
      </c>
      <c r="C20" s="1" t="n">
        <v>-84079.37</v>
      </c>
      <c r="D20" s="1" t="n">
        <f aca="false">C20-B20</f>
        <v>4202.97</v>
      </c>
      <c r="E20" s="1" t="n">
        <v>-87982.6</v>
      </c>
      <c r="F20" s="1" t="n">
        <f aca="false">E20-B20</f>
        <v>299.739999999991</v>
      </c>
    </row>
    <row r="21" customFormat="false" ht="13.5" hidden="false" customHeight="false" outlineLevel="0" collapsed="false">
      <c r="A21" s="1" t="n">
        <v>1330</v>
      </c>
      <c r="B21" s="1" t="n">
        <v>-87416.95</v>
      </c>
      <c r="C21" s="1" t="n">
        <v>-83233.41</v>
      </c>
      <c r="D21" s="1" t="n">
        <f aca="false">C21-B21</f>
        <v>4183.53999999999</v>
      </c>
      <c r="E21" s="1" t="n">
        <v>-87114.25</v>
      </c>
      <c r="F21" s="1" t="n">
        <f aca="false">E21-B21</f>
        <v>302.699999999997</v>
      </c>
    </row>
    <row r="22" customFormat="false" ht="13.5" hidden="false" customHeight="false" outlineLevel="0" collapsed="false">
      <c r="A22" s="1" t="n">
        <v>1320</v>
      </c>
      <c r="B22" s="1" t="n">
        <v>-86554.22</v>
      </c>
      <c r="C22" s="1" t="n">
        <v>-82390.11</v>
      </c>
      <c r="D22" s="1" t="n">
        <f aca="false">C22-B22</f>
        <v>4164.11</v>
      </c>
      <c r="E22" s="1" t="n">
        <v>-86248.65</v>
      </c>
      <c r="F22" s="1" t="n">
        <f aca="false">E22-B22</f>
        <v>305.570000000007</v>
      </c>
    </row>
    <row r="23" customFormat="false" ht="13.5" hidden="false" customHeight="false" outlineLevel="0" collapsed="false">
      <c r="A23" s="1" t="n">
        <v>1310</v>
      </c>
      <c r="B23" s="1" t="n">
        <v>-85694.18</v>
      </c>
      <c r="C23" s="1" t="n">
        <v>-81549.51</v>
      </c>
      <c r="D23" s="1" t="n">
        <f aca="false">C23-B23</f>
        <v>4144.67</v>
      </c>
      <c r="E23" s="1" t="n">
        <v>-85385.8</v>
      </c>
      <c r="F23" s="1" t="n">
        <f aca="false">E23-B23</f>
        <v>308.37999999999</v>
      </c>
    </row>
    <row r="24" customFormat="false" ht="13.5" hidden="false" customHeight="false" outlineLevel="0" collapsed="false">
      <c r="A24" s="1" t="n">
        <v>1300</v>
      </c>
      <c r="B24" s="1" t="n">
        <v>-84836.84</v>
      </c>
      <c r="C24" s="1" t="n">
        <v>-80711.59</v>
      </c>
      <c r="D24" s="1" t="n">
        <f aca="false">C24-B24</f>
        <v>4125.25</v>
      </c>
      <c r="E24" s="1" t="n">
        <v>-84525.73</v>
      </c>
      <c r="F24" s="1" t="n">
        <f aca="false">E24-B24</f>
        <v>311.110000000001</v>
      </c>
    </row>
    <row r="25" customFormat="false" ht="13.5" hidden="false" customHeight="false" outlineLevel="0" collapsed="false">
      <c r="A25" s="1" t="n">
        <v>1290</v>
      </c>
      <c r="B25" s="1" t="n">
        <v>-83982.2</v>
      </c>
      <c r="C25" s="1" t="n">
        <v>-79876.4</v>
      </c>
      <c r="D25" s="1" t="n">
        <f aca="false">C25-B25</f>
        <v>4105.8</v>
      </c>
      <c r="E25" s="1" t="n">
        <v>-83668.45</v>
      </c>
      <c r="F25" s="1" t="n">
        <f aca="false">E25-B25</f>
        <v>313.75</v>
      </c>
    </row>
    <row r="26" customFormat="false" ht="13.5" hidden="false" customHeight="false" outlineLevel="0" collapsed="false">
      <c r="A26" s="1" t="n">
        <v>1280</v>
      </c>
      <c r="B26" s="1" t="n">
        <v>-83130.3</v>
      </c>
      <c r="C26" s="1" t="n">
        <v>-79043.92</v>
      </c>
      <c r="D26" s="1" t="n">
        <f aca="false">C26-B26</f>
        <v>4086.38</v>
      </c>
      <c r="E26" s="1" t="n">
        <v>-82813.98</v>
      </c>
      <c r="F26" s="1" t="n">
        <f aca="false">E26-B26</f>
        <v>316.320000000007</v>
      </c>
    </row>
    <row r="27" customFormat="false" ht="13.5" hidden="false" customHeight="false" outlineLevel="0" collapsed="false">
      <c r="A27" s="1" t="n">
        <v>1270</v>
      </c>
      <c r="B27" s="1" t="n">
        <v>-82281.13</v>
      </c>
      <c r="C27" s="1" t="n">
        <v>-78214.19</v>
      </c>
      <c r="D27" s="1" t="n">
        <f aca="false">C27-B27</f>
        <v>4066.94</v>
      </c>
      <c r="E27" s="1" t="n">
        <v>-81962.3</v>
      </c>
      <c r="F27" s="1" t="n">
        <f aca="false">E27-B27</f>
        <v>318.830000000002</v>
      </c>
    </row>
    <row r="28" customFormat="false" ht="13.5" hidden="false" customHeight="false" outlineLevel="0" collapsed="false">
      <c r="A28" s="1" t="n">
        <v>1260</v>
      </c>
      <c r="B28" s="1" t="n">
        <v>-81434.71</v>
      </c>
      <c r="C28" s="1" t="n">
        <v>-77387.2</v>
      </c>
      <c r="D28" s="1" t="n">
        <f aca="false">C28-B28</f>
        <v>4047.51000000001</v>
      </c>
      <c r="E28" s="1" t="n">
        <v>-81113.47</v>
      </c>
      <c r="F28" s="1" t="n">
        <f aca="false">E28-B28</f>
        <v>321.240000000005</v>
      </c>
    </row>
    <row r="29" customFormat="false" ht="13.5" hidden="false" customHeight="false" outlineLevel="0" collapsed="false">
      <c r="A29" s="1" t="n">
        <v>1250</v>
      </c>
      <c r="B29" s="1" t="n">
        <v>-80591.06</v>
      </c>
      <c r="C29" s="1" t="n">
        <v>-76562.98</v>
      </c>
      <c r="D29" s="1" t="n">
        <f aca="false">C29-B29</f>
        <v>4028.08</v>
      </c>
      <c r="E29" s="1" t="n">
        <v>-80267.47</v>
      </c>
      <c r="F29" s="1" t="n">
        <f aca="false">E29-B29</f>
        <v>323.589999999997</v>
      </c>
    </row>
    <row r="30" customFormat="false" ht="13.5" hidden="false" customHeight="false" outlineLevel="0" collapsed="false">
      <c r="A30" s="1" t="n">
        <v>1240</v>
      </c>
      <c r="B30" s="1" t="n">
        <v>-79750.19</v>
      </c>
      <c r="C30" s="1" t="n">
        <v>-75741.55</v>
      </c>
      <c r="D30" s="1" t="n">
        <f aca="false">C30-B30</f>
        <v>4008.64</v>
      </c>
      <c r="E30" s="1" t="n">
        <v>-79424.33</v>
      </c>
      <c r="F30" s="1" t="n">
        <f aca="false">E30-B30</f>
        <v>325.860000000001</v>
      </c>
    </row>
    <row r="31" customFormat="false" ht="13.5" hidden="false" customHeight="false" outlineLevel="0" collapsed="false">
      <c r="A31" s="1" t="n">
        <v>1230</v>
      </c>
      <c r="B31" s="1" t="n">
        <v>-78912.11</v>
      </c>
      <c r="C31" s="1" t="n">
        <v>-74922.91</v>
      </c>
      <c r="D31" s="1" t="n">
        <f aca="false">C31-B31</f>
        <v>3989.2</v>
      </c>
      <c r="E31" s="1" t="n">
        <v>-78584.06</v>
      </c>
      <c r="F31" s="1" t="n">
        <f aca="false">E31-B31</f>
        <v>328.050000000003</v>
      </c>
    </row>
    <row r="32" customFormat="false" ht="13.5" hidden="false" customHeight="false" outlineLevel="0" collapsed="false">
      <c r="A32" s="1" t="n">
        <v>1220</v>
      </c>
      <c r="B32" s="1" t="n">
        <v>-78076.84</v>
      </c>
      <c r="C32" s="1" t="n">
        <v>-74107.07</v>
      </c>
      <c r="D32" s="1" t="n">
        <f aca="false">C32-B32</f>
        <v>3969.76999999999</v>
      </c>
      <c r="E32" s="1" t="n">
        <v>-77746.69</v>
      </c>
      <c r="F32" s="1" t="n">
        <f aca="false">E32-B32</f>
        <v>330.149999999994</v>
      </c>
    </row>
    <row r="33" customFormat="false" ht="13.5" hidden="false" customHeight="false" outlineLevel="0" collapsed="false">
      <c r="A33" s="1" t="n">
        <v>1210</v>
      </c>
      <c r="B33" s="1" t="n">
        <v>-77244.4</v>
      </c>
      <c r="C33" s="1" t="n">
        <v>-73294.05</v>
      </c>
      <c r="D33" s="1" t="n">
        <f aca="false">C33-B33</f>
        <v>3950.34999999999</v>
      </c>
      <c r="E33" s="1" t="n">
        <v>-76912.21</v>
      </c>
      <c r="F33" s="1" t="n">
        <f aca="false">E33-B33</f>
        <v>332.189999999988</v>
      </c>
    </row>
    <row r="34" customFormat="false" ht="13.5" hidden="false" customHeight="false" outlineLevel="0" collapsed="false">
      <c r="A34" s="1" t="n">
        <v>1200</v>
      </c>
      <c r="B34" s="1" t="n">
        <v>-76414.79</v>
      </c>
      <c r="C34" s="1" t="n">
        <v>-72483.88</v>
      </c>
      <c r="D34" s="1" t="n">
        <f aca="false">C34-B34</f>
        <v>3930.90999999999</v>
      </c>
      <c r="E34" s="1" t="n">
        <v>-76080.66</v>
      </c>
      <c r="F34" s="1" t="n">
        <f aca="false">E34-B34</f>
        <v>334.12999999999</v>
      </c>
    </row>
    <row r="35" customFormat="false" ht="13.5" hidden="false" customHeight="false" outlineLevel="0" collapsed="false">
      <c r="A35" s="1" t="n">
        <v>1190</v>
      </c>
      <c r="B35" s="1" t="n">
        <v>-75588.03</v>
      </c>
      <c r="C35" s="1" t="n">
        <v>-71676.56</v>
      </c>
      <c r="D35" s="1" t="n">
        <f aca="false">C35-B35</f>
        <v>3911.47</v>
      </c>
      <c r="E35" s="1" t="n">
        <v>-75252.03</v>
      </c>
      <c r="F35" s="1" t="n">
        <f aca="false">E35-B35</f>
        <v>336</v>
      </c>
    </row>
    <row r="36" customFormat="false" ht="13.5" hidden="false" customHeight="false" outlineLevel="0" collapsed="false">
      <c r="A36" s="1" t="n">
        <v>1180</v>
      </c>
      <c r="B36" s="1" t="n">
        <v>-74764.15</v>
      </c>
      <c r="C36" s="1" t="n">
        <v>-70872.11</v>
      </c>
      <c r="D36" s="1" t="n">
        <f aca="false">C36-B36</f>
        <v>3892.03999999999</v>
      </c>
      <c r="E36" s="1" t="n">
        <v>-74426.36</v>
      </c>
      <c r="F36" s="1" t="n">
        <f aca="false">E36-B36</f>
        <v>337.789999999994</v>
      </c>
    </row>
    <row r="37" customFormat="false" ht="13.5" hidden="false" customHeight="false" outlineLevel="0" collapsed="false">
      <c r="A37" s="1" t="n">
        <v>1170</v>
      </c>
      <c r="B37" s="1" t="n">
        <v>-73943.16</v>
      </c>
      <c r="C37" s="1" t="n">
        <v>-70070.55</v>
      </c>
      <c r="D37" s="1" t="n">
        <f aca="false">C37-B37</f>
        <v>3872.61</v>
      </c>
      <c r="E37" s="1" t="n">
        <v>-73603.66</v>
      </c>
      <c r="F37" s="1" t="n">
        <f aca="false">E37-B37</f>
        <v>339.5</v>
      </c>
    </row>
    <row r="38" customFormat="false" ht="13.5" hidden="false" customHeight="false" outlineLevel="0" collapsed="false">
      <c r="A38" s="1" t="n">
        <v>1160</v>
      </c>
      <c r="B38" s="1" t="n">
        <v>-73125.05</v>
      </c>
      <c r="C38" s="1" t="n">
        <v>-69271.88</v>
      </c>
      <c r="D38" s="1" t="n">
        <f aca="false">C38-B38</f>
        <v>3853.17</v>
      </c>
      <c r="E38" s="1" t="n">
        <v>-72783.95</v>
      </c>
      <c r="F38" s="1" t="n">
        <f aca="false">E38-B38</f>
        <v>341.100000000006</v>
      </c>
    </row>
    <row r="39" customFormat="false" ht="13.5" hidden="false" customHeight="false" outlineLevel="0" collapsed="false">
      <c r="A39" s="1" t="n">
        <v>1150</v>
      </c>
      <c r="B39" s="1" t="n">
        <v>-72309.88</v>
      </c>
      <c r="C39" s="1" t="n">
        <v>-68476.14</v>
      </c>
      <c r="D39" s="1" t="n">
        <f aca="false">C39-B39</f>
        <v>3833.74000000001</v>
      </c>
      <c r="E39" s="1" t="n">
        <v>-71967.23</v>
      </c>
      <c r="F39" s="1" t="n">
        <f aca="false">E39-B39</f>
        <v>342.650000000009</v>
      </c>
    </row>
    <row r="40" customFormat="false" ht="13.5" hidden="false" customHeight="false" outlineLevel="0" collapsed="false">
      <c r="A40" s="1" t="n">
        <v>1140</v>
      </c>
      <c r="B40" s="1" t="n">
        <v>-71497.64</v>
      </c>
      <c r="C40" s="1" t="n">
        <v>-67683.33</v>
      </c>
      <c r="D40" s="1" t="n">
        <f aca="false">C40-B40</f>
        <v>3814.31</v>
      </c>
      <c r="E40" s="1" t="n">
        <v>-71153.55</v>
      </c>
      <c r="F40" s="1" t="n">
        <f aca="false">E40-B40</f>
        <v>344.089999999997</v>
      </c>
    </row>
    <row r="41" customFormat="false" ht="13.5" hidden="false" customHeight="false" outlineLevel="0" collapsed="false">
      <c r="A41" s="1" t="n">
        <v>1130</v>
      </c>
      <c r="B41" s="1" t="n">
        <v>-70688.35</v>
      </c>
      <c r="C41" s="1" t="n">
        <v>-66893.48</v>
      </c>
      <c r="D41" s="1" t="n">
        <f aca="false">C41-B41</f>
        <v>3794.87000000001</v>
      </c>
      <c r="E41" s="1" t="n">
        <v>-70342.91</v>
      </c>
      <c r="F41" s="1" t="n">
        <f aca="false">E41-B41</f>
        <v>345.440000000002</v>
      </c>
    </row>
    <row r="42" customFormat="false" ht="13.5" hidden="false" customHeight="false" outlineLevel="0" collapsed="false">
      <c r="A42" s="1" t="n">
        <v>1120</v>
      </c>
      <c r="B42" s="1" t="n">
        <v>-69882.04</v>
      </c>
      <c r="C42" s="1" t="n">
        <v>-66106.59</v>
      </c>
      <c r="D42" s="1" t="n">
        <f aca="false">C42-B42</f>
        <v>3775.45</v>
      </c>
      <c r="E42" s="1" t="n">
        <v>-69535.32</v>
      </c>
      <c r="F42" s="1" t="n">
        <f aca="false">E42-B42</f>
        <v>346.719999999987</v>
      </c>
    </row>
    <row r="43" customFormat="false" ht="13.5" hidden="false" customHeight="false" outlineLevel="0" collapsed="false">
      <c r="A43" s="1" t="n">
        <v>1110</v>
      </c>
      <c r="B43" s="1" t="n">
        <v>-69078.7</v>
      </c>
      <c r="C43" s="1" t="n">
        <v>-65322.7</v>
      </c>
      <c r="D43" s="1" t="n">
        <f aca="false">C43-B43</f>
        <v>3756</v>
      </c>
      <c r="E43" s="1" t="n">
        <v>-68730.81</v>
      </c>
      <c r="F43" s="1" t="n">
        <f aca="false">E43-B43</f>
        <v>347.889999999999</v>
      </c>
    </row>
    <row r="44" customFormat="false" ht="13.5" hidden="false" customHeight="false" outlineLevel="0" collapsed="false">
      <c r="A44" s="1" t="n">
        <v>1100</v>
      </c>
      <c r="B44" s="1" t="n">
        <v>-68278.38</v>
      </c>
      <c r="C44" s="1" t="n">
        <v>-64541.81</v>
      </c>
      <c r="D44" s="1" t="n">
        <f aca="false">C44-B44</f>
        <v>3736.57000000001</v>
      </c>
      <c r="E44" s="1" t="n">
        <v>-67929.4</v>
      </c>
      <c r="F44" s="1" t="n">
        <f aca="false">E44-B44</f>
        <v>348.980000000011</v>
      </c>
    </row>
    <row r="45" customFormat="false" ht="13.5" hidden="false" customHeight="false" outlineLevel="0" collapsed="false">
      <c r="A45" s="1" t="n">
        <v>1090</v>
      </c>
      <c r="B45" s="1" t="n">
        <v>-67481.09</v>
      </c>
      <c r="C45" s="1" t="n">
        <v>-63763.94</v>
      </c>
      <c r="D45" s="1" t="n">
        <f aca="false">C45-B45</f>
        <v>3717.14999999999</v>
      </c>
      <c r="E45" s="1" t="n">
        <v>-67131.11</v>
      </c>
      <c r="F45" s="1" t="n">
        <f aca="false">E45-B45</f>
        <v>349.979999999996</v>
      </c>
    </row>
    <row r="46" customFormat="false" ht="13.5" hidden="false" customHeight="false" outlineLevel="0" collapsed="false">
      <c r="A46" s="1" t="n">
        <v>1080</v>
      </c>
      <c r="B46" s="1" t="n">
        <v>-66686.84</v>
      </c>
      <c r="C46" s="1" t="n">
        <v>-62989.12</v>
      </c>
      <c r="D46" s="1" t="n">
        <f aca="false">C46-B46</f>
        <v>3697.71999999999</v>
      </c>
      <c r="E46" s="1" t="n">
        <v>-66335.96</v>
      </c>
      <c r="F46" s="1" t="n">
        <f aca="false">E46-B46</f>
        <v>350.87999999999</v>
      </c>
    </row>
    <row r="47" customFormat="false" ht="13.5" hidden="false" customHeight="false" outlineLevel="0" collapsed="false">
      <c r="A47" s="1" t="n">
        <v>1070</v>
      </c>
      <c r="B47" s="1" t="n">
        <v>-65895.64</v>
      </c>
      <c r="C47" s="1" t="n">
        <v>-62217.36</v>
      </c>
      <c r="D47" s="1" t="n">
        <f aca="false">C47-B47</f>
        <v>3678.28</v>
      </c>
      <c r="E47" s="1" t="n">
        <v>-65543.98</v>
      </c>
      <c r="F47" s="1" t="n">
        <f aca="false">E47-B47</f>
        <v>351.660000000004</v>
      </c>
    </row>
    <row r="48" customFormat="false" ht="13.5" hidden="false" customHeight="false" outlineLevel="0" collapsed="false">
      <c r="A48" s="1" t="n">
        <v>1060</v>
      </c>
      <c r="B48" s="1" t="n">
        <v>-65107.54</v>
      </c>
      <c r="C48" s="1" t="n">
        <v>-61448.69</v>
      </c>
      <c r="D48" s="1" t="n">
        <f aca="false">C48-B48</f>
        <v>3658.85</v>
      </c>
      <c r="E48" s="1" t="n">
        <v>-64755.18</v>
      </c>
      <c r="F48" s="1" t="n">
        <f aca="false">E48-B48</f>
        <v>352.360000000001</v>
      </c>
    </row>
    <row r="49" customFormat="false" ht="13.5" hidden="false" customHeight="false" outlineLevel="0" collapsed="false">
      <c r="A49" s="1" t="n">
        <v>1050</v>
      </c>
      <c r="B49" s="1" t="n">
        <v>-64322.53</v>
      </c>
      <c r="C49" s="1" t="n">
        <v>-60683.12</v>
      </c>
      <c r="D49" s="1" t="n">
        <f aca="false">C49-B49</f>
        <v>3639.41</v>
      </c>
      <c r="E49" s="1" t="n">
        <v>-63969.58</v>
      </c>
      <c r="F49" s="1" t="n">
        <f aca="false">E49-B49</f>
        <v>352.949999999997</v>
      </c>
    </row>
    <row r="50" customFormat="false" ht="13.5" hidden="false" customHeight="false" outlineLevel="0" collapsed="false">
      <c r="A50" s="1" t="n">
        <v>1040</v>
      </c>
      <c r="B50" s="1" t="n">
        <v>-63540.65</v>
      </c>
      <c r="C50" s="1" t="n">
        <v>-59920.67</v>
      </c>
      <c r="D50" s="1" t="n">
        <f aca="false">C50-B50</f>
        <v>3619.98</v>
      </c>
      <c r="E50" s="1" t="n">
        <v>-63187.21</v>
      </c>
      <c r="F50" s="1" t="n">
        <f aca="false">E50-B50</f>
        <v>353.440000000002</v>
      </c>
    </row>
    <row r="51" customFormat="false" ht="13.5" hidden="false" customHeight="false" outlineLevel="0" collapsed="false">
      <c r="A51" s="1" t="n">
        <v>1030</v>
      </c>
      <c r="B51" s="1" t="n">
        <v>-62761.91</v>
      </c>
      <c r="C51" s="1" t="n">
        <v>-59161.37</v>
      </c>
      <c r="D51" s="1" t="n">
        <f aca="false">C51-B51</f>
        <v>3600.54</v>
      </c>
      <c r="E51" s="1" t="n">
        <v>-62408.11</v>
      </c>
      <c r="F51" s="1" t="n">
        <f aca="false">E51-B51</f>
        <v>353.800000000003</v>
      </c>
    </row>
    <row r="52" customFormat="false" ht="13.5" hidden="false" customHeight="false" outlineLevel="0" collapsed="false">
      <c r="A52" s="1" t="n">
        <v>1020</v>
      </c>
      <c r="B52" s="1" t="n">
        <v>-61986.34</v>
      </c>
      <c r="C52" s="1" t="n">
        <v>-58405.23</v>
      </c>
      <c r="D52" s="1" t="n">
        <f aca="false">C52-B52</f>
        <v>3581.10999999999</v>
      </c>
      <c r="E52" s="1" t="n">
        <v>-61632.27</v>
      </c>
      <c r="F52" s="1" t="n">
        <f aca="false">E52-B52</f>
        <v>354.07</v>
      </c>
    </row>
    <row r="53" customFormat="false" ht="13.5" hidden="false" customHeight="false" outlineLevel="0" collapsed="false">
      <c r="A53" s="1" t="n">
        <v>1010</v>
      </c>
      <c r="B53" s="1" t="n">
        <v>-61213.96</v>
      </c>
      <c r="C53" s="1" t="n">
        <v>-57652.28</v>
      </c>
      <c r="D53" s="1" t="n">
        <f aca="false">C53-B53</f>
        <v>3561.68</v>
      </c>
      <c r="E53" s="1" t="n">
        <v>-60859.74</v>
      </c>
      <c r="F53" s="1" t="n">
        <f aca="false">E53-B53</f>
        <v>354.220000000001</v>
      </c>
    </row>
    <row r="54" customFormat="false" ht="13.5" hidden="false" customHeight="false" outlineLevel="0" collapsed="false">
      <c r="A54" s="1" t="n">
        <v>1000</v>
      </c>
      <c r="B54" s="1" t="n">
        <v>-60444.79</v>
      </c>
      <c r="C54" s="1" t="n">
        <v>-56902.54</v>
      </c>
      <c r="D54" s="1" t="n">
        <f aca="false">C54-B54</f>
        <v>3542.25</v>
      </c>
      <c r="E54" s="1" t="n">
        <v>-60090.54</v>
      </c>
      <c r="F54" s="1" t="n">
        <f aca="false">E54-B54</f>
        <v>354.25</v>
      </c>
    </row>
    <row r="55" customFormat="false" ht="13.5" hidden="false" customHeight="false" outlineLevel="0" collapsed="false">
      <c r="A55" s="1" t="n">
        <v>990</v>
      </c>
      <c r="B55" s="1" t="n">
        <v>-59678.84</v>
      </c>
      <c r="C55" s="1" t="n">
        <v>-56156.02</v>
      </c>
      <c r="D55" s="1" t="n">
        <f aca="false">C55-B55</f>
        <v>3522.82</v>
      </c>
      <c r="E55" s="1" t="n">
        <v>-59324.7</v>
      </c>
      <c r="F55" s="1" t="n">
        <f aca="false">E55-B55</f>
        <v>354.139999999999</v>
      </c>
    </row>
    <row r="56" customFormat="false" ht="13.5" hidden="false" customHeight="false" outlineLevel="0" collapsed="false">
      <c r="A56" s="1" t="n">
        <v>980</v>
      </c>
      <c r="B56" s="1" t="n">
        <v>-58916.16</v>
      </c>
      <c r="C56" s="1" t="n">
        <v>-55412.77</v>
      </c>
      <c r="D56" s="1" t="n">
        <f aca="false">C56-B56</f>
        <v>3503.39000000001</v>
      </c>
      <c r="E56" s="1" t="n">
        <v>-58562.23</v>
      </c>
      <c r="F56" s="1" t="n">
        <f aca="false">E56-B56</f>
        <v>353.93</v>
      </c>
    </row>
    <row r="57" customFormat="false" ht="13.5" hidden="false" customHeight="false" outlineLevel="0" collapsed="false">
      <c r="A57" s="1" t="n">
        <v>970</v>
      </c>
      <c r="B57" s="1" t="n">
        <v>-58156.75</v>
      </c>
      <c r="C57" s="1" t="n">
        <v>-54672.79</v>
      </c>
      <c r="D57" s="1" t="n">
        <f aca="false">C57-B57</f>
        <v>3483.96</v>
      </c>
      <c r="E57" s="1" t="n">
        <v>-57803.18</v>
      </c>
      <c r="F57" s="1" t="n">
        <f aca="false">E57-B57</f>
        <v>353.57</v>
      </c>
    </row>
    <row r="58" customFormat="false" ht="13.5" hidden="false" customHeight="false" outlineLevel="0" collapsed="false">
      <c r="A58" s="1" t="n">
        <v>960</v>
      </c>
      <c r="B58" s="1" t="n">
        <v>-57400.64</v>
      </c>
      <c r="C58" s="1" t="n">
        <v>-53936.12</v>
      </c>
      <c r="D58" s="1" t="n">
        <f aca="false">C58-B58</f>
        <v>3464.52</v>
      </c>
      <c r="E58" s="1" t="n">
        <v>-57047.58</v>
      </c>
      <c r="F58" s="1" t="n">
        <f aca="false">E58-B58</f>
        <v>353.059999999998</v>
      </c>
    </row>
    <row r="59" customFormat="false" ht="13.5" hidden="false" customHeight="false" outlineLevel="0" collapsed="false">
      <c r="A59" s="1" t="n">
        <v>950</v>
      </c>
      <c r="B59" s="1" t="n">
        <v>-56647.86</v>
      </c>
      <c r="C59" s="1" t="n">
        <v>-53202.77</v>
      </c>
      <c r="D59" s="1" t="n">
        <f aca="false">C59-B59</f>
        <v>3445.09</v>
      </c>
      <c r="E59" s="1" t="n">
        <v>-56295.44</v>
      </c>
      <c r="F59" s="1" t="n">
        <f aca="false">E59-B59</f>
        <v>352.419999999998</v>
      </c>
    </row>
    <row r="60" customFormat="false" ht="13.5" hidden="false" customHeight="false" outlineLevel="0" collapsed="false">
      <c r="A60" s="1" t="n">
        <v>940</v>
      </c>
      <c r="B60" s="1" t="n">
        <v>-55898.44</v>
      </c>
      <c r="C60" s="1" t="n">
        <v>-52472.78</v>
      </c>
      <c r="D60" s="1" t="n">
        <f aca="false">C60-B60</f>
        <v>3425.66</v>
      </c>
      <c r="E60" s="1" t="n">
        <v>-55546.81</v>
      </c>
      <c r="F60" s="1" t="n">
        <f aca="false">E60-B60</f>
        <v>351.630000000005</v>
      </c>
    </row>
    <row r="61" customFormat="false" ht="13.5" hidden="false" customHeight="false" outlineLevel="0" collapsed="false">
      <c r="A61" s="1" t="n">
        <v>930</v>
      </c>
      <c r="B61" s="1" t="n">
        <v>-55152.39</v>
      </c>
      <c r="C61" s="1" t="n">
        <v>-51746.16</v>
      </c>
      <c r="D61" s="1" t="n">
        <f aca="false">C61-B61</f>
        <v>3406.23</v>
      </c>
      <c r="E61" s="1" t="n">
        <v>-54801.71</v>
      </c>
      <c r="F61" s="1" t="n">
        <f aca="false">E61-B61</f>
        <v>350.68</v>
      </c>
    </row>
    <row r="62" customFormat="false" ht="13.5" hidden="false" customHeight="false" outlineLevel="0" collapsed="false">
      <c r="A62" s="1" t="n">
        <v>920</v>
      </c>
      <c r="B62" s="1" t="n">
        <v>-54409.75</v>
      </c>
      <c r="C62" s="1" t="n">
        <v>-51022.95</v>
      </c>
      <c r="D62" s="1" t="n">
        <f aca="false">C62-B62</f>
        <v>3386.8</v>
      </c>
      <c r="E62" s="1" t="n">
        <v>-54060.18</v>
      </c>
      <c r="F62" s="1" t="n">
        <f aca="false">E62-B62</f>
        <v>349.57</v>
      </c>
    </row>
    <row r="63" customFormat="false" ht="13.5" hidden="false" customHeight="false" outlineLevel="0" collapsed="false">
      <c r="A63" s="1" t="n">
        <v>910</v>
      </c>
      <c r="B63" s="1" t="n">
        <v>-53670.53</v>
      </c>
      <c r="C63" s="1" t="n">
        <v>-50303.16</v>
      </c>
      <c r="D63" s="1" t="n">
        <f aca="false">C63-B63</f>
        <v>3367.37</v>
      </c>
      <c r="E63" s="1" t="n">
        <v>-53322.26</v>
      </c>
      <c r="F63" s="1" t="n">
        <f aca="false">E63-B63</f>
        <v>348.269999999997</v>
      </c>
    </row>
    <row r="64" customFormat="false" ht="13.5" hidden="false" customHeight="false" outlineLevel="0" collapsed="false">
      <c r="A64" s="1" t="n">
        <v>900</v>
      </c>
      <c r="B64" s="1" t="n">
        <v>-52934.78</v>
      </c>
      <c r="C64" s="1" t="n">
        <v>-49586.84</v>
      </c>
      <c r="D64" s="1" t="n">
        <f aca="false">C64-B64</f>
        <v>3347.94</v>
      </c>
      <c r="E64" s="1" t="n">
        <v>-52587.98</v>
      </c>
      <c r="F64" s="1" t="n">
        <f aca="false">E64-B64</f>
        <v>346.799999999996</v>
      </c>
    </row>
    <row r="65" customFormat="false" ht="13.5" hidden="false" customHeight="false" outlineLevel="0" collapsed="false">
      <c r="A65" s="1" t="n">
        <v>890</v>
      </c>
      <c r="B65" s="1" t="n">
        <v>-52202.51</v>
      </c>
      <c r="C65" s="1" t="n">
        <v>-48874</v>
      </c>
      <c r="D65" s="1" t="n">
        <f aca="false">C65-B65</f>
        <v>3328.51</v>
      </c>
      <c r="E65" s="1" t="n">
        <v>-51857.37</v>
      </c>
      <c r="F65" s="1" t="n">
        <f aca="false">E65-B65</f>
        <v>345.139999999999</v>
      </c>
    </row>
    <row r="66" customFormat="false" ht="13.5" hidden="false" customHeight="false" outlineLevel="0" collapsed="false">
      <c r="A66" s="1" t="n">
        <v>880</v>
      </c>
      <c r="B66" s="1" t="n">
        <v>-51473.76</v>
      </c>
      <c r="C66" s="1" t="n">
        <v>-48164.68</v>
      </c>
      <c r="D66" s="1" t="n">
        <f aca="false">C66-B66</f>
        <v>3309.08</v>
      </c>
      <c r="E66" s="1" t="n">
        <v>-51130.48</v>
      </c>
      <c r="F66" s="1" t="n">
        <f aca="false">E66-B66</f>
        <v>343.279999999999</v>
      </c>
    </row>
    <row r="67" customFormat="false" ht="13.5" hidden="false" customHeight="false" outlineLevel="0" collapsed="false">
      <c r="A67" s="1" t="n">
        <v>870</v>
      </c>
      <c r="B67" s="1" t="n">
        <v>-50748.55</v>
      </c>
      <c r="C67" s="1" t="n">
        <v>-47458.9</v>
      </c>
      <c r="D67" s="1" t="n">
        <f aca="false">C67-B67</f>
        <v>3289.65</v>
      </c>
      <c r="E67" s="1" t="n">
        <v>-50407.34</v>
      </c>
      <c r="F67" s="1" t="n">
        <f aca="false">E67-B67</f>
        <v>341.210000000006</v>
      </c>
    </row>
    <row r="68" customFormat="false" ht="13.5" hidden="false" customHeight="false" outlineLevel="0" collapsed="false">
      <c r="A68" s="1" t="n">
        <v>860</v>
      </c>
      <c r="B68" s="1" t="n">
        <v>-50026.91</v>
      </c>
      <c r="C68" s="1" t="n">
        <v>-46756.7</v>
      </c>
      <c r="D68" s="1" t="n">
        <f aca="false">C68-B68</f>
        <v>3270.21000000001</v>
      </c>
      <c r="E68" s="1" t="n">
        <v>-49688</v>
      </c>
      <c r="F68" s="1" t="n">
        <f aca="false">E68-B68</f>
        <v>338.910000000004</v>
      </c>
    </row>
    <row r="69" customFormat="false" ht="13.5" hidden="false" customHeight="false" outlineLevel="0" collapsed="false">
      <c r="A69" s="1" t="n">
        <v>850</v>
      </c>
      <c r="B69" s="1" t="n">
        <v>-49308.89</v>
      </c>
      <c r="C69" s="1" t="n">
        <v>-46058.1</v>
      </c>
      <c r="D69" s="1" t="n">
        <f aca="false">C69-B69</f>
        <v>3250.79</v>
      </c>
      <c r="E69" s="1" t="n">
        <v>-48972.51</v>
      </c>
      <c r="F69" s="1" t="n">
        <f aca="false">E69-B69</f>
        <v>336.379999999997</v>
      </c>
    </row>
    <row r="70" customFormat="false" ht="13.5" hidden="false" customHeight="false" outlineLevel="0" collapsed="false">
      <c r="A70" s="1" t="n">
        <v>840</v>
      </c>
      <c r="B70" s="1" t="n">
        <v>-48594.49</v>
      </c>
      <c r="C70" s="1" t="n">
        <v>-45363.14</v>
      </c>
      <c r="D70" s="1" t="n">
        <f aca="false">C70-B70</f>
        <v>3231.35</v>
      </c>
      <c r="E70" s="1" t="n">
        <v>-48260.91</v>
      </c>
      <c r="F70" s="1" t="n">
        <f aca="false">E70-B70</f>
        <v>333.579999999994</v>
      </c>
    </row>
    <row r="71" customFormat="false" ht="13.5" hidden="false" customHeight="false" outlineLevel="0" collapsed="false">
      <c r="A71" s="1" t="n">
        <v>830</v>
      </c>
      <c r="B71" s="1" t="n">
        <v>-47883.77</v>
      </c>
      <c r="C71" s="1" t="n">
        <v>-44671.84</v>
      </c>
      <c r="D71" s="1" t="n">
        <f aca="false">C71-B71</f>
        <v>3211.93</v>
      </c>
      <c r="E71" s="1" t="n">
        <v>-47553.24</v>
      </c>
      <c r="F71" s="1" t="n">
        <f aca="false">E71-B71</f>
        <v>330.529999999999</v>
      </c>
    </row>
    <row r="72" customFormat="false" ht="13.5" hidden="false" customHeight="false" outlineLevel="0" collapsed="false">
      <c r="A72" s="1" t="n">
        <v>823.001</v>
      </c>
      <c r="B72" s="1" t="n">
        <v>-47388.54</v>
      </c>
      <c r="C72" s="1" t="n">
        <v>-44190.21</v>
      </c>
      <c r="D72" s="1" t="n">
        <f aca="false">C72-B72</f>
        <v>3198.33</v>
      </c>
      <c r="E72" s="1" t="n">
        <v>-47060.31</v>
      </c>
      <c r="F72" s="1" t="n">
        <f aca="false">E72-B72</f>
        <v>328.230000000003</v>
      </c>
    </row>
    <row r="73" customFormat="false" ht="13.5" hidden="false" customHeight="false" outlineLevel="0" collapsed="false">
      <c r="A73" s="1" t="n">
        <v>823</v>
      </c>
      <c r="B73" s="1" t="n">
        <v>-47388.46</v>
      </c>
      <c r="C73" s="1" t="n">
        <v>-44190.14</v>
      </c>
      <c r="D73" s="1" t="n">
        <f aca="false">C73-B73</f>
        <v>3198.32</v>
      </c>
      <c r="E73" s="1" t="n">
        <v>-47060.24</v>
      </c>
      <c r="F73" s="1" t="n">
        <f aca="false">E73-B73</f>
        <v>328.220000000001</v>
      </c>
    </row>
    <row r="74" customFormat="false" ht="13.5" hidden="false" customHeight="false" outlineLevel="0" collapsed="false">
      <c r="A74" s="1" t="n">
        <v>823</v>
      </c>
      <c r="B74" s="1" t="n">
        <v>-47388.46</v>
      </c>
      <c r="C74" s="1" t="n">
        <v>-44190.14</v>
      </c>
      <c r="D74" s="1" t="n">
        <f aca="false">C74-B74</f>
        <v>3198.32</v>
      </c>
      <c r="E74" s="1" t="n">
        <v>-47060.24</v>
      </c>
      <c r="F74" s="1" t="n">
        <f aca="false">E74-B74</f>
        <v>328.220000000001</v>
      </c>
    </row>
    <row r="75" customFormat="false" ht="13.5" hidden="false" customHeight="false" outlineLevel="0" collapsed="false">
      <c r="A75" s="1" t="n">
        <v>822.999</v>
      </c>
      <c r="B75" s="1" t="n">
        <v>-47388.39</v>
      </c>
      <c r="C75" s="1" t="n">
        <v>-44190.07</v>
      </c>
      <c r="D75" s="1" t="n">
        <f aca="false">C75-B75</f>
        <v>3198.32</v>
      </c>
      <c r="E75" s="1" t="n">
        <v>-47060.17</v>
      </c>
      <c r="F75" s="1" t="n">
        <f aca="false">E75-B75</f>
        <v>328.220000000001</v>
      </c>
    </row>
    <row r="76" customFormat="false" ht="13.5" hidden="false" customHeight="false" outlineLevel="0" collapsed="false">
      <c r="A76" s="1" t="n">
        <v>820</v>
      </c>
      <c r="B76" s="1" t="n">
        <v>-47176.75</v>
      </c>
      <c r="C76" s="1" t="n">
        <v>-43984.25</v>
      </c>
      <c r="D76" s="1" t="n">
        <f aca="false">C76-B76</f>
        <v>3192.5</v>
      </c>
      <c r="E76" s="1" t="n">
        <v>-46849.56</v>
      </c>
      <c r="F76" s="1" t="n">
        <f aca="false">E76-B76</f>
        <v>327.190000000002</v>
      </c>
    </row>
    <row r="77" customFormat="false" ht="13.5" hidden="false" customHeight="false" outlineLevel="0" collapsed="false">
      <c r="A77" s="1" t="n">
        <v>810</v>
      </c>
      <c r="B77" s="1" t="n">
        <v>-46473.46</v>
      </c>
      <c r="C77" s="1" t="n">
        <v>-43300.39</v>
      </c>
      <c r="D77" s="1" t="n">
        <f aca="false">C77-B77</f>
        <v>3173.07</v>
      </c>
      <c r="E77" s="1" t="n">
        <v>-46149.92</v>
      </c>
      <c r="F77" s="1" t="n">
        <f aca="false">E77-B77</f>
        <v>323.540000000001</v>
      </c>
    </row>
    <row r="78" customFormat="false" ht="13.5" hidden="false" customHeight="false" outlineLevel="0" collapsed="false">
      <c r="A78" s="1" t="n">
        <v>800</v>
      </c>
      <c r="B78" s="1" t="n">
        <v>-45773.95</v>
      </c>
      <c r="C78" s="1" t="n">
        <v>-42620.31</v>
      </c>
      <c r="D78" s="1" t="n">
        <f aca="false">C78-B78</f>
        <v>3153.64</v>
      </c>
      <c r="E78" s="1" t="n">
        <v>-45454.38</v>
      </c>
      <c r="F78" s="1" t="n">
        <f aca="false">E78-B78</f>
        <v>319.57</v>
      </c>
    </row>
    <row r="79" customFormat="false" ht="13.5" hidden="false" customHeight="false" outlineLevel="0" collapsed="false">
      <c r="A79" s="1" t="n">
        <v>790</v>
      </c>
      <c r="B79" s="1" t="n">
        <v>-45078.23</v>
      </c>
      <c r="C79" s="1" t="n">
        <v>-41944.02</v>
      </c>
      <c r="D79" s="1" t="n">
        <f aca="false">C79-B79</f>
        <v>3134.21000000001</v>
      </c>
      <c r="E79" s="1" t="n">
        <v>-44763</v>
      </c>
      <c r="F79" s="1" t="n">
        <f aca="false">E79-B79</f>
        <v>315.230000000003</v>
      </c>
    </row>
    <row r="80" customFormat="false" ht="13.5" hidden="false" customHeight="false" outlineLevel="0" collapsed="false">
      <c r="A80" s="1" t="n">
        <v>780</v>
      </c>
      <c r="B80" s="1" t="n">
        <v>-44386.37</v>
      </c>
      <c r="C80" s="1" t="n">
        <v>-41271.59</v>
      </c>
      <c r="D80" s="1" t="n">
        <f aca="false">C80-B80</f>
        <v>3114.78000000001</v>
      </c>
      <c r="E80" s="1" t="n">
        <v>-44075.83</v>
      </c>
      <c r="F80" s="1" t="n">
        <f aca="false">E80-B80</f>
        <v>310.540000000001</v>
      </c>
    </row>
    <row r="81" customFormat="false" ht="13.5" hidden="false" customHeight="false" outlineLevel="0" collapsed="false">
      <c r="A81" s="1" t="n">
        <v>770</v>
      </c>
      <c r="B81" s="1" t="n">
        <v>-43698.38</v>
      </c>
      <c r="C81" s="1" t="n">
        <v>-40603.02</v>
      </c>
      <c r="D81" s="1" t="n">
        <f aca="false">C81-B81</f>
        <v>3095.36</v>
      </c>
      <c r="E81" s="1" t="n">
        <v>-43392.95</v>
      </c>
      <c r="F81" s="1" t="n">
        <f aca="false">E81-B81</f>
        <v>305.43</v>
      </c>
    </row>
    <row r="82" customFormat="false" ht="13.5" hidden="false" customHeight="false" outlineLevel="0" collapsed="false">
      <c r="A82" s="1" t="n">
        <v>760</v>
      </c>
      <c r="B82" s="1" t="n">
        <v>-43014.31</v>
      </c>
      <c r="C82" s="1" t="n">
        <v>-39938.38</v>
      </c>
      <c r="D82" s="1" t="n">
        <f aca="false">C82-B82</f>
        <v>3075.93</v>
      </c>
      <c r="E82" s="1" t="n">
        <v>-42714.43</v>
      </c>
      <c r="F82" s="1" t="n">
        <f aca="false">E82-B82</f>
        <v>299.879999999997</v>
      </c>
    </row>
    <row r="83" customFormat="false" ht="13.5" hidden="false" customHeight="false" outlineLevel="0" collapsed="false">
      <c r="A83" s="1" t="n">
        <v>750</v>
      </c>
      <c r="B83" s="1" t="n">
        <v>-42334.2</v>
      </c>
      <c r="C83" s="1" t="n">
        <v>-39277.69</v>
      </c>
      <c r="D83" s="1" t="n">
        <f aca="false">C83-B83</f>
        <v>3056.50999999999</v>
      </c>
      <c r="E83" s="1" t="n">
        <v>-42040.34</v>
      </c>
      <c r="F83" s="1" t="n">
        <f aca="false">E83-B83</f>
        <v>293.860000000001</v>
      </c>
    </row>
    <row r="84" customFormat="false" ht="13.5" hidden="false" customHeight="false" outlineLevel="0" collapsed="false">
      <c r="A84" s="1" t="n">
        <v>740</v>
      </c>
      <c r="B84" s="1" t="n">
        <v>-41658.08</v>
      </c>
      <c r="C84" s="1" t="n">
        <v>-38621</v>
      </c>
      <c r="D84" s="1" t="n">
        <f aca="false">C84-B84</f>
        <v>3037.08</v>
      </c>
      <c r="E84" s="1" t="n">
        <v>-41370.75</v>
      </c>
      <c r="F84" s="1" t="n">
        <f aca="false">E84-B84</f>
        <v>287.330000000002</v>
      </c>
    </row>
    <row r="85" customFormat="false" ht="13.5" hidden="false" customHeight="false" outlineLevel="0" collapsed="false">
      <c r="A85" s="1" t="n">
        <v>730</v>
      </c>
      <c r="B85" s="1" t="n">
        <v>-40986</v>
      </c>
      <c r="C85" s="1" t="n">
        <v>-37968.35</v>
      </c>
      <c r="D85" s="1" t="n">
        <f aca="false">C85-B85</f>
        <v>3017.65</v>
      </c>
      <c r="E85" s="1" t="n">
        <v>-40705.77</v>
      </c>
      <c r="F85" s="1" t="n">
        <f aca="false">E85-B85</f>
        <v>280.230000000003</v>
      </c>
    </row>
    <row r="86" customFormat="false" ht="13.5" hidden="false" customHeight="false" outlineLevel="0" collapsed="false">
      <c r="A86" s="1" t="n">
        <v>720</v>
      </c>
      <c r="B86" s="1" t="n">
        <v>-40318</v>
      </c>
      <c r="C86" s="1" t="n">
        <v>-37319.77</v>
      </c>
      <c r="D86" s="1" t="n">
        <f aca="false">C86-B86</f>
        <v>2998.23</v>
      </c>
      <c r="E86" s="1" t="n">
        <v>-40045.48</v>
      </c>
      <c r="F86" s="1" t="n">
        <f aca="false">E86-B86</f>
        <v>272.519999999997</v>
      </c>
    </row>
    <row r="87" customFormat="false" ht="13.5" hidden="false" customHeight="false" outlineLevel="0" collapsed="false">
      <c r="A87" s="1" t="n">
        <v>710</v>
      </c>
      <c r="B87" s="1" t="n">
        <v>-39654.13</v>
      </c>
      <c r="C87" s="1" t="n">
        <v>-36675.33</v>
      </c>
      <c r="D87" s="1" t="n">
        <f aca="false">C87-B87</f>
        <v>2978.8</v>
      </c>
      <c r="E87" s="1" t="n">
        <v>-39389.99</v>
      </c>
      <c r="F87" s="1" t="n">
        <f aca="false">E87-B87</f>
        <v>264.139999999999</v>
      </c>
    </row>
    <row r="88" customFormat="false" ht="13.5" hidden="false" customHeight="false" outlineLevel="0" collapsed="false">
      <c r="A88" s="1" t="n">
        <v>700</v>
      </c>
      <c r="B88" s="1" t="n">
        <v>-38994.43</v>
      </c>
      <c r="C88" s="1" t="n">
        <v>-36035.05</v>
      </c>
      <c r="D88" s="1" t="n">
        <f aca="false">C88-B88</f>
        <v>2959.38</v>
      </c>
      <c r="E88" s="1" t="n">
        <v>-38739.4</v>
      </c>
      <c r="F88" s="1" t="n">
        <f aca="false">E88-B88</f>
        <v>255.029999999999</v>
      </c>
    </row>
    <row r="89" customFormat="false" ht="13.5" hidden="false" customHeight="false" outlineLevel="0" collapsed="false">
      <c r="A89" s="1" t="n">
        <v>690</v>
      </c>
      <c r="B89" s="1" t="n">
        <v>-38338.94</v>
      </c>
      <c r="C89" s="1" t="n">
        <v>-35398.98</v>
      </c>
      <c r="D89" s="1" t="n">
        <f aca="false">C89-B89</f>
        <v>2939.96</v>
      </c>
      <c r="E89" s="1" t="n">
        <v>-38093.84</v>
      </c>
      <c r="F89" s="1" t="n">
        <f aca="false">E89-B89</f>
        <v>245.100000000006</v>
      </c>
    </row>
    <row r="90" customFormat="false" ht="13.5" hidden="false" customHeight="false" outlineLevel="0" collapsed="false">
      <c r="A90" s="1" t="n">
        <v>680</v>
      </c>
      <c r="B90" s="1" t="n">
        <v>-37687.72</v>
      </c>
      <c r="C90" s="1" t="n">
        <v>-34767.18</v>
      </c>
      <c r="D90" s="1" t="n">
        <f aca="false">C90-B90</f>
        <v>2920.54</v>
      </c>
      <c r="E90" s="1" t="n">
        <v>-37453.46</v>
      </c>
      <c r="F90" s="1" t="n">
        <f aca="false">E90-B90</f>
        <v>234.260000000002</v>
      </c>
    </row>
    <row r="91" customFormat="false" ht="13.5" hidden="false" customHeight="false" outlineLevel="0" collapsed="false">
      <c r="A91" s="1" t="n">
        <v>670</v>
      </c>
      <c r="B91" s="1" t="n">
        <v>-37040.81</v>
      </c>
      <c r="C91" s="1" t="n">
        <v>-34139.7</v>
      </c>
      <c r="D91" s="1" t="n">
        <f aca="false">C91-B91</f>
        <v>2901.11</v>
      </c>
      <c r="E91" s="1" t="n">
        <v>-36818.39</v>
      </c>
      <c r="F91" s="1" t="n">
        <f aca="false">E91-B91</f>
        <v>222.419999999998</v>
      </c>
    </row>
    <row r="92" customFormat="false" ht="13.5" hidden="false" customHeight="false" outlineLevel="0" collapsed="false">
      <c r="A92" s="1" t="n">
        <v>660</v>
      </c>
      <c r="B92" s="1" t="n">
        <v>-36398.27</v>
      </c>
      <c r="C92" s="1" t="n">
        <v>-33516.57</v>
      </c>
      <c r="D92" s="1" t="n">
        <f aca="false">C92-B92</f>
        <v>2881.7</v>
      </c>
      <c r="E92" s="1" t="n">
        <v>-36188.83</v>
      </c>
      <c r="F92" s="1" t="n">
        <f aca="false">E92-B92</f>
        <v>209.439999999995</v>
      </c>
    </row>
    <row r="93" customFormat="false" ht="13.5" hidden="false" customHeight="false" outlineLevel="0" collapsed="false">
      <c r="A93" s="1" t="n">
        <v>650</v>
      </c>
      <c r="B93" s="1" t="n">
        <v>-35760.13</v>
      </c>
      <c r="C93" s="1" t="n">
        <v>-32897.86</v>
      </c>
      <c r="D93" s="1" t="n">
        <f aca="false">C93-B93</f>
        <v>2862.27</v>
      </c>
      <c r="E93" s="1" t="n">
        <v>-35564.96</v>
      </c>
      <c r="F93" s="1" t="n">
        <f aca="false">E93-B93</f>
        <v>195.169999999998</v>
      </c>
    </row>
    <row r="94" customFormat="false" ht="13.5" hidden="false" customHeight="false" outlineLevel="0" collapsed="false">
      <c r="A94" s="1" t="n">
        <v>640</v>
      </c>
      <c r="B94" s="1" t="n">
        <v>-35126.47</v>
      </c>
      <c r="C94" s="1" t="n">
        <v>-32283.61</v>
      </c>
      <c r="D94" s="1" t="n">
        <f aca="false">C94-B94</f>
        <v>2842.86</v>
      </c>
      <c r="E94" s="1" t="n">
        <v>-34947.05</v>
      </c>
      <c r="F94" s="1" t="n">
        <f aca="false">E94-B94</f>
        <v>179.419999999998</v>
      </c>
    </row>
    <row r="95" customFormat="false" ht="13.5" hidden="false" customHeight="false" outlineLevel="0" collapsed="false">
      <c r="A95" s="1" t="n">
        <v>630</v>
      </c>
      <c r="B95" s="1" t="n">
        <v>-34497.32</v>
      </c>
      <c r="C95" s="1" t="n">
        <v>-31673.88</v>
      </c>
      <c r="D95" s="1" t="n">
        <f aca="false">C95-B95</f>
        <v>2823.44</v>
      </c>
      <c r="E95" s="1" t="n">
        <v>-34335.36</v>
      </c>
      <c r="F95" s="1" t="n">
        <f aca="false">E95-B95</f>
        <v>161.959999999999</v>
      </c>
    </row>
    <row r="96" customFormat="false" ht="13.5" hidden="false" customHeight="false" outlineLevel="0" collapsed="false">
      <c r="A96" s="1" t="n">
        <v>620</v>
      </c>
      <c r="B96" s="1" t="n">
        <v>-33872.77</v>
      </c>
      <c r="C96" s="1" t="n">
        <v>-31068.73</v>
      </c>
      <c r="D96" s="1" t="n">
        <f aca="false">C96-B96</f>
        <v>2804.04</v>
      </c>
      <c r="E96" s="1" t="n">
        <v>-33730.38</v>
      </c>
      <c r="F96" s="1" t="n">
        <f aca="false">E96-B96</f>
        <v>142.389999999999</v>
      </c>
    </row>
    <row r="97" customFormat="false" ht="13.5" hidden="false" customHeight="false" outlineLevel="0" collapsed="false">
      <c r="A97" s="1" t="n">
        <v>610</v>
      </c>
      <c r="B97" s="1" t="n">
        <v>-33252.84</v>
      </c>
      <c r="C97" s="1" t="n">
        <v>-30468.22</v>
      </c>
      <c r="D97" s="1" t="n">
        <f aca="false">C97-B97</f>
        <v>2784.62</v>
      </c>
      <c r="E97" s="1" t="n">
        <v>-33132.89</v>
      </c>
      <c r="F97" s="1" t="n">
        <f aca="false">E97-B97</f>
        <v>119.949999999997</v>
      </c>
    </row>
    <row r="98" customFormat="false" ht="13.5" hidden="false" customHeight="false" outlineLevel="0" collapsed="false">
      <c r="A98" s="1" t="n">
        <v>600</v>
      </c>
      <c r="B98" s="1" t="n">
        <v>-32637.61</v>
      </c>
      <c r="C98" s="1" t="n">
        <v>-29872.41</v>
      </c>
      <c r="D98" s="1" t="n">
        <f aca="false">C98-B98</f>
        <v>2765.2</v>
      </c>
      <c r="E98" s="1" t="n">
        <v>-32542.81</v>
      </c>
      <c r="F98" s="1" t="n">
        <f aca="false">E98-B98</f>
        <v>94.7999999999993</v>
      </c>
    </row>
    <row r="99" customFormat="false" ht="13.5" hidden="false" customHeight="false" outlineLevel="0" collapsed="false">
      <c r="A99" s="1" t="n">
        <v>590</v>
      </c>
      <c r="B99" s="1" t="n">
        <v>-32027.15</v>
      </c>
      <c r="C99" s="1" t="n">
        <v>-29281.35</v>
      </c>
      <c r="D99" s="1" t="n">
        <f aca="false">C99-B99</f>
        <v>2745.8</v>
      </c>
      <c r="E99" s="1" t="n">
        <v>-31960.03</v>
      </c>
      <c r="F99" s="1" t="n">
        <f aca="false">E99-B99</f>
        <v>67.1200000000026</v>
      </c>
    </row>
    <row r="100" customFormat="false" ht="13.5" hidden="false" customHeight="false" outlineLevel="0" collapsed="false">
      <c r="A100" s="1" t="n">
        <v>580</v>
      </c>
      <c r="B100" s="1" t="n">
        <v>-31421.51</v>
      </c>
      <c r="C100" s="1" t="n">
        <v>-28695.12</v>
      </c>
      <c r="D100" s="1" t="n">
        <f aca="false">C100-B100</f>
        <v>2726.39</v>
      </c>
      <c r="E100" s="1" t="n">
        <v>-31384.44</v>
      </c>
      <c r="F100" s="1" t="n">
        <f aca="false">E100-B100</f>
        <v>37.0699999999997</v>
      </c>
    </row>
    <row r="101" customFormat="false" ht="13.5" hidden="false" customHeight="false" outlineLevel="0" collapsed="false">
      <c r="A101" s="1" t="n">
        <v>570</v>
      </c>
      <c r="B101" s="1" t="n">
        <v>-30820.76</v>
      </c>
      <c r="C101" s="1" t="n">
        <v>-28113.77</v>
      </c>
      <c r="D101" s="1" t="n">
        <f aca="false">C101-B101</f>
        <v>2706.99</v>
      </c>
      <c r="E101" s="1" t="n">
        <v>-30815.95</v>
      </c>
      <c r="F101" s="1" t="n">
        <f aca="false">E101-B101</f>
        <v>4.80999999999767</v>
      </c>
    </row>
    <row r="102" customFormat="false" ht="13.5" hidden="false" customHeight="false" outlineLevel="0" collapsed="false">
      <c r="A102" s="1" t="n">
        <v>560</v>
      </c>
      <c r="B102" s="1" t="n">
        <v>-30224.97</v>
      </c>
      <c r="C102" s="1" t="n">
        <v>-27537.38</v>
      </c>
      <c r="D102" s="1" t="n">
        <f aca="false">C102-B102</f>
        <v>2687.59</v>
      </c>
      <c r="E102" s="1" t="n">
        <v>-30254.49</v>
      </c>
      <c r="F102" s="1" t="n">
        <f aca="false">E102-B102</f>
        <v>-29.5200000000004</v>
      </c>
    </row>
    <row r="103" customFormat="false" ht="13.5" hidden="false" customHeight="false" outlineLevel="0" collapsed="false">
      <c r="A103" s="1" t="n">
        <v>550</v>
      </c>
      <c r="B103" s="1" t="n">
        <v>-29634.21</v>
      </c>
      <c r="C103" s="1" t="n">
        <v>-26966.02</v>
      </c>
      <c r="D103" s="1" t="n">
        <f aca="false">C103-B103</f>
        <v>2668.19</v>
      </c>
      <c r="E103" s="1" t="n">
        <v>-29700</v>
      </c>
      <c r="F103" s="1" t="n">
        <f aca="false">E103-B103</f>
        <v>-65.7900000000009</v>
      </c>
    </row>
    <row r="104" customFormat="false" ht="13.5" hidden="false" customHeight="false" outlineLevel="0" collapsed="false">
      <c r="A104" s="1" t="n">
        <v>540</v>
      </c>
      <c r="B104" s="1" t="n">
        <v>-29048.55</v>
      </c>
      <c r="C104" s="1" t="n">
        <v>-26399.76</v>
      </c>
      <c r="D104" s="1" t="n">
        <f aca="false">C104-B104</f>
        <v>2648.79</v>
      </c>
      <c r="E104" s="1" t="n">
        <v>-29152.45</v>
      </c>
      <c r="F104" s="1" t="n">
        <f aca="false">E104-B104</f>
        <v>-103.900000000001</v>
      </c>
    </row>
    <row r="105" customFormat="false" ht="13.5" hidden="false" customHeight="false" outlineLevel="0" collapsed="false">
      <c r="A105" s="1" t="n">
        <v>530</v>
      </c>
      <c r="B105" s="1" t="n">
        <v>-28468.07</v>
      </c>
      <c r="C105" s="1" t="n">
        <v>-25838.67</v>
      </c>
      <c r="D105" s="1" t="n">
        <f aca="false">C105-B105</f>
        <v>2629.4</v>
      </c>
      <c r="E105" s="1" t="n">
        <v>-28611.79</v>
      </c>
      <c r="F105" s="1" t="n">
        <f aca="false">E105-B105</f>
        <v>-143.720000000001</v>
      </c>
    </row>
    <row r="106" customFormat="false" ht="13.5" hidden="false" customHeight="false" outlineLevel="0" collapsed="false">
      <c r="A106" s="1" t="n">
        <v>520</v>
      </c>
      <c r="B106" s="1" t="n">
        <v>-27892.86</v>
      </c>
      <c r="C106" s="1" t="n">
        <v>-25282.84</v>
      </c>
      <c r="D106" s="1" t="n">
        <f aca="false">C106-B106</f>
        <v>2610.02</v>
      </c>
      <c r="E106" s="1" t="n">
        <v>-28078.02</v>
      </c>
      <c r="F106" s="1" t="n">
        <f aca="false">E106-B106</f>
        <v>-185.16</v>
      </c>
    </row>
    <row r="107" customFormat="false" ht="13.5" hidden="false" customHeight="false" outlineLevel="0" collapsed="false">
      <c r="A107" s="1" t="n">
        <v>510</v>
      </c>
      <c r="B107" s="1" t="n">
        <v>-27322.98</v>
      </c>
      <c r="C107" s="1" t="n">
        <v>-24732.35</v>
      </c>
      <c r="D107" s="1" t="n">
        <f aca="false">C107-B107</f>
        <v>2590.63</v>
      </c>
      <c r="E107" s="1" t="n">
        <v>-27551.11</v>
      </c>
      <c r="F107" s="1" t="n">
        <f aca="false">E107-B107</f>
        <v>-228.130000000001</v>
      </c>
    </row>
    <row r="108" customFormat="false" ht="13.5" hidden="false" customHeight="false" outlineLevel="0" collapsed="false">
      <c r="A108" s="1" t="n">
        <v>500</v>
      </c>
      <c r="B108" s="1" t="n">
        <v>-26758.53</v>
      </c>
      <c r="C108" s="1" t="n">
        <v>-24187.27</v>
      </c>
      <c r="D108" s="1" t="n">
        <f aca="false">C108-B108</f>
        <v>2571.26</v>
      </c>
      <c r="E108" s="1" t="n">
        <v>-27031.08</v>
      </c>
      <c r="F108" s="1" t="n">
        <f aca="false">E108-B108</f>
        <v>-272.550000000003</v>
      </c>
    </row>
    <row r="109" customFormat="false" ht="13.5" hidden="false" customHeight="false" outlineLevel="0" collapsed="false">
      <c r="A109" s="1" t="n">
        <v>490</v>
      </c>
      <c r="B109" s="1" t="n">
        <v>-26199.59</v>
      </c>
      <c r="C109" s="1" t="n">
        <v>-23647.7</v>
      </c>
      <c r="D109" s="1" t="n">
        <f aca="false">C109-B109</f>
        <v>2551.89</v>
      </c>
      <c r="E109" s="1" t="n">
        <v>-26517.93</v>
      </c>
      <c r="F109" s="1" t="n">
        <f aca="false">E109-B109</f>
        <v>-318.34</v>
      </c>
    </row>
    <row r="110" customFormat="false" ht="13.5" hidden="false" customHeight="false" outlineLevel="0" collapsed="false">
      <c r="A110" s="1" t="n">
        <v>480</v>
      </c>
      <c r="B110" s="1" t="n">
        <v>-25646.25</v>
      </c>
      <c r="C110" s="1" t="n">
        <v>-23113.73</v>
      </c>
      <c r="D110" s="1" t="n">
        <f aca="false">C110-B110</f>
        <v>2532.52</v>
      </c>
      <c r="E110" s="1" t="n">
        <v>-26011.67</v>
      </c>
      <c r="F110" s="1" t="n">
        <f aca="false">E110-B110</f>
        <v>-365.419999999998</v>
      </c>
    </row>
    <row r="111" customFormat="false" ht="13.5" hidden="false" customHeight="false" outlineLevel="0" collapsed="false">
      <c r="A111" s="1" t="n">
        <v>470</v>
      </c>
      <c r="B111" s="1" t="n">
        <v>-25098.62</v>
      </c>
      <c r="C111" s="1" t="n">
        <v>-22585.45</v>
      </c>
      <c r="D111" s="1" t="n">
        <f aca="false">C111-B111</f>
        <v>2513.17</v>
      </c>
      <c r="E111" s="1" t="n">
        <v>-25512.33</v>
      </c>
      <c r="F111" s="1" t="n">
        <f aca="false">E111-B111</f>
        <v>-413.710000000003</v>
      </c>
      <c r="G111" s="1" t="n">
        <f aca="false">D111+(D110-D111)*0.1</f>
        <v>2515.105</v>
      </c>
    </row>
    <row r="112" customFormat="false" ht="13.5" hidden="false" customHeight="false" outlineLevel="0" collapsed="false">
      <c r="A112" s="1" t="n">
        <v>460</v>
      </c>
      <c r="B112" s="1" t="n">
        <v>-24556.78</v>
      </c>
      <c r="C112" s="1" t="n">
        <v>-22062.96</v>
      </c>
      <c r="D112" s="1" t="n">
        <f aca="false">C112-B112</f>
        <v>2493.82</v>
      </c>
      <c r="E112" s="1" t="n">
        <v>-25019.93</v>
      </c>
      <c r="F112" s="1" t="n">
        <f aca="false">E112-B112</f>
        <v>-463.150000000001</v>
      </c>
      <c r="G112" s="1" t="n">
        <f aca="false">D112+(D111-D112)*0.1</f>
        <v>2495.755</v>
      </c>
    </row>
    <row r="113" customFormat="false" ht="13.5" hidden="false" customHeight="false" outlineLevel="0" collapsed="false">
      <c r="A113" s="1" t="n">
        <v>450</v>
      </c>
      <c r="B113" s="1" t="n">
        <v>-24020.83</v>
      </c>
      <c r="C113" s="1" t="n">
        <v>-21546.35</v>
      </c>
      <c r="D113" s="1" t="n">
        <f aca="false">C113-B113</f>
        <v>2474.48</v>
      </c>
      <c r="E113" s="1" t="n">
        <v>-24534.52</v>
      </c>
      <c r="F113" s="1" t="n">
        <f aca="false">E113-B113</f>
        <v>-513.689999999999</v>
      </c>
      <c r="G113" s="1" t="n">
        <f aca="false">D113+(D112-D113)*0.1</f>
        <v>2476.414</v>
      </c>
    </row>
    <row r="114" customFormat="false" ht="13.5" hidden="false" customHeight="false" outlineLevel="0" collapsed="false">
      <c r="A114" s="1" t="n">
        <v>440</v>
      </c>
      <c r="B114" s="1" t="n">
        <v>-23490.9</v>
      </c>
      <c r="C114" s="1" t="n">
        <v>-21035.74</v>
      </c>
      <c r="D114" s="1" t="n">
        <f aca="false">C114-B114</f>
        <v>2455.16</v>
      </c>
      <c r="E114" s="1" t="n">
        <v>-24056.14</v>
      </c>
      <c r="F114" s="1" t="n">
        <f aca="false">E114-B114</f>
        <v>-565.239999999998</v>
      </c>
      <c r="G114" s="1" t="n">
        <f aca="false">D114+(D113-D114)*0.1</f>
        <v>2457.092</v>
      </c>
    </row>
    <row r="115" customFormat="false" ht="13.5" hidden="false" customHeight="false" outlineLevel="0" collapsed="false">
      <c r="A115" s="1" t="n">
        <v>430</v>
      </c>
      <c r="B115" s="1" t="n">
        <v>-22967.08</v>
      </c>
      <c r="C115" s="1" t="n">
        <v>-20531.24</v>
      </c>
      <c r="D115" s="1" t="n">
        <f aca="false">C115-B115</f>
        <v>2435.84</v>
      </c>
      <c r="E115" s="1" t="n">
        <v>-23584.83</v>
      </c>
      <c r="F115" s="1" t="n">
        <f aca="false">E115-B115</f>
        <v>-617.75</v>
      </c>
      <c r="G115" s="1" t="n">
        <f aca="false">D115+(D114-D115)*0.1</f>
        <v>2437.772</v>
      </c>
    </row>
    <row r="116" customFormat="false" ht="13.5" hidden="false" customHeight="false" outlineLevel="0" collapsed="false">
      <c r="A116" s="1" t="n">
        <v>420</v>
      </c>
      <c r="B116" s="1" t="n">
        <v>-22449.49</v>
      </c>
      <c r="C116" s="1" t="n">
        <v>-20032.95</v>
      </c>
      <c r="D116" s="1" t="n">
        <f aca="false">C116-B116</f>
        <v>2416.54</v>
      </c>
      <c r="E116" s="1" t="n">
        <v>-23120.67</v>
      </c>
      <c r="F116" s="1" t="n">
        <f aca="false">E116-B116</f>
        <v>-671.179999999997</v>
      </c>
      <c r="G116" s="1" t="n">
        <f aca="false">D116+(D115-D116)*0.1</f>
        <v>2418.47</v>
      </c>
    </row>
    <row r="117" customFormat="false" ht="13.5" hidden="false" customHeight="false" outlineLevel="0" collapsed="false">
      <c r="A117" s="1" t="n">
        <v>410</v>
      </c>
      <c r="B117" s="1" t="n">
        <v>-21938.26</v>
      </c>
      <c r="C117" s="1" t="n">
        <v>-19541</v>
      </c>
      <c r="D117" s="1" t="n">
        <f aca="false">C117-B117</f>
        <v>2397.26</v>
      </c>
      <c r="E117" s="1" t="n">
        <v>-22663.7</v>
      </c>
      <c r="F117" s="1" t="n">
        <f aca="false">E117-B117</f>
        <v>-725.440000000002</v>
      </c>
      <c r="G117" s="1" t="n">
        <f aca="false">D117+(D116-D117)*0.1</f>
        <v>2399.188</v>
      </c>
    </row>
    <row r="118" customFormat="false" ht="13.5" hidden="false" customHeight="false" outlineLevel="0" collapsed="false">
      <c r="A118" s="1" t="n">
        <v>400</v>
      </c>
      <c r="B118" s="1" t="n">
        <v>-21433.51</v>
      </c>
      <c r="C118" s="1" t="n">
        <v>-19055.51</v>
      </c>
      <c r="D118" s="1" t="n">
        <f aca="false">C118-B118</f>
        <v>2378</v>
      </c>
      <c r="E118" s="1" t="n">
        <v>-22214.01</v>
      </c>
      <c r="F118" s="1" t="n">
        <f aca="false">E118-B118</f>
        <v>-780.5</v>
      </c>
      <c r="G118" s="1" t="n">
        <f aca="false">D118+(D117-D118)*0.1</f>
        <v>2379.926</v>
      </c>
    </row>
    <row r="119" customFormat="false" ht="13.5" hidden="false" customHeight="false" outlineLevel="0" collapsed="false">
      <c r="A119" s="1" t="n">
        <v>390</v>
      </c>
      <c r="B119" s="1" t="n">
        <v>-20935.37</v>
      </c>
      <c r="C119" s="1" t="n">
        <v>-18576.61</v>
      </c>
      <c r="D119" s="1" t="n">
        <f aca="false">C119-B119</f>
        <v>2358.76</v>
      </c>
      <c r="E119" s="1" t="n">
        <v>-21771.67</v>
      </c>
      <c r="F119" s="1" t="n">
        <f aca="false">E119-B119</f>
        <v>-836.299999999999</v>
      </c>
      <c r="G119" s="1" t="n">
        <f aca="false">D119+(D118-D119)*0.1</f>
        <v>2360.684</v>
      </c>
    </row>
    <row r="120" customFormat="false" ht="13.5" hidden="false" customHeight="false" outlineLevel="0" collapsed="false">
      <c r="A120" s="1" t="n">
        <v>380</v>
      </c>
      <c r="B120" s="1" t="n">
        <v>-20443.98</v>
      </c>
      <c r="C120" s="1" t="n">
        <v>-18104.43</v>
      </c>
      <c r="D120" s="1" t="n">
        <f aca="false">C120-B120</f>
        <v>2339.55</v>
      </c>
      <c r="E120" s="1" t="n">
        <v>-21336.77</v>
      </c>
      <c r="F120" s="1" t="n">
        <f aca="false">E120-B120</f>
        <v>-892.790000000001</v>
      </c>
      <c r="G120" s="1" t="n">
        <f aca="false">D120+(D119-D120)*0.1</f>
        <v>2341.471</v>
      </c>
    </row>
    <row r="121" customFormat="false" ht="13.5" hidden="false" customHeight="false" outlineLevel="0" collapsed="false">
      <c r="A121" s="1" t="n">
        <v>370</v>
      </c>
      <c r="B121" s="1" t="n">
        <v>-19959.48</v>
      </c>
      <c r="C121" s="1" t="n">
        <v>-17639.12</v>
      </c>
      <c r="D121" s="1" t="n">
        <f aca="false">C121-B121</f>
        <v>2320.36</v>
      </c>
      <c r="E121" s="1" t="n">
        <v>-20909.4</v>
      </c>
      <c r="F121" s="1" t="n">
        <f aca="false">E121-B121</f>
        <v>-949.920000000002</v>
      </c>
      <c r="G121" s="1" t="n">
        <f aca="false">D121+(D120-D121)*0.1</f>
        <v>2322.279</v>
      </c>
      <c r="H121" s="1" t="n">
        <f aca="false">(-108-D121)/(D120-D121)*10+A121</f>
        <v>-895.429911412281</v>
      </c>
    </row>
    <row r="122" customFormat="false" ht="13.5" hidden="false" customHeight="false" outlineLevel="0" collapsed="false">
      <c r="A122" s="1" t="n">
        <v>360</v>
      </c>
      <c r="B122" s="1" t="n">
        <v>-19482.04</v>
      </c>
      <c r="C122" s="1" t="n">
        <v>-17180.81</v>
      </c>
      <c r="D122" s="1" t="n">
        <f aca="false">C122-B122</f>
        <v>2301.23</v>
      </c>
      <c r="E122" s="1" t="n">
        <v>-20489.66</v>
      </c>
      <c r="F122" s="1" t="n">
        <f aca="false">E122-B122</f>
        <v>-1007.62</v>
      </c>
      <c r="G122" s="1" t="n">
        <f aca="false">D122+(D121-D122)*0.1</f>
        <v>2303.143</v>
      </c>
    </row>
    <row r="123" customFormat="false" ht="13.5" hidden="false" customHeight="false" outlineLevel="0" collapsed="false">
      <c r="A123" s="1" t="n">
        <v>350</v>
      </c>
      <c r="B123" s="1" t="n">
        <v>-19011.8</v>
      </c>
      <c r="C123" s="1" t="n">
        <v>-16729.68</v>
      </c>
      <c r="D123" s="1" t="n">
        <f aca="false">C123-B123</f>
        <v>2282.12</v>
      </c>
      <c r="E123" s="1" t="n">
        <v>-20077.66</v>
      </c>
      <c r="F123" s="1" t="n">
        <f aca="false">E123-B123</f>
        <v>-1065.86</v>
      </c>
      <c r="G123" s="1" t="n">
        <f aca="false">D123+(D122-D123)*0.1</f>
        <v>2284.031</v>
      </c>
    </row>
    <row r="124" customFormat="false" ht="13.5" hidden="false" customHeight="false" outlineLevel="0" collapsed="false">
      <c r="A124" s="1" t="n">
        <v>340</v>
      </c>
      <c r="B124" s="1" t="n">
        <v>-18548.94</v>
      </c>
      <c r="C124" s="1" t="n">
        <v>-16285.87</v>
      </c>
      <c r="D124" s="1" t="n">
        <f aca="false">C124-B124</f>
        <v>2263.07</v>
      </c>
      <c r="E124" s="1" t="n">
        <v>-19673.51</v>
      </c>
      <c r="F124" s="1" t="n">
        <f aca="false">E124-B124</f>
        <v>-1124.57</v>
      </c>
      <c r="G124" s="1" t="n">
        <f aca="false">D124+(D123-D124)*0.1</f>
        <v>2264.975</v>
      </c>
    </row>
    <row r="125" customFormat="false" ht="13.5" hidden="false" customHeight="false" outlineLevel="0" collapsed="false">
      <c r="A125" s="1" t="n">
        <v>330</v>
      </c>
      <c r="B125" s="1" t="n">
        <v>-18093.64</v>
      </c>
      <c r="C125" s="1" t="n">
        <v>-15849.55</v>
      </c>
      <c r="D125" s="1" t="n">
        <f aca="false">C125-B125</f>
        <v>2244.09</v>
      </c>
      <c r="E125" s="1" t="n">
        <v>-19277.35</v>
      </c>
      <c r="F125" s="1" t="n">
        <f aca="false">E125-B125</f>
        <v>-1183.71</v>
      </c>
      <c r="G125" s="1" t="n">
        <f aca="false">D125+(D124-D125)*0.1</f>
        <v>2245.988</v>
      </c>
    </row>
    <row r="126" customFormat="false" ht="13.5" hidden="false" customHeight="false" outlineLevel="0" collapsed="false">
      <c r="A126" s="1" t="n">
        <v>320</v>
      </c>
      <c r="B126" s="1" t="n">
        <v>-17646.08</v>
      </c>
      <c r="C126" s="1" t="n">
        <v>-15420.9</v>
      </c>
      <c r="D126" s="1" t="n">
        <f aca="false">C126-B126</f>
        <v>2225.18</v>
      </c>
      <c r="E126" s="1" t="n">
        <v>-18889.3</v>
      </c>
      <c r="F126" s="1" t="n">
        <f aca="false">E126-B126</f>
        <v>-1243.22</v>
      </c>
      <c r="G126" s="1" t="n">
        <f aca="false">D126+(D125-D126)*0.1</f>
        <v>2227.071</v>
      </c>
    </row>
    <row r="127" customFormat="false" ht="13.5" hidden="false" customHeight="false" outlineLevel="0" collapsed="false">
      <c r="A127" s="1" t="n">
        <v>310</v>
      </c>
      <c r="B127" s="1" t="n">
        <v>-17206.46</v>
      </c>
      <c r="C127" s="1" t="n">
        <v>-15000.11</v>
      </c>
      <c r="D127" s="1" t="n">
        <f aca="false">C127-B127</f>
        <v>2206.35</v>
      </c>
      <c r="E127" s="1" t="n">
        <v>-18509.5</v>
      </c>
      <c r="F127" s="1" t="n">
        <f aca="false">E127-B127</f>
        <v>-1303.04</v>
      </c>
      <c r="G127" s="1" t="n">
        <f aca="false">D127+(D126-D127)*0.1</f>
        <v>2208.233</v>
      </c>
    </row>
    <row r="128" customFormat="false" ht="13.5" hidden="false" customHeight="false" outlineLevel="0" collapsed="false">
      <c r="A128" s="1" t="n">
        <v>300</v>
      </c>
      <c r="B128" s="1" t="n">
        <v>-16774.99</v>
      </c>
      <c r="C128" s="1" t="n">
        <v>-14587.37</v>
      </c>
      <c r="D128" s="1" t="n">
        <f aca="false">C128-B128</f>
        <v>2187.62</v>
      </c>
      <c r="E128" s="1" t="n">
        <v>-18138.12</v>
      </c>
      <c r="F128" s="1" t="n">
        <f aca="false">E128-B128</f>
        <v>-1363.13</v>
      </c>
      <c r="G128" s="1" t="n">
        <f aca="false">D128+(D127-D128)*0.1</f>
        <v>2189.493</v>
      </c>
    </row>
    <row r="129" customFormat="false" ht="13.5" hidden="false" customHeight="false" outlineLevel="0" collapsed="false">
      <c r="A129" s="1" t="n">
        <v>290</v>
      </c>
      <c r="B129" s="1" t="n">
        <v>-16351.91</v>
      </c>
      <c r="C129" s="1" t="n">
        <v>-14182.87</v>
      </c>
      <c r="D129" s="1" t="n">
        <f aca="false">C129-B129</f>
        <v>2169.04</v>
      </c>
      <c r="E129" s="1" t="n">
        <v>-17775.31</v>
      </c>
      <c r="F129" s="1" t="n">
        <f aca="false">E129-B129</f>
        <v>-1423.4</v>
      </c>
      <c r="G129" s="1" t="n">
        <f aca="false">D129+(D128-D129)*0.1</f>
        <v>2170.898</v>
      </c>
    </row>
    <row r="130" customFormat="false" ht="13.5" hidden="false" customHeight="false" outlineLevel="0" collapsed="false">
      <c r="A130" s="1" t="n">
        <v>280</v>
      </c>
      <c r="B130" s="1" t="n">
        <v>-15937.44</v>
      </c>
      <c r="C130" s="1" t="n">
        <v>-13786.83</v>
      </c>
      <c r="D130" s="1" t="n">
        <f aca="false">C130-B130</f>
        <v>2150.61</v>
      </c>
      <c r="E130" s="1" t="n">
        <v>-17421.24</v>
      </c>
      <c r="F130" s="1" t="n">
        <f aca="false">E130-B130</f>
        <v>-1483.8</v>
      </c>
      <c r="G130" s="1" t="n">
        <f aca="false">D130+(D129-D130)*0.1</f>
        <v>2152.453</v>
      </c>
    </row>
    <row r="131" customFormat="false" ht="13.5" hidden="false" customHeight="false" outlineLevel="0" collapsed="false">
      <c r="A131" s="1" t="n">
        <v>270</v>
      </c>
      <c r="B131" s="1" t="n">
        <v>-15531.86</v>
      </c>
      <c r="C131" s="1" t="n">
        <v>-13399.48</v>
      </c>
      <c r="D131" s="1" t="n">
        <f aca="false">C131-B131</f>
        <v>2132.38</v>
      </c>
      <c r="E131" s="1" t="n">
        <v>-17076.1</v>
      </c>
      <c r="F131" s="1" t="n">
        <f aca="false">E131-B131</f>
        <v>-1544.24</v>
      </c>
      <c r="G131" s="1" t="n">
        <f aca="false">D131+(D130-D131)*0.1</f>
        <v>2134.203</v>
      </c>
    </row>
    <row r="132" customFormat="false" ht="13.5" hidden="false" customHeight="false" outlineLevel="0" collapsed="false">
      <c r="A132" s="1" t="n">
        <v>260</v>
      </c>
      <c r="B132" s="1" t="n">
        <v>-15135.44</v>
      </c>
      <c r="C132" s="1" t="n">
        <v>-13021.04</v>
      </c>
      <c r="D132" s="1" t="n">
        <f aca="false">C132-B132</f>
        <v>2114.4</v>
      </c>
      <c r="E132" s="1" t="n">
        <v>-16740.07</v>
      </c>
      <c r="F132" s="1" t="n">
        <f aca="false">E132-B132</f>
        <v>-1604.63</v>
      </c>
      <c r="G132" s="1" t="n">
        <f aca="false">D132+(D131-D132)*0.7</f>
        <v>2126.986</v>
      </c>
    </row>
    <row r="133" customFormat="false" ht="13.5" hidden="false" customHeight="false" outlineLevel="0" collapsed="false">
      <c r="A133" s="1" t="n">
        <v>250</v>
      </c>
      <c r="B133" s="1" t="n">
        <v>-14748.5</v>
      </c>
      <c r="C133" s="1" t="n">
        <v>-12651.76</v>
      </c>
      <c r="D133" s="1" t="n">
        <f aca="false">C133-B133</f>
        <v>2096.74</v>
      </c>
      <c r="E133" s="1" t="n">
        <v>-16413.37</v>
      </c>
      <c r="F133" s="1" t="n">
        <f aca="false">E133-B133</f>
        <v>-1664.87</v>
      </c>
    </row>
    <row r="134" customFormat="false" ht="13.5" hidden="false" customHeight="false" outlineLevel="0" collapsed="false">
      <c r="A134" s="1" t="n">
        <v>240</v>
      </c>
      <c r="B134" s="1" t="n">
        <v>-14371.37</v>
      </c>
      <c r="C134" s="1" t="n">
        <v>-12291.89</v>
      </c>
      <c r="D134" s="1" t="n">
        <f aca="false">C134-B134</f>
        <v>2079.48</v>
      </c>
      <c r="E134" s="1" t="n">
        <v>-16096.2</v>
      </c>
      <c r="F134" s="1" t="n">
        <f aca="false">E134-B134</f>
        <v>-1724.83</v>
      </c>
    </row>
    <row r="135" customFormat="false" ht="13.5" hidden="false" customHeight="false" outlineLevel="0" collapsed="false">
      <c r="A135" s="1" t="n">
        <v>230</v>
      </c>
      <c r="B135" s="1" t="n">
        <v>-14004.44</v>
      </c>
      <c r="C135" s="1" t="n">
        <v>-11941.69</v>
      </c>
      <c r="D135" s="1" t="n">
        <f aca="false">C135-B135</f>
        <v>2062.75</v>
      </c>
      <c r="E135" s="1" t="n">
        <v>-15788.8</v>
      </c>
      <c r="F135" s="1" t="n">
        <f aca="false">E135-B135</f>
        <v>-1784.36</v>
      </c>
    </row>
    <row r="136" customFormat="false" ht="13.5" hidden="false" customHeight="false" outlineLevel="0" collapsed="false">
      <c r="A136" s="1" t="n">
        <v>220</v>
      </c>
      <c r="B136" s="1" t="n">
        <v>-13648.19</v>
      </c>
      <c r="C136" s="1" t="n">
        <v>-11601.43</v>
      </c>
      <c r="D136" s="1" t="n">
        <f aca="false">C136-B136</f>
        <v>2046.76</v>
      </c>
      <c r="E136" s="1" t="n">
        <v>-15491.39</v>
      </c>
      <c r="F136" s="1" t="n">
        <f aca="false">E136-B136</f>
        <v>-1843.2</v>
      </c>
    </row>
    <row r="137" customFormat="false" ht="13.5" hidden="false" customHeight="false" outlineLevel="0" collapsed="false">
      <c r="A137" s="1" t="n">
        <v>210</v>
      </c>
      <c r="B137" s="1" t="n">
        <v>-13303.19</v>
      </c>
      <c r="C137" s="1" t="n">
        <v>-11271.4</v>
      </c>
      <c r="D137" s="1" t="n">
        <f aca="false">C137-B137</f>
        <v>2031.79</v>
      </c>
      <c r="E137" s="1" t="n">
        <v>-15204.21</v>
      </c>
      <c r="F137" s="1" t="n">
        <f aca="false">E137-B137</f>
        <v>-1901.02</v>
      </c>
    </row>
    <row r="138" customFormat="false" ht="13.5" hidden="false" customHeight="false" outlineLevel="0" collapsed="false">
      <c r="A138" s="1" t="n">
        <v>200</v>
      </c>
      <c r="B138" s="1" t="n">
        <v>-12970.56</v>
      </c>
      <c r="C138" s="1" t="n">
        <v>-10951.89</v>
      </c>
      <c r="D138" s="1" t="n">
        <f aca="false">C138-B138</f>
        <v>2018.67</v>
      </c>
      <c r="E138" s="1" t="n">
        <v>-14927.51</v>
      </c>
      <c r="F138" s="1" t="n">
        <f aca="false">E138-B138</f>
        <v>-1956.95</v>
      </c>
    </row>
    <row r="139" customFormat="false" ht="13.5" hidden="false" customHeight="false" outlineLevel="0" collapsed="false">
      <c r="A139" s="1" t="n">
        <v>190</v>
      </c>
      <c r="B139" s="1" t="n">
        <v>-12652.68</v>
      </c>
      <c r="C139" s="1" t="n">
        <v>-10643.18</v>
      </c>
      <c r="D139" s="1" t="n">
        <f aca="false">C139-B139</f>
        <v>2009.5</v>
      </c>
      <c r="E139" s="1" t="n">
        <v>-14661.53</v>
      </c>
      <c r="F139" s="1" t="n">
        <f aca="false">E139-B139</f>
        <v>-2008.85</v>
      </c>
    </row>
    <row r="140" customFormat="false" ht="13.5" hidden="false" customHeight="false" outlineLevel="0" collapsed="false">
      <c r="A140" s="1" t="n">
        <v>180</v>
      </c>
      <c r="B140" s="1" t="n">
        <v>-12349.45</v>
      </c>
      <c r="C140" s="1" t="n">
        <v>-10345.56</v>
      </c>
      <c r="D140" s="1" t="n">
        <f aca="false">C140-B140</f>
        <v>2003.89</v>
      </c>
      <c r="E140" s="1" t="n">
        <v>-14406.51</v>
      </c>
      <c r="F140" s="1" t="n">
        <f aca="false">E140-B140</f>
        <v>-2057.06</v>
      </c>
    </row>
    <row r="141" customFormat="false" ht="13.5" hidden="false" customHeight="false" outlineLevel="0" collapsed="false">
      <c r="A141" s="1" t="n">
        <v>170</v>
      </c>
      <c r="B141" s="1" t="n">
        <v>-12060.5</v>
      </c>
      <c r="C141" s="1" t="n">
        <v>-10059.32</v>
      </c>
      <c r="D141" s="1" t="n">
        <f aca="false">C141-B141</f>
        <v>2001.18</v>
      </c>
      <c r="E141" s="1" t="n">
        <v>-14162.67</v>
      </c>
      <c r="F141" s="1" t="n">
        <f aca="false">E141-B141</f>
        <v>-2102.17</v>
      </c>
    </row>
    <row r="142" customFormat="false" ht="13.5" hidden="false" customHeight="false" outlineLevel="0" collapsed="false">
      <c r="A142" s="1" t="n">
        <v>160</v>
      </c>
      <c r="B142" s="1" t="n">
        <v>-11785.58</v>
      </c>
      <c r="C142" s="1" t="n">
        <v>-9784.719</v>
      </c>
      <c r="D142" s="1" t="n">
        <f aca="false">C142-B142</f>
        <v>2000.861</v>
      </c>
      <c r="E142" s="1" t="n">
        <v>-13930.22</v>
      </c>
      <c r="F142" s="1" t="n">
        <f aca="false">E142-B142</f>
        <v>-2144.64</v>
      </c>
    </row>
    <row r="143" customFormat="false" ht="13.5" hidden="false" customHeight="false" outlineLevel="0" collapsed="false">
      <c r="A143" s="1" t="n">
        <v>150</v>
      </c>
      <c r="B143" s="1" t="n">
        <v>-11524.5</v>
      </c>
      <c r="C143" s="1" t="n">
        <v>-9521.977</v>
      </c>
      <c r="D143" s="1" t="n">
        <f aca="false">C143-B143</f>
        <v>2002.523</v>
      </c>
      <c r="E143" s="1" t="n">
        <v>-13709.28</v>
      </c>
      <c r="F143" s="1" t="n">
        <f aca="false">E143-B143</f>
        <v>-2184.78</v>
      </c>
    </row>
    <row r="144" customFormat="false" ht="13.5" hidden="false" customHeight="false" outlineLevel="0" collapsed="false">
      <c r="A144" s="1" t="n">
        <v>140</v>
      </c>
      <c r="B144" s="1" t="n">
        <v>-11277.04</v>
      </c>
      <c r="C144" s="1" t="n">
        <v>-9271.266</v>
      </c>
      <c r="D144" s="1" t="n">
        <f aca="false">C144-B144</f>
        <v>2005.774</v>
      </c>
      <c r="E144" s="1" t="n">
        <v>-13499.92</v>
      </c>
      <c r="F144" s="1" t="n">
        <f aca="false">E144-B144</f>
        <v>-2222.88</v>
      </c>
    </row>
    <row r="145" customFormat="false" ht="13.5" hidden="false" customHeight="false" outlineLevel="0" collapsed="false">
      <c r="A145" s="1" t="n">
        <v>130</v>
      </c>
      <c r="B145" s="1" t="n">
        <v>-11042.87</v>
      </c>
      <c r="C145" s="1" t="n">
        <v>-9032.672</v>
      </c>
      <c r="D145" s="1" t="n">
        <f aca="false">C145-B145</f>
        <v>2010.198</v>
      </c>
      <c r="E145" s="1" t="n">
        <v>-13302.05</v>
      </c>
      <c r="F145" s="1" t="n">
        <f aca="false">E145-B145</f>
        <v>-2259.18</v>
      </c>
    </row>
    <row r="146" customFormat="false" ht="13.5" hidden="false" customHeight="false" outlineLevel="0" collapsed="false">
      <c r="A146" s="1" t="n">
        <v>120</v>
      </c>
      <c r="B146" s="1" t="n">
        <v>-10821.48</v>
      </c>
      <c r="C146" s="1" t="n">
        <v>-8806.187</v>
      </c>
      <c r="D146" s="1" t="n">
        <f aca="false">C146-B146</f>
        <v>2015.293</v>
      </c>
      <c r="E146" s="1" t="n">
        <v>-13115.34</v>
      </c>
      <c r="F146" s="1" t="n">
        <f aca="false">E146-B146</f>
        <v>-2293.86</v>
      </c>
    </row>
    <row r="147" customFormat="false" ht="13.5" hidden="false" customHeight="false" outlineLevel="0" collapsed="false">
      <c r="A147" s="1" t="n">
        <v>110</v>
      </c>
      <c r="B147" s="1" t="n">
        <v>-10612.01</v>
      </c>
      <c r="C147" s="1" t="n">
        <v>-8592.236</v>
      </c>
      <c r="D147" s="1" t="n">
        <f aca="false">C147-B147</f>
        <v>2019.774</v>
      </c>
      <c r="E147" s="1" t="n">
        <v>-12939.14</v>
      </c>
      <c r="F147" s="1" t="n">
        <f aca="false">E147-B147</f>
        <v>-2327.13</v>
      </c>
    </row>
    <row r="148" customFormat="false" ht="13.5" hidden="false" customHeight="false" outlineLevel="0" collapsed="false">
      <c r="A148" s="1" t="n">
        <v>100</v>
      </c>
      <c r="B148" s="1" t="n">
        <v>-10413.03</v>
      </c>
      <c r="C148" s="1" t="n">
        <v>-8390.706</v>
      </c>
      <c r="D148" s="1" t="n">
        <f aca="false">C148-B148</f>
        <v>2022.324</v>
      </c>
      <c r="E148" s="1" t="n">
        <v>-12772.16</v>
      </c>
      <c r="F148" s="1" t="n">
        <f aca="false">E148-B148</f>
        <v>-2359.13</v>
      </c>
    </row>
    <row r="149" customFormat="false" ht="13.5" hidden="false" customHeight="false" outlineLevel="0" collapsed="false">
      <c r="A149" s="1" t="n">
        <v>90</v>
      </c>
      <c r="B149" s="1" t="n">
        <v>-10222.1</v>
      </c>
      <c r="C149" s="1" t="n">
        <v>-8198.597</v>
      </c>
      <c r="D149" s="1" t="n">
        <f aca="false">C149-B149</f>
        <v>2023.503</v>
      </c>
      <c r="E149" s="1" t="n">
        <v>-12612.11</v>
      </c>
      <c r="F149" s="1" t="n">
        <f aca="false">E149-B149</f>
        <v>-2390.01</v>
      </c>
    </row>
    <row r="150" customFormat="false" ht="13.5" hidden="false" customHeight="false" outlineLevel="0" collapsed="false">
      <c r="A150" s="1" t="n">
        <v>80</v>
      </c>
      <c r="B150" s="1" t="n">
        <v>-10035.06</v>
      </c>
      <c r="C150" s="1" t="n">
        <v>-8011.352</v>
      </c>
      <c r="D150" s="1" t="n">
        <f aca="false">C150-B150</f>
        <v>2023.708</v>
      </c>
      <c r="E150" s="1" t="n">
        <v>-12455.01</v>
      </c>
      <c r="F150" s="1" t="n">
        <f aca="false">E150-B150</f>
        <v>-2419.95</v>
      </c>
    </row>
    <row r="151" customFormat="false" ht="13.5" hidden="false" customHeight="false" outlineLevel="0" collapsed="false">
      <c r="A151" s="1" t="n">
        <v>70</v>
      </c>
      <c r="B151" s="1" t="n">
        <v>-9844.568</v>
      </c>
      <c r="C151" s="1" t="n">
        <v>-7821.388</v>
      </c>
      <c r="D151" s="1" t="n">
        <f aca="false">C151-B151</f>
        <v>2023.18</v>
      </c>
      <c r="E151" s="1" t="n">
        <v>-12293.7</v>
      </c>
      <c r="F151" s="1" t="n">
        <f aca="false">E151-B151</f>
        <v>-2449.132</v>
      </c>
    </row>
    <row r="152" customFormat="false" ht="13.5" hidden="false" customHeight="false" outlineLevel="0" collapsed="false">
      <c r="A152" s="1" t="n">
        <v>60</v>
      </c>
      <c r="B152" s="1" t="n">
        <v>-9637.222</v>
      </c>
      <c r="C152" s="1" t="n">
        <v>-7615.103</v>
      </c>
      <c r="D152" s="1" t="n">
        <f aca="false">C152-B152</f>
        <v>2022.119</v>
      </c>
      <c r="E152" s="1" t="n">
        <v>-12115.02</v>
      </c>
      <c r="F152" s="1" t="n">
        <f aca="false">E152-B152</f>
        <v>-2477.798</v>
      </c>
    </row>
    <row r="153" customFormat="false" ht="13.5" hidden="false" customHeight="false" outlineLevel="0" collapsed="false">
      <c r="A153" s="1" t="n">
        <v>50</v>
      </c>
      <c r="B153" s="1" t="n">
        <v>-9386.932</v>
      </c>
      <c r="C153" s="1" t="n">
        <v>-7366.261</v>
      </c>
      <c r="D153" s="1" t="n">
        <f aca="false">C153-B153</f>
        <v>2020.671</v>
      </c>
      <c r="E153" s="1" t="n">
        <v>-11893.31</v>
      </c>
      <c r="F153" s="1" t="n">
        <f aca="false">E153-B153</f>
        <v>-2506.378</v>
      </c>
    </row>
    <row r="154" customFormat="false" ht="13.5" hidden="false" customHeight="false" outlineLevel="0" collapsed="false">
      <c r="A154" s="1" t="n">
        <v>40</v>
      </c>
      <c r="B154" s="1" t="n">
        <v>-9038.12</v>
      </c>
      <c r="C154" s="1" t="n">
        <v>-7019.167</v>
      </c>
      <c r="D154" s="1" t="n">
        <f aca="false">C154-B154</f>
        <v>2018.953</v>
      </c>
      <c r="E154" s="1" t="n">
        <v>-11573.87</v>
      </c>
      <c r="F154" s="1" t="n">
        <f aca="false">E154-B154</f>
        <v>-2535.75</v>
      </c>
    </row>
    <row r="155" customFormat="false" ht="13.5" hidden="false" customHeight="false" outlineLevel="0" collapsed="false">
      <c r="A155" s="1" t="n">
        <v>30</v>
      </c>
      <c r="B155" s="1" t="n">
        <v>-8454.396</v>
      </c>
      <c r="C155" s="1" t="n">
        <v>-6437.332</v>
      </c>
      <c r="D155" s="1" t="n">
        <f aca="false">C155-B155</f>
        <v>2017.064</v>
      </c>
      <c r="E155" s="1" t="n">
        <v>-11022.4</v>
      </c>
      <c r="F155" s="1" t="n">
        <f aca="false">E155-B155</f>
        <v>-2568.004</v>
      </c>
    </row>
    <row r="156" customFormat="false" ht="13.5" hidden="false" customHeight="false" outlineLevel="0" collapsed="false">
      <c r="A156" s="1" t="n">
        <v>20</v>
      </c>
      <c r="B156" s="1" t="n">
        <v>-7210.284</v>
      </c>
      <c r="C156" s="1" t="n">
        <v>-5195.205</v>
      </c>
      <c r="D156" s="1" t="n">
        <f aca="false">C156-B156</f>
        <v>2015.079</v>
      </c>
      <c r="E156" s="1" t="n">
        <v>-9820.152</v>
      </c>
      <c r="F156" s="1" t="n">
        <f aca="false">E156-B156</f>
        <v>-2609.868</v>
      </c>
    </row>
    <row r="157" customFormat="false" ht="13.5" hidden="false" customHeight="false" outlineLevel="0" collapsed="false">
      <c r="A157" s="1" t="n">
        <v>10</v>
      </c>
      <c r="B157" s="1" t="n">
        <v>-3116.557</v>
      </c>
      <c r="C157" s="1" t="n">
        <v>-1103.508</v>
      </c>
      <c r="D157" s="1" t="n">
        <f aca="false">C157-B157</f>
        <v>2013.049</v>
      </c>
      <c r="E157" s="1" t="n">
        <v>-5813.353</v>
      </c>
      <c r="F157" s="1" t="n">
        <f aca="false">E157-B157</f>
        <v>-2696.79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243.33</v>
      </c>
      <c r="C4" s="1" t="n">
        <v>-83218.16</v>
      </c>
      <c r="D4" s="1" t="n">
        <f aca="false">C4-B4</f>
        <v>4025.17</v>
      </c>
      <c r="E4" s="1" t="n">
        <v>-86963.86</v>
      </c>
      <c r="F4" s="1" t="n">
        <f aca="false">E4-B4</f>
        <v>279.470000000001</v>
      </c>
    </row>
    <row r="5" customFormat="false" ht="13.5" hidden="false" customHeight="false" outlineLevel="0" collapsed="false">
      <c r="A5" s="1" t="n">
        <v>1490</v>
      </c>
      <c r="B5" s="1" t="n">
        <v>-86363.74</v>
      </c>
      <c r="C5" s="1" t="n">
        <v>-82377.05</v>
      </c>
      <c r="D5" s="1" t="n">
        <f aca="false">C5-B5</f>
        <v>3986.69</v>
      </c>
      <c r="E5" s="1" t="n">
        <v>-86074.51</v>
      </c>
      <c r="F5" s="1" t="n">
        <f aca="false">E5-B5</f>
        <v>289.230000000011</v>
      </c>
    </row>
    <row r="6" customFormat="false" ht="13.5" hidden="false" customHeight="false" outlineLevel="0" collapsed="false">
      <c r="A6" s="1" t="n">
        <v>1480</v>
      </c>
      <c r="B6" s="1" t="n">
        <v>-85486.66</v>
      </c>
      <c r="C6" s="1" t="n">
        <v>-81538.44</v>
      </c>
      <c r="D6" s="1" t="n">
        <f aca="false">C6-B6</f>
        <v>3948.22</v>
      </c>
      <c r="E6" s="1" t="n">
        <v>-85187.78</v>
      </c>
      <c r="F6" s="1" t="n">
        <f aca="false">E6-B6</f>
        <v>298.880000000005</v>
      </c>
    </row>
    <row r="7" customFormat="false" ht="13.5" hidden="false" customHeight="false" outlineLevel="0" collapsed="false">
      <c r="A7" s="1" t="n">
        <v>1470</v>
      </c>
      <c r="B7" s="1" t="n">
        <v>-84612.1</v>
      </c>
      <c r="C7" s="1" t="n">
        <v>-80702.34</v>
      </c>
      <c r="D7" s="1" t="n">
        <f aca="false">C7-B7</f>
        <v>3909.76000000001</v>
      </c>
      <c r="E7" s="1" t="n">
        <v>-84303.7</v>
      </c>
      <c r="F7" s="1" t="n">
        <f aca="false">E7-B7</f>
        <v>308.400000000009</v>
      </c>
    </row>
    <row r="8" customFormat="false" ht="13.5" hidden="false" customHeight="false" outlineLevel="0" collapsed="false">
      <c r="A8" s="1" t="n">
        <v>1460</v>
      </c>
      <c r="B8" s="1" t="n">
        <v>-83740.07</v>
      </c>
      <c r="C8" s="1" t="n">
        <v>-79868.79</v>
      </c>
      <c r="D8" s="1" t="n">
        <f aca="false">C8-B8</f>
        <v>3871.28000000001</v>
      </c>
      <c r="E8" s="1" t="n">
        <v>-83422.26</v>
      </c>
      <c r="F8" s="1" t="n">
        <f aca="false">E8-B8</f>
        <v>317.810000000012</v>
      </c>
    </row>
    <row r="9" customFormat="false" ht="13.5" hidden="false" customHeight="false" outlineLevel="0" collapsed="false">
      <c r="A9" s="1" t="n">
        <v>1450</v>
      </c>
      <c r="B9" s="1" t="n">
        <v>-82870.59</v>
      </c>
      <c r="C9" s="1" t="n">
        <v>-79037.77</v>
      </c>
      <c r="D9" s="1" t="n">
        <f aca="false">C9-B9</f>
        <v>3832.81999999999</v>
      </c>
      <c r="E9" s="1" t="n">
        <v>-82543.48</v>
      </c>
      <c r="F9" s="1" t="n">
        <f aca="false">E9-B9</f>
        <v>327.110000000001</v>
      </c>
    </row>
    <row r="10" customFormat="false" ht="13.5" hidden="false" customHeight="false" outlineLevel="0" collapsed="false">
      <c r="A10" s="1" t="n">
        <v>1440</v>
      </c>
      <c r="B10" s="1" t="n">
        <v>-82003.65</v>
      </c>
      <c r="C10" s="1" t="n">
        <v>-78209.31</v>
      </c>
      <c r="D10" s="1" t="n">
        <f aca="false">C10-B10</f>
        <v>3794.34</v>
      </c>
      <c r="E10" s="1" t="n">
        <v>-81667.38</v>
      </c>
      <c r="F10" s="1" t="n">
        <f aca="false">E10-B10</f>
        <v>336.26999999999</v>
      </c>
    </row>
    <row r="11" customFormat="false" ht="13.5" hidden="false" customHeight="false" outlineLevel="0" collapsed="false">
      <c r="A11" s="1" t="n">
        <v>1430</v>
      </c>
      <c r="B11" s="1" t="n">
        <v>-81139.28</v>
      </c>
      <c r="C11" s="1" t="n">
        <v>-77383.41</v>
      </c>
      <c r="D11" s="1" t="n">
        <f aca="false">C11-B11</f>
        <v>3755.87</v>
      </c>
      <c r="E11" s="1" t="n">
        <v>-80793.97</v>
      </c>
      <c r="F11" s="1" t="n">
        <f aca="false">E11-B11</f>
        <v>345.309999999998</v>
      </c>
    </row>
    <row r="12" customFormat="false" ht="13.5" hidden="false" customHeight="false" outlineLevel="0" collapsed="false">
      <c r="A12" s="1" t="n">
        <v>1420</v>
      </c>
      <c r="B12" s="1" t="n">
        <v>-80277.49</v>
      </c>
      <c r="C12" s="1" t="n">
        <v>-76560.09</v>
      </c>
      <c r="D12" s="1" t="n">
        <f aca="false">C12-B12</f>
        <v>3717.40000000001</v>
      </c>
      <c r="E12" s="1" t="n">
        <v>-79923.26</v>
      </c>
      <c r="F12" s="1" t="n">
        <f aca="false">E12-B12</f>
        <v>354.230000000011</v>
      </c>
    </row>
    <row r="13" customFormat="false" ht="13.5" hidden="false" customHeight="false" outlineLevel="0" collapsed="false">
      <c r="A13" s="1" t="n">
        <v>1410</v>
      </c>
      <c r="B13" s="1" t="n">
        <v>-79418.29</v>
      </c>
      <c r="C13" s="1" t="n">
        <v>-75739.36</v>
      </c>
      <c r="D13" s="1" t="n">
        <f aca="false">C13-B13</f>
        <v>3678.92999999999</v>
      </c>
      <c r="E13" s="1" t="n">
        <v>-79055.27</v>
      </c>
      <c r="F13" s="1" t="n">
        <f aca="false">E13-B13</f>
        <v>363.01999999999</v>
      </c>
    </row>
    <row r="14" customFormat="false" ht="13.5" hidden="false" customHeight="false" outlineLevel="0" collapsed="false">
      <c r="A14" s="1" t="n">
        <v>1400</v>
      </c>
      <c r="B14" s="1" t="n">
        <v>-78561.69</v>
      </c>
      <c r="C14" s="1" t="n">
        <v>-74921.23</v>
      </c>
      <c r="D14" s="1" t="n">
        <f aca="false">C14-B14</f>
        <v>3640.46000000001</v>
      </c>
      <c r="E14" s="1" t="n">
        <v>-78189.99</v>
      </c>
      <c r="F14" s="1" t="n">
        <f aca="false">E14-B14</f>
        <v>371.699999999997</v>
      </c>
    </row>
    <row r="15" customFormat="false" ht="13.5" hidden="false" customHeight="false" outlineLevel="0" collapsed="false">
      <c r="A15" s="1" t="n">
        <v>1390</v>
      </c>
      <c r="B15" s="1" t="n">
        <v>-77707.7</v>
      </c>
      <c r="C15" s="1" t="n">
        <v>-74105.71</v>
      </c>
      <c r="D15" s="1" t="n">
        <f aca="false">C15-B15</f>
        <v>3601.98999999999</v>
      </c>
      <c r="E15" s="1" t="n">
        <v>-77327.47</v>
      </c>
      <c r="F15" s="1" t="n">
        <f aca="false">E15-B15</f>
        <v>380.229999999996</v>
      </c>
    </row>
    <row r="16" customFormat="false" ht="13.5" hidden="false" customHeight="false" outlineLevel="0" collapsed="false">
      <c r="A16" s="1" t="n">
        <v>1380</v>
      </c>
      <c r="B16" s="1" t="n">
        <v>-76856.33</v>
      </c>
      <c r="C16" s="1" t="n">
        <v>-73292.81</v>
      </c>
      <c r="D16" s="1" t="n">
        <f aca="false">C16-B16</f>
        <v>3563.52</v>
      </c>
      <c r="E16" s="1" t="n">
        <v>-76467.7</v>
      </c>
      <c r="F16" s="1" t="n">
        <f aca="false">E16-B16</f>
        <v>388.630000000005</v>
      </c>
    </row>
    <row r="17" customFormat="false" ht="13.5" hidden="false" customHeight="false" outlineLevel="0" collapsed="false">
      <c r="A17" s="1" t="n">
        <v>1370</v>
      </c>
      <c r="B17" s="1" t="n">
        <v>-76007.6</v>
      </c>
      <c r="C17" s="1" t="n">
        <v>-72482.56</v>
      </c>
      <c r="D17" s="1" t="n">
        <f aca="false">C17-B17</f>
        <v>3525.04000000001</v>
      </c>
      <c r="E17" s="1" t="n">
        <v>-75610.7</v>
      </c>
      <c r="F17" s="1" t="n">
        <f aca="false">E17-B17</f>
        <v>396.900000000009</v>
      </c>
    </row>
    <row r="18" customFormat="false" ht="13.5" hidden="false" customHeight="false" outlineLevel="0" collapsed="false">
      <c r="A18" s="1" t="n">
        <v>1360</v>
      </c>
      <c r="B18" s="1" t="n">
        <v>-75161.52</v>
      </c>
      <c r="C18" s="1" t="n">
        <v>-71674.95</v>
      </c>
      <c r="D18" s="1" t="n">
        <f aca="false">C18-B18</f>
        <v>3486.57000000001</v>
      </c>
      <c r="E18" s="1" t="n">
        <v>-74756.49</v>
      </c>
      <c r="F18" s="1" t="n">
        <f aca="false">E18-B18</f>
        <v>405.029999999999</v>
      </c>
    </row>
    <row r="19" customFormat="false" ht="13.5" hidden="false" customHeight="false" outlineLevel="0" collapsed="false">
      <c r="A19" s="1" t="n">
        <v>1350</v>
      </c>
      <c r="B19" s="1" t="n">
        <v>-74318.11</v>
      </c>
      <c r="C19" s="1" t="n">
        <v>-70870.01</v>
      </c>
      <c r="D19" s="1" t="n">
        <f aca="false">C19-B19</f>
        <v>3448.10000000001</v>
      </c>
      <c r="E19" s="1" t="n">
        <v>-73905.08</v>
      </c>
      <c r="F19" s="1" t="n">
        <f aca="false">E19-B19</f>
        <v>413.029999999999</v>
      </c>
    </row>
    <row r="20" customFormat="false" ht="13.5" hidden="false" customHeight="false" outlineLevel="0" collapsed="false">
      <c r="A20" s="1" t="n">
        <v>1340</v>
      </c>
      <c r="B20" s="1" t="n">
        <v>-73477.37</v>
      </c>
      <c r="C20" s="1" t="n">
        <v>-70067.73</v>
      </c>
      <c r="D20" s="1" t="n">
        <f aca="false">C20-B20</f>
        <v>3409.64</v>
      </c>
      <c r="E20" s="1" t="n">
        <v>-73056.48</v>
      </c>
      <c r="F20" s="1" t="n">
        <f aca="false">E20-B20</f>
        <v>420.889999999999</v>
      </c>
    </row>
    <row r="21" customFormat="false" ht="13.5" hidden="false" customHeight="false" outlineLevel="0" collapsed="false">
      <c r="A21" s="1" t="n">
        <v>1330</v>
      </c>
      <c r="B21" s="1" t="n">
        <v>-72639.31</v>
      </c>
      <c r="C21" s="1" t="n">
        <v>-69268.15</v>
      </c>
      <c r="D21" s="1" t="n">
        <f aca="false">C21-B21</f>
        <v>3371.16</v>
      </c>
      <c r="E21" s="1" t="n">
        <v>-72210.72</v>
      </c>
      <c r="F21" s="1" t="n">
        <f aca="false">E21-B21</f>
        <v>428.589999999997</v>
      </c>
    </row>
    <row r="22" customFormat="false" ht="13.5" hidden="false" customHeight="false" outlineLevel="0" collapsed="false">
      <c r="A22" s="1" t="n">
        <v>1320</v>
      </c>
      <c r="B22" s="1" t="n">
        <v>-71803.96</v>
      </c>
      <c r="C22" s="1" t="n">
        <v>-68471.27</v>
      </c>
      <c r="D22" s="1" t="n">
        <f aca="false">C22-B22</f>
        <v>3332.69</v>
      </c>
      <c r="E22" s="1" t="n">
        <v>-71367.8</v>
      </c>
      <c r="F22" s="1" t="n">
        <f aca="false">E22-B22</f>
        <v>436.160000000004</v>
      </c>
    </row>
    <row r="23" customFormat="false" ht="13.5" hidden="false" customHeight="false" outlineLevel="0" collapsed="false">
      <c r="A23" s="1" t="n">
        <v>1310</v>
      </c>
      <c r="B23" s="1" t="n">
        <v>-70971.33</v>
      </c>
      <c r="C23" s="1" t="n">
        <v>-67677.11</v>
      </c>
      <c r="D23" s="1" t="n">
        <f aca="false">C23-B23</f>
        <v>3294.22</v>
      </c>
      <c r="E23" s="1" t="n">
        <v>-70527.75</v>
      </c>
      <c r="F23" s="1" t="n">
        <f aca="false">E23-B23</f>
        <v>443.580000000002</v>
      </c>
    </row>
    <row r="24" customFormat="false" ht="13.5" hidden="false" customHeight="false" outlineLevel="0" collapsed="false">
      <c r="A24" s="1" t="n">
        <v>1300</v>
      </c>
      <c r="B24" s="1" t="n">
        <v>-70141.42</v>
      </c>
      <c r="C24" s="1" t="n">
        <v>-66885.67</v>
      </c>
      <c r="D24" s="1" t="n">
        <f aca="false">C24-B24</f>
        <v>3255.75</v>
      </c>
      <c r="E24" s="1" t="n">
        <v>-69690.59</v>
      </c>
      <c r="F24" s="1" t="n">
        <f aca="false">E24-B24</f>
        <v>450.830000000002</v>
      </c>
    </row>
    <row r="25" customFormat="false" ht="13.5" hidden="false" customHeight="false" outlineLevel="0" collapsed="false">
      <c r="A25" s="1" t="n">
        <v>1290</v>
      </c>
      <c r="B25" s="1" t="n">
        <v>-69314.27</v>
      </c>
      <c r="C25" s="1" t="n">
        <v>-66096.98</v>
      </c>
      <c r="D25" s="1" t="n">
        <f aca="false">C25-B25</f>
        <v>3217.29000000001</v>
      </c>
      <c r="E25" s="1" t="n">
        <v>-68856.31</v>
      </c>
      <c r="F25" s="1" t="n">
        <f aca="false">E25-B25</f>
        <v>457.960000000006</v>
      </c>
    </row>
    <row r="26" customFormat="false" ht="13.5" hidden="false" customHeight="false" outlineLevel="0" collapsed="false">
      <c r="A26" s="1" t="n">
        <v>1280</v>
      </c>
      <c r="B26" s="1" t="n">
        <v>-68489.86</v>
      </c>
      <c r="C26" s="1" t="n">
        <v>-65311.05</v>
      </c>
      <c r="D26" s="1" t="n">
        <f aca="false">C26-B26</f>
        <v>3178.81</v>
      </c>
      <c r="E26" s="1" t="n">
        <v>-68024.96</v>
      </c>
      <c r="F26" s="1" t="n">
        <f aca="false">E26-B26</f>
        <v>464.899999999994</v>
      </c>
    </row>
    <row r="27" customFormat="false" ht="13.5" hidden="false" customHeight="false" outlineLevel="0" collapsed="false">
      <c r="A27" s="1" t="n">
        <v>1270</v>
      </c>
      <c r="B27" s="1" t="n">
        <v>-67668.23</v>
      </c>
      <c r="C27" s="1" t="n">
        <v>-64527.88</v>
      </c>
      <c r="D27" s="1" t="n">
        <f aca="false">C27-B27</f>
        <v>3140.35</v>
      </c>
      <c r="E27" s="1" t="n">
        <v>-67196.55</v>
      </c>
      <c r="F27" s="1" t="n">
        <f aca="false">E27-B27</f>
        <v>471.679999999993</v>
      </c>
    </row>
    <row r="28" customFormat="false" ht="13.5" hidden="false" customHeight="false" outlineLevel="0" collapsed="false">
      <c r="A28" s="1" t="n">
        <v>1260</v>
      </c>
      <c r="B28" s="1" t="n">
        <v>-66849.38</v>
      </c>
      <c r="C28" s="1" t="n">
        <v>-63747.51</v>
      </c>
      <c r="D28" s="1" t="n">
        <f aca="false">C28-B28</f>
        <v>3101.87</v>
      </c>
      <c r="E28" s="1" t="n">
        <v>-66371.09</v>
      </c>
      <c r="F28" s="1" t="n">
        <f aca="false">E28-B28</f>
        <v>478.290000000008</v>
      </c>
    </row>
    <row r="29" customFormat="false" ht="13.5" hidden="false" customHeight="false" outlineLevel="0" collapsed="false">
      <c r="A29" s="1" t="n">
        <v>1250</v>
      </c>
      <c r="B29" s="1" t="n">
        <v>-66033.34</v>
      </c>
      <c r="C29" s="1" t="n">
        <v>-62969.93</v>
      </c>
      <c r="D29" s="1" t="n">
        <f aca="false">C29-B29</f>
        <v>3063.41</v>
      </c>
      <c r="E29" s="1" t="n">
        <v>-65548.6</v>
      </c>
      <c r="F29" s="1" t="n">
        <f aca="false">E29-B29</f>
        <v>484.739999999991</v>
      </c>
    </row>
    <row r="30" customFormat="false" ht="13.5" hidden="false" customHeight="false" outlineLevel="0" collapsed="false">
      <c r="A30" s="1" t="n">
        <v>1240</v>
      </c>
      <c r="B30" s="1" t="n">
        <v>-65220.11</v>
      </c>
      <c r="C30" s="1" t="n">
        <v>-62195.18</v>
      </c>
      <c r="D30" s="1" t="n">
        <f aca="false">C30-B30</f>
        <v>3024.93</v>
      </c>
      <c r="E30" s="1" t="n">
        <v>-64729.11</v>
      </c>
      <c r="F30" s="1" t="n">
        <f aca="false">E30-B30</f>
        <v>491</v>
      </c>
    </row>
    <row r="31" customFormat="false" ht="13.5" hidden="false" customHeight="false" outlineLevel="0" collapsed="false">
      <c r="A31" s="1" t="n">
        <v>1230</v>
      </c>
      <c r="B31" s="1" t="n">
        <v>-64409.72</v>
      </c>
      <c r="C31" s="1" t="n">
        <v>-61423.25</v>
      </c>
      <c r="D31" s="1" t="n">
        <f aca="false">C31-B31</f>
        <v>2986.47</v>
      </c>
      <c r="E31" s="1" t="n">
        <v>-63912.62</v>
      </c>
      <c r="F31" s="1" t="n">
        <f aca="false">E31-B31</f>
        <v>497.099999999999</v>
      </c>
    </row>
    <row r="32" customFormat="false" ht="13.5" hidden="false" customHeight="false" outlineLevel="0" collapsed="false">
      <c r="A32" s="1" t="n">
        <v>1220</v>
      </c>
      <c r="B32" s="1" t="n">
        <v>-63602.17</v>
      </c>
      <c r="C32" s="1" t="n">
        <v>-60654.17</v>
      </c>
      <c r="D32" s="1" t="n">
        <f aca="false">C32-B32</f>
        <v>2948</v>
      </c>
      <c r="E32" s="1" t="n">
        <v>-63099.18</v>
      </c>
      <c r="F32" s="1" t="n">
        <f aca="false">E32-B32</f>
        <v>502.989999999998</v>
      </c>
    </row>
    <row r="33" customFormat="false" ht="13.5" hidden="false" customHeight="false" outlineLevel="0" collapsed="false">
      <c r="A33" s="1" t="n">
        <v>1210</v>
      </c>
      <c r="B33" s="1" t="n">
        <v>-62797.49</v>
      </c>
      <c r="C33" s="1" t="n">
        <v>-59887.96</v>
      </c>
      <c r="D33" s="1" t="n">
        <f aca="false">C33-B33</f>
        <v>2909.53</v>
      </c>
      <c r="E33" s="1" t="n">
        <v>-62288.79</v>
      </c>
      <c r="F33" s="1" t="n">
        <f aca="false">E33-B33</f>
        <v>508.699999999997</v>
      </c>
    </row>
    <row r="34" customFormat="false" ht="13.5" hidden="false" customHeight="false" outlineLevel="0" collapsed="false">
      <c r="A34" s="1" t="n">
        <v>1200</v>
      </c>
      <c r="B34" s="1" t="n">
        <v>-61995.69</v>
      </c>
      <c r="C34" s="1" t="n">
        <v>-59124.62</v>
      </c>
      <c r="D34" s="1" t="n">
        <f aca="false">C34-B34</f>
        <v>2871.07</v>
      </c>
      <c r="E34" s="1" t="n">
        <v>-61481.48</v>
      </c>
      <c r="F34" s="1" t="n">
        <f aca="false">E34-B34</f>
        <v>514.209999999999</v>
      </c>
    </row>
    <row r="35" customFormat="false" ht="13.5" hidden="false" customHeight="false" outlineLevel="0" collapsed="false">
      <c r="A35" s="1" t="n">
        <v>1190</v>
      </c>
      <c r="B35" s="1" t="n">
        <v>-61196.78</v>
      </c>
      <c r="C35" s="1" t="n">
        <v>-58364.18</v>
      </c>
      <c r="D35" s="1" t="n">
        <f aca="false">C35-B35</f>
        <v>2832.6</v>
      </c>
      <c r="E35" s="1" t="n">
        <v>-60677.27</v>
      </c>
      <c r="F35" s="1" t="n">
        <f aca="false">E35-B35</f>
        <v>519.510000000002</v>
      </c>
    </row>
    <row r="36" customFormat="false" ht="13.5" hidden="false" customHeight="false" outlineLevel="0" collapsed="false">
      <c r="A36" s="1" t="n">
        <v>1180</v>
      </c>
      <c r="B36" s="1" t="n">
        <v>-60400.79</v>
      </c>
      <c r="C36" s="1" t="n">
        <v>-57606.66</v>
      </c>
      <c r="D36" s="1" t="n">
        <f aca="false">C36-B36</f>
        <v>2794.13</v>
      </c>
      <c r="E36" s="1" t="n">
        <v>-59876.19</v>
      </c>
      <c r="F36" s="1" t="n">
        <f aca="false">E36-B36</f>
        <v>524.599999999999</v>
      </c>
    </row>
    <row r="37" customFormat="false" ht="13.5" hidden="false" customHeight="false" outlineLevel="0" collapsed="false">
      <c r="A37" s="1" t="n">
        <v>1170</v>
      </c>
      <c r="B37" s="1" t="n">
        <v>-59607.73</v>
      </c>
      <c r="C37" s="1" t="n">
        <v>-56852.07</v>
      </c>
      <c r="D37" s="1" t="n">
        <f aca="false">C37-B37</f>
        <v>2755.66</v>
      </c>
      <c r="E37" s="1" t="n">
        <v>-59078.26</v>
      </c>
      <c r="F37" s="1" t="n">
        <f aca="false">E37-B37</f>
        <v>529.470000000001</v>
      </c>
    </row>
    <row r="38" customFormat="false" ht="13.5" hidden="false" customHeight="false" outlineLevel="0" collapsed="false">
      <c r="A38" s="1" t="n">
        <v>1160</v>
      </c>
      <c r="B38" s="1" t="n">
        <v>-58817.61</v>
      </c>
      <c r="C38" s="1" t="n">
        <v>-56100.42</v>
      </c>
      <c r="D38" s="1" t="n">
        <f aca="false">C38-B38</f>
        <v>2717.19</v>
      </c>
      <c r="E38" s="1" t="n">
        <v>-58283.5</v>
      </c>
      <c r="F38" s="1" t="n">
        <f aca="false">E38-B38</f>
        <v>534.110000000001</v>
      </c>
    </row>
    <row r="39" customFormat="false" ht="13.5" hidden="false" customHeight="false" outlineLevel="0" collapsed="false">
      <c r="A39" s="1" t="n">
        <v>1150</v>
      </c>
      <c r="B39" s="1" t="n">
        <v>-58030.46</v>
      </c>
      <c r="C39" s="1" t="n">
        <v>-55351.73</v>
      </c>
      <c r="D39" s="1" t="n">
        <f aca="false">C39-B39</f>
        <v>2678.73</v>
      </c>
      <c r="E39" s="1" t="n">
        <v>-57491.95</v>
      </c>
      <c r="F39" s="1" t="n">
        <f aca="false">E39-B39</f>
        <v>538.510000000002</v>
      </c>
    </row>
    <row r="40" customFormat="false" ht="13.5" hidden="false" customHeight="false" outlineLevel="0" collapsed="false">
      <c r="A40" s="1" t="n">
        <v>1140</v>
      </c>
      <c r="B40" s="1" t="n">
        <v>-57246.3</v>
      </c>
      <c r="C40" s="1" t="n">
        <v>-54606.04</v>
      </c>
      <c r="D40" s="1" t="n">
        <f aca="false">C40-B40</f>
        <v>2640.26</v>
      </c>
      <c r="E40" s="1" t="n">
        <v>-56703.61</v>
      </c>
      <c r="F40" s="1" t="n">
        <f aca="false">E40-B40</f>
        <v>542.690000000002</v>
      </c>
    </row>
    <row r="41" customFormat="false" ht="13.5" hidden="false" customHeight="false" outlineLevel="0" collapsed="false">
      <c r="A41" s="1" t="n">
        <v>1130</v>
      </c>
      <c r="B41" s="1" t="n">
        <v>-56465.13</v>
      </c>
      <c r="C41" s="1" t="n">
        <v>-53863.34</v>
      </c>
      <c r="D41" s="1" t="n">
        <f aca="false">C41-B41</f>
        <v>2601.79</v>
      </c>
      <c r="E41" s="1" t="n">
        <v>-55918.54</v>
      </c>
      <c r="F41" s="1" t="n">
        <f aca="false">E41-B41</f>
        <v>546.589999999997</v>
      </c>
    </row>
    <row r="42" customFormat="false" ht="13.5" hidden="false" customHeight="false" outlineLevel="0" collapsed="false">
      <c r="A42" s="1" t="n">
        <v>1120</v>
      </c>
      <c r="B42" s="1" t="n">
        <v>-55686.99</v>
      </c>
      <c r="C42" s="1" t="n">
        <v>-53123.66</v>
      </c>
      <c r="D42" s="1" t="n">
        <f aca="false">C42-B42</f>
        <v>2563.32999999999</v>
      </c>
      <c r="E42" s="1" t="n">
        <v>-55136.75</v>
      </c>
      <c r="F42" s="1" t="n">
        <f aca="false">E42-B42</f>
        <v>550.239999999998</v>
      </c>
    </row>
    <row r="43" customFormat="false" ht="13.5" hidden="false" customHeight="false" outlineLevel="0" collapsed="false">
      <c r="A43" s="1" t="n">
        <v>1110</v>
      </c>
      <c r="B43" s="1" t="n">
        <v>-54911.88</v>
      </c>
      <c r="C43" s="1" t="n">
        <v>-52387.02</v>
      </c>
      <c r="D43" s="1" t="n">
        <f aca="false">C43-B43</f>
        <v>2524.86</v>
      </c>
      <c r="E43" s="1" t="n">
        <v>-54358.27</v>
      </c>
      <c r="F43" s="1" t="n">
        <f aca="false">E43-B43</f>
        <v>553.610000000001</v>
      </c>
    </row>
    <row r="44" customFormat="false" ht="13.5" hidden="false" customHeight="false" outlineLevel="0" collapsed="false">
      <c r="A44" s="1" t="n">
        <v>1100</v>
      </c>
      <c r="B44" s="1" t="n">
        <v>-54139.84</v>
      </c>
      <c r="C44" s="1" t="n">
        <v>-51653.43</v>
      </c>
      <c r="D44" s="1" t="n">
        <f aca="false">C44-B44</f>
        <v>2486.41</v>
      </c>
      <c r="E44" s="1" t="n">
        <v>-53583.14</v>
      </c>
      <c r="F44" s="1" t="n">
        <f aca="false">E44-B44</f>
        <v>556.699999999997</v>
      </c>
    </row>
    <row r="45" customFormat="false" ht="13.5" hidden="false" customHeight="false" outlineLevel="0" collapsed="false">
      <c r="A45" s="1" t="n">
        <v>1090</v>
      </c>
      <c r="B45" s="1" t="n">
        <v>-53370.86</v>
      </c>
      <c r="C45" s="1" t="n">
        <v>-50922.93</v>
      </c>
      <c r="D45" s="1" t="n">
        <f aca="false">C45-B45</f>
        <v>2447.93</v>
      </c>
      <c r="E45" s="1" t="n">
        <v>-52811.39</v>
      </c>
      <c r="F45" s="1" t="n">
        <f aca="false">E45-B45</f>
        <v>559.470000000001</v>
      </c>
    </row>
    <row r="46" customFormat="false" ht="13.5" hidden="false" customHeight="false" outlineLevel="0" collapsed="false">
      <c r="A46" s="1" t="n">
        <v>1080</v>
      </c>
      <c r="B46" s="1" t="n">
        <v>-52604.99</v>
      </c>
      <c r="C46" s="1" t="n">
        <v>-50195.52</v>
      </c>
      <c r="D46" s="1" t="n">
        <f aca="false">C46-B46</f>
        <v>2409.47</v>
      </c>
      <c r="E46" s="1" t="n">
        <v>-52043.05</v>
      </c>
      <c r="F46" s="1" t="n">
        <f aca="false">E46-B46</f>
        <v>561.939999999995</v>
      </c>
    </row>
    <row r="47" customFormat="false" ht="13.5" hidden="false" customHeight="false" outlineLevel="0" collapsed="false">
      <c r="A47" s="1" t="n">
        <v>1070</v>
      </c>
      <c r="B47" s="1" t="n">
        <v>-51842.24</v>
      </c>
      <c r="C47" s="1" t="n">
        <v>-49471.23</v>
      </c>
      <c r="D47" s="1" t="n">
        <f aca="false">C47-B47</f>
        <v>2371.00999999999</v>
      </c>
      <c r="E47" s="1" t="n">
        <v>-51278.15</v>
      </c>
      <c r="F47" s="1" t="n">
        <f aca="false">E47-B47</f>
        <v>564.089999999997</v>
      </c>
    </row>
    <row r="48" customFormat="false" ht="13.5" hidden="false" customHeight="false" outlineLevel="0" collapsed="false">
      <c r="A48" s="1" t="n">
        <v>1060</v>
      </c>
      <c r="B48" s="1" t="n">
        <v>-51082.62</v>
      </c>
      <c r="C48" s="1" t="n">
        <v>-48750.08</v>
      </c>
      <c r="D48" s="1" t="n">
        <f aca="false">C48-B48</f>
        <v>2332.54</v>
      </c>
      <c r="E48" s="1" t="n">
        <v>-50516.73</v>
      </c>
      <c r="F48" s="1" t="n">
        <f aca="false">E48-B48</f>
        <v>565.889999999999</v>
      </c>
    </row>
    <row r="49" customFormat="false" ht="13.5" hidden="false" customHeight="false" outlineLevel="0" collapsed="false">
      <c r="A49" s="1" t="n">
        <v>1050</v>
      </c>
      <c r="B49" s="1" t="n">
        <v>-50326.17</v>
      </c>
      <c r="C49" s="1" t="n">
        <v>-48032.09</v>
      </c>
      <c r="D49" s="1" t="n">
        <f aca="false">C49-B49</f>
        <v>2294.08</v>
      </c>
      <c r="E49" s="1" t="n">
        <v>-49758.84</v>
      </c>
      <c r="F49" s="1" t="n">
        <f aca="false">E49-B49</f>
        <v>567.330000000002</v>
      </c>
    </row>
    <row r="50" customFormat="false" ht="13.5" hidden="false" customHeight="false" outlineLevel="0" collapsed="false">
      <c r="A50" s="1" t="n">
        <v>1040</v>
      </c>
      <c r="B50" s="1" t="n">
        <v>-49572.89</v>
      </c>
      <c r="C50" s="1" t="n">
        <v>-47317.27</v>
      </c>
      <c r="D50" s="1" t="n">
        <f aca="false">C50-B50</f>
        <v>2255.62</v>
      </c>
      <c r="E50" s="1" t="n">
        <v>-49004.51</v>
      </c>
      <c r="F50" s="1" t="n">
        <f aca="false">E50-B50</f>
        <v>568.379999999997</v>
      </c>
    </row>
    <row r="51" customFormat="false" ht="13.5" hidden="false" customHeight="false" outlineLevel="0" collapsed="false">
      <c r="A51" s="1" t="n">
        <v>1030</v>
      </c>
      <c r="B51" s="1" t="n">
        <v>-48822.82</v>
      </c>
      <c r="C51" s="1" t="n">
        <v>-46605.66</v>
      </c>
      <c r="D51" s="1" t="n">
        <f aca="false">C51-B51</f>
        <v>2217.16</v>
      </c>
      <c r="E51" s="1" t="n">
        <v>-48253.78</v>
      </c>
      <c r="F51" s="1" t="n">
        <f aca="false">E51-B51</f>
        <v>569.040000000001</v>
      </c>
    </row>
    <row r="52" customFormat="false" ht="13.5" hidden="false" customHeight="false" outlineLevel="0" collapsed="false">
      <c r="A52" s="1" t="n">
        <v>1020</v>
      </c>
      <c r="B52" s="1" t="n">
        <v>-48075.98</v>
      </c>
      <c r="C52" s="1" t="n">
        <v>-45897.28</v>
      </c>
      <c r="D52" s="1" t="n">
        <f aca="false">C52-B52</f>
        <v>2178.7</v>
      </c>
      <c r="E52" s="1" t="n">
        <v>-47506.69</v>
      </c>
      <c r="F52" s="1" t="n">
        <f aca="false">E52-B52</f>
        <v>569.290000000001</v>
      </c>
    </row>
    <row r="53" customFormat="false" ht="13.5" hidden="false" customHeight="false" outlineLevel="0" collapsed="false">
      <c r="A53" s="1" t="n">
        <v>1010</v>
      </c>
      <c r="B53" s="1" t="n">
        <v>-47332.38</v>
      </c>
      <c r="C53" s="1" t="n">
        <v>-45192.14</v>
      </c>
      <c r="D53" s="1" t="n">
        <f aca="false">C53-B53</f>
        <v>2140.24</v>
      </c>
      <c r="E53" s="1" t="n">
        <v>-46763.3</v>
      </c>
      <c r="F53" s="1" t="n">
        <f aca="false">E53-B53</f>
        <v>569.079999999995</v>
      </c>
    </row>
    <row r="54" customFormat="false" ht="13.5" hidden="false" customHeight="false" outlineLevel="0" collapsed="false">
      <c r="A54" s="1" t="n">
        <v>1000</v>
      </c>
      <c r="B54" s="1" t="n">
        <v>-46592.05</v>
      </c>
      <c r="C54" s="1" t="n">
        <v>-44490.28</v>
      </c>
      <c r="D54" s="1" t="n">
        <f aca="false">C54-B54</f>
        <v>2101.77</v>
      </c>
      <c r="E54" s="1" t="n">
        <v>-46023.65</v>
      </c>
      <c r="F54" s="1" t="n">
        <f aca="false">E54-B54</f>
        <v>568.400000000002</v>
      </c>
    </row>
    <row r="55" customFormat="false" ht="13.5" hidden="false" customHeight="false" outlineLevel="0" collapsed="false">
      <c r="A55" s="1" t="n">
        <v>990</v>
      </c>
      <c r="B55" s="1" t="n">
        <v>-45855.03</v>
      </c>
      <c r="C55" s="1" t="n">
        <v>-43791.71</v>
      </c>
      <c r="D55" s="1" t="n">
        <f aca="false">C55-B55</f>
        <v>2063.32</v>
      </c>
      <c r="E55" s="1" t="n">
        <v>-45287.79</v>
      </c>
      <c r="F55" s="1" t="n">
        <f aca="false">E55-B55</f>
        <v>567.239999999998</v>
      </c>
    </row>
    <row r="56" customFormat="false" ht="13.5" hidden="false" customHeight="false" outlineLevel="0" collapsed="false">
      <c r="A56" s="1" t="n">
        <v>980</v>
      </c>
      <c r="B56" s="1" t="n">
        <v>-45121.32</v>
      </c>
      <c r="C56" s="1" t="n">
        <v>-43096.45</v>
      </c>
      <c r="D56" s="1" t="n">
        <f aca="false">C56-B56</f>
        <v>2024.87</v>
      </c>
      <c r="E56" s="1" t="n">
        <v>-44555.77</v>
      </c>
      <c r="F56" s="1" t="n">
        <f aca="false">E56-B56</f>
        <v>565.550000000003</v>
      </c>
    </row>
    <row r="57" customFormat="false" ht="13.5" hidden="false" customHeight="false" outlineLevel="0" collapsed="false">
      <c r="A57" s="1" t="n">
        <v>970</v>
      </c>
      <c r="B57" s="1" t="n">
        <v>-44390.95</v>
      </c>
      <c r="C57" s="1" t="n">
        <v>-42404.55</v>
      </c>
      <c r="D57" s="1" t="n">
        <f aca="false">C57-B57</f>
        <v>1986.39999999999</v>
      </c>
      <c r="E57" s="1" t="n">
        <v>-43827.66</v>
      </c>
      <c r="F57" s="1" t="n">
        <f aca="false">E57-B57</f>
        <v>563.289999999994</v>
      </c>
    </row>
    <row r="58" customFormat="false" ht="13.5" hidden="false" customHeight="false" outlineLevel="0" collapsed="false">
      <c r="A58" s="1" t="n">
        <v>960</v>
      </c>
      <c r="B58" s="1" t="n">
        <v>-43663.95</v>
      </c>
      <c r="C58" s="1" t="n">
        <v>-41716</v>
      </c>
      <c r="D58" s="1" t="n">
        <f aca="false">C58-B58</f>
        <v>1947.95</v>
      </c>
      <c r="E58" s="1" t="n">
        <v>-43103.52</v>
      </c>
      <c r="F58" s="1" t="n">
        <f aca="false">E58-B58</f>
        <v>560.43</v>
      </c>
    </row>
    <row r="59" customFormat="false" ht="13.5" hidden="false" customHeight="false" outlineLevel="0" collapsed="false">
      <c r="A59" s="1" t="n">
        <v>950</v>
      </c>
      <c r="B59" s="1" t="n">
        <v>-42940.35</v>
      </c>
      <c r="C59" s="1" t="n">
        <v>-41030.86</v>
      </c>
      <c r="D59" s="1" t="n">
        <f aca="false">C59-B59</f>
        <v>1909.49</v>
      </c>
      <c r="E59" s="1" t="n">
        <v>-42383.4</v>
      </c>
      <c r="F59" s="1" t="n">
        <f aca="false">E59-B59</f>
        <v>556.949999999997</v>
      </c>
    </row>
    <row r="60" customFormat="false" ht="13.5" hidden="false" customHeight="false" outlineLevel="0" collapsed="false">
      <c r="A60" s="1" t="n">
        <v>940</v>
      </c>
      <c r="B60" s="1" t="n">
        <v>-42220.17</v>
      </c>
      <c r="C60" s="1" t="n">
        <v>-40349.13</v>
      </c>
      <c r="D60" s="1" t="n">
        <f aca="false">C60-B60</f>
        <v>1871.04</v>
      </c>
      <c r="E60" s="1" t="n">
        <v>-41667.39</v>
      </c>
      <c r="F60" s="1" t="n">
        <f aca="false">E60-B60</f>
        <v>552.779999999999</v>
      </c>
    </row>
    <row r="61" customFormat="false" ht="13.5" hidden="false" customHeight="false" outlineLevel="0" collapsed="false">
      <c r="A61" s="1" t="n">
        <v>930</v>
      </c>
      <c r="B61" s="1" t="n">
        <v>-41503.43</v>
      </c>
      <c r="C61" s="1" t="n">
        <v>-39670.85</v>
      </c>
      <c r="D61" s="1" t="n">
        <f aca="false">C61-B61</f>
        <v>1832.58</v>
      </c>
      <c r="E61" s="1" t="n">
        <v>-40955.55</v>
      </c>
      <c r="F61" s="1" t="n">
        <f aca="false">E61-B61</f>
        <v>547.879999999997</v>
      </c>
    </row>
    <row r="62" customFormat="false" ht="13.5" hidden="false" customHeight="false" outlineLevel="0" collapsed="false">
      <c r="A62" s="1" t="n">
        <v>920</v>
      </c>
      <c r="B62" s="1" t="n">
        <v>-40790.18</v>
      </c>
      <c r="C62" s="1" t="n">
        <v>-38996.05</v>
      </c>
      <c r="D62" s="1" t="n">
        <f aca="false">C62-B62</f>
        <v>1794.13</v>
      </c>
      <c r="E62" s="1" t="n">
        <v>-40247.97</v>
      </c>
      <c r="F62" s="1" t="n">
        <f aca="false">E62-B62</f>
        <v>542.209999999999</v>
      </c>
    </row>
    <row r="63" customFormat="false" ht="13.5" hidden="false" customHeight="false" outlineLevel="0" collapsed="false">
      <c r="A63" s="1" t="n">
        <v>910</v>
      </c>
      <c r="B63" s="1" t="n">
        <v>-40080.42</v>
      </c>
      <c r="C63" s="1" t="n">
        <v>-38324.74</v>
      </c>
      <c r="D63" s="1" t="n">
        <f aca="false">C63-B63</f>
        <v>1755.68</v>
      </c>
      <c r="E63" s="1" t="n">
        <v>-39544.73</v>
      </c>
      <c r="F63" s="1" t="n">
        <f aca="false">E63-B63</f>
        <v>535.689999999995</v>
      </c>
    </row>
    <row r="64" customFormat="false" ht="13.5" hidden="false" customHeight="false" outlineLevel="0" collapsed="false">
      <c r="A64" s="1" t="n">
        <v>900</v>
      </c>
      <c r="B64" s="1" t="n">
        <v>-39374.2</v>
      </c>
      <c r="C64" s="1" t="n">
        <v>-37656.97</v>
      </c>
      <c r="D64" s="1" t="n">
        <f aca="false">C64-B64</f>
        <v>1717.23</v>
      </c>
      <c r="E64" s="1" t="n">
        <v>-38845.94</v>
      </c>
      <c r="F64" s="1" t="n">
        <f aca="false">E64-B64</f>
        <v>528.259999999995</v>
      </c>
    </row>
    <row r="65" customFormat="false" ht="13.5" hidden="false" customHeight="false" outlineLevel="0" collapsed="false">
      <c r="A65" s="1" t="n">
        <v>890</v>
      </c>
      <c r="B65" s="1" t="n">
        <v>-38671.54</v>
      </c>
      <c r="C65" s="1" t="n">
        <v>-36992.75</v>
      </c>
      <c r="D65" s="1" t="n">
        <f aca="false">C65-B65</f>
        <v>1678.79</v>
      </c>
      <c r="E65" s="1" t="n">
        <v>-38151.7</v>
      </c>
      <c r="F65" s="1" t="n">
        <f aca="false">E65-B65</f>
        <v>519.840000000004</v>
      </c>
    </row>
    <row r="66" customFormat="false" ht="13.5" hidden="false" customHeight="false" outlineLevel="0" collapsed="false">
      <c r="A66" s="1" t="n">
        <v>880</v>
      </c>
      <c r="B66" s="1" t="n">
        <v>-37972.46</v>
      </c>
      <c r="C66" s="1" t="n">
        <v>-36332.13</v>
      </c>
      <c r="D66" s="1" t="n">
        <f aca="false">C66-B66</f>
        <v>1640.33</v>
      </c>
      <c r="E66" s="1" t="n">
        <v>-37462.12</v>
      </c>
      <c r="F66" s="1" t="n">
        <f aca="false">E66-B66</f>
        <v>510.339999999997</v>
      </c>
    </row>
    <row r="67" customFormat="false" ht="13.5" hidden="false" customHeight="false" outlineLevel="0" collapsed="false">
      <c r="A67" s="1" t="n">
        <v>870</v>
      </c>
      <c r="B67" s="1" t="n">
        <v>-37277.02</v>
      </c>
      <c r="C67" s="1" t="n">
        <v>-35675.13</v>
      </c>
      <c r="D67" s="1" t="n">
        <f aca="false">C67-B67</f>
        <v>1601.89</v>
      </c>
      <c r="E67" s="1" t="n">
        <v>-36777.35</v>
      </c>
      <c r="F67" s="1" t="n">
        <f aca="false">E67-B67</f>
        <v>499.669999999998</v>
      </c>
    </row>
    <row r="68" customFormat="false" ht="13.5" hidden="false" customHeight="false" outlineLevel="0" collapsed="false">
      <c r="A68" s="1" t="n">
        <v>860</v>
      </c>
      <c r="B68" s="1" t="n">
        <v>-36585.22</v>
      </c>
      <c r="C68" s="1" t="n">
        <v>-35021.77</v>
      </c>
      <c r="D68" s="1" t="n">
        <f aca="false">C68-B68</f>
        <v>1563.45</v>
      </c>
      <c r="E68" s="1" t="n">
        <v>-36097.52</v>
      </c>
      <c r="F68" s="1" t="n">
        <f aca="false">E68-B68</f>
        <v>487.700000000004</v>
      </c>
    </row>
    <row r="69" customFormat="false" ht="13.5" hidden="false" customHeight="false" outlineLevel="0" collapsed="false">
      <c r="A69" s="1" t="n">
        <v>850</v>
      </c>
      <c r="B69" s="1" t="n">
        <v>-35897.11</v>
      </c>
      <c r="C69" s="1" t="n">
        <v>-34372.1</v>
      </c>
      <c r="D69" s="1" t="n">
        <f aca="false">C69-B69</f>
        <v>1525.01</v>
      </c>
      <c r="E69" s="1" t="n">
        <v>-35422.8</v>
      </c>
      <c r="F69" s="1" t="n">
        <f aca="false">E69-B69</f>
        <v>474.309999999998</v>
      </c>
    </row>
    <row r="70" customFormat="false" ht="13.5" hidden="false" customHeight="false" outlineLevel="0" collapsed="false">
      <c r="A70" s="1" t="n">
        <v>840</v>
      </c>
      <c r="B70" s="1" t="n">
        <v>-35212.71</v>
      </c>
      <c r="C70" s="1" t="n">
        <v>-33726.15</v>
      </c>
      <c r="D70" s="1" t="n">
        <f aca="false">C70-B70</f>
        <v>1486.56</v>
      </c>
      <c r="E70" s="1" t="n">
        <v>-34753.39</v>
      </c>
      <c r="F70" s="1" t="n">
        <f aca="false">E70-B70</f>
        <v>459.32</v>
      </c>
    </row>
    <row r="71" customFormat="false" ht="13.5" hidden="false" customHeight="false" outlineLevel="0" collapsed="false">
      <c r="A71" s="1" t="n">
        <v>830</v>
      </c>
      <c r="B71" s="1" t="n">
        <v>-34532.07</v>
      </c>
      <c r="C71" s="1" t="n">
        <v>-33083.94</v>
      </c>
      <c r="D71" s="1" t="n">
        <f aca="false">C71-B71</f>
        <v>1448.13</v>
      </c>
      <c r="E71" s="1" t="n">
        <v>-34089.51</v>
      </c>
      <c r="F71" s="1" t="n">
        <f aca="false">E71-B71</f>
        <v>442.559999999998</v>
      </c>
    </row>
    <row r="72" customFormat="false" ht="13.5" hidden="false" customHeight="false" outlineLevel="0" collapsed="false">
      <c r="A72" s="1" t="n">
        <v>823.001</v>
      </c>
      <c r="B72" s="1" t="n">
        <v>-34057.93</v>
      </c>
      <c r="C72" s="1" t="n">
        <v>-32636.71</v>
      </c>
      <c r="D72" s="1" t="n">
        <f aca="false">C72-B72</f>
        <v>1421.22</v>
      </c>
      <c r="E72" s="1" t="n">
        <v>-33628.34</v>
      </c>
      <c r="F72" s="1" t="n">
        <f aca="false">E72-B72</f>
        <v>429.590000000004</v>
      </c>
    </row>
    <row r="73" customFormat="false" ht="13.5" hidden="false" customHeight="false" outlineLevel="0" collapsed="false">
      <c r="A73" s="1" t="n">
        <v>823.001</v>
      </c>
      <c r="B73" s="1" t="n">
        <v>-34057.93</v>
      </c>
      <c r="C73" s="1" t="n">
        <v>-32636.71</v>
      </c>
      <c r="D73" s="1" t="n">
        <f aca="false">C73-B73</f>
        <v>1421.22</v>
      </c>
      <c r="E73" s="1" t="n">
        <v>-33628.34</v>
      </c>
      <c r="F73" s="1" t="n">
        <f aca="false">E73-B73</f>
        <v>429.590000000004</v>
      </c>
    </row>
    <row r="74" customFormat="false" ht="13.5" hidden="false" customHeight="false" outlineLevel="0" collapsed="false">
      <c r="A74" s="1" t="n">
        <v>823</v>
      </c>
      <c r="B74" s="1" t="n">
        <v>-34057.86</v>
      </c>
      <c r="C74" s="1" t="n">
        <v>-32636.64</v>
      </c>
      <c r="D74" s="1" t="n">
        <f aca="false">C74-B74</f>
        <v>1421.22</v>
      </c>
      <c r="E74" s="1" t="n">
        <v>-33628.28</v>
      </c>
      <c r="F74" s="1" t="n">
        <f aca="false">E74-B74</f>
        <v>429.580000000002</v>
      </c>
    </row>
    <row r="75" customFormat="false" ht="13.5" hidden="false" customHeight="false" outlineLevel="0" collapsed="false">
      <c r="A75" s="1" t="n">
        <v>823</v>
      </c>
      <c r="B75" s="1" t="n">
        <v>-34057.86</v>
      </c>
      <c r="C75" s="1" t="n">
        <v>-32636.64</v>
      </c>
      <c r="D75" s="1" t="n">
        <f aca="false">C75-B75</f>
        <v>1421.22</v>
      </c>
      <c r="E75" s="1" t="n">
        <v>-33628.28</v>
      </c>
      <c r="F75" s="1" t="n">
        <f aca="false">E75-B75</f>
        <v>429.580000000002</v>
      </c>
    </row>
    <row r="76" customFormat="false" ht="13.5" hidden="false" customHeight="false" outlineLevel="0" collapsed="false">
      <c r="A76" s="1" t="n">
        <v>822.999</v>
      </c>
      <c r="B76" s="1" t="n">
        <v>-34057.8</v>
      </c>
      <c r="C76" s="1" t="n">
        <v>-32636.58</v>
      </c>
      <c r="D76" s="1" t="n">
        <f aca="false">C76-B76</f>
        <v>1421.22</v>
      </c>
      <c r="E76" s="1" t="n">
        <v>-33628.21</v>
      </c>
      <c r="F76" s="1" t="n">
        <f aca="false">E76-B76</f>
        <v>429.590000000004</v>
      </c>
    </row>
    <row r="77" customFormat="false" ht="13.5" hidden="false" customHeight="false" outlineLevel="0" collapsed="false">
      <c r="A77" s="1" t="n">
        <v>822.999</v>
      </c>
      <c r="B77" s="1" t="n">
        <v>-34057.8</v>
      </c>
      <c r="C77" s="1" t="n">
        <v>-32636.58</v>
      </c>
      <c r="D77" s="1" t="n">
        <f aca="false">C77-B77</f>
        <v>1421.22</v>
      </c>
      <c r="E77" s="1" t="n">
        <v>-33628.21</v>
      </c>
      <c r="F77" s="1" t="n">
        <f aca="false">E77-B77</f>
        <v>429.590000000004</v>
      </c>
    </row>
    <row r="78" customFormat="false" ht="13.5" hidden="false" customHeight="false" outlineLevel="0" collapsed="false">
      <c r="A78" s="1" t="n">
        <v>820</v>
      </c>
      <c r="B78" s="1" t="n">
        <v>-33855.21</v>
      </c>
      <c r="C78" s="1" t="n">
        <v>-32445.52</v>
      </c>
      <c r="D78" s="1" t="n">
        <f aca="false">C78-B78</f>
        <v>1409.69</v>
      </c>
      <c r="E78" s="1" t="n">
        <v>-33431.59</v>
      </c>
      <c r="F78" s="1" t="n">
        <f aca="false">E78-B78</f>
        <v>423.620000000003</v>
      </c>
    </row>
    <row r="79" customFormat="false" ht="13.5" hidden="false" customHeight="false" outlineLevel="0" collapsed="false">
      <c r="A79" s="1" t="n">
        <v>810</v>
      </c>
      <c r="B79" s="1" t="n">
        <v>-33182.16</v>
      </c>
      <c r="C79" s="1" t="n">
        <v>-31810.91</v>
      </c>
      <c r="D79" s="1" t="n">
        <f aca="false">C79-B79</f>
        <v>1371.25</v>
      </c>
      <c r="E79" s="1" t="n">
        <v>-32780.32</v>
      </c>
      <c r="F79" s="1" t="n">
        <f aca="false">E79-B79</f>
        <v>401.840000000004</v>
      </c>
    </row>
    <row r="80" customFormat="false" ht="13.5" hidden="false" customHeight="false" outlineLevel="0" collapsed="false">
      <c r="A80" s="1" t="n">
        <v>800</v>
      </c>
      <c r="B80" s="1" t="n">
        <v>-32512.98</v>
      </c>
      <c r="C80" s="1" t="n">
        <v>-31180.16</v>
      </c>
      <c r="D80" s="1" t="n">
        <f aca="false">C80-B80</f>
        <v>1332.82</v>
      </c>
      <c r="E80" s="1" t="n">
        <v>-32135.63</v>
      </c>
      <c r="F80" s="1" t="n">
        <f aca="false">E80-B80</f>
        <v>377.349999999999</v>
      </c>
    </row>
    <row r="81" customFormat="false" ht="13.5" hidden="false" customHeight="false" outlineLevel="0" collapsed="false">
      <c r="A81" s="1" t="n">
        <v>790</v>
      </c>
      <c r="B81" s="1" t="n">
        <v>-31847.69</v>
      </c>
      <c r="C81" s="1" t="n">
        <v>-30553.29</v>
      </c>
      <c r="D81" s="1" t="n">
        <f aca="false">C81-B81</f>
        <v>1294.4</v>
      </c>
      <c r="E81" s="1" t="n">
        <v>-31497.41</v>
      </c>
      <c r="F81" s="1" t="n">
        <f aca="false">E81-B81</f>
        <v>350.279999999999</v>
      </c>
    </row>
    <row r="82" customFormat="false" ht="13.5" hidden="false" customHeight="false" outlineLevel="0" collapsed="false">
      <c r="A82" s="1" t="n">
        <v>780</v>
      </c>
      <c r="B82" s="1" t="n">
        <v>-31186.33</v>
      </c>
      <c r="C82" s="1" t="n">
        <v>-29930.36</v>
      </c>
      <c r="D82" s="1" t="n">
        <f aca="false">C82-B82</f>
        <v>1255.97</v>
      </c>
      <c r="E82" s="1" t="n">
        <v>-30865.57</v>
      </c>
      <c r="F82" s="1" t="n">
        <f aca="false">E82-B82</f>
        <v>320.760000000002</v>
      </c>
    </row>
    <row r="83" customFormat="false" ht="13.5" hidden="false" customHeight="false" outlineLevel="0" collapsed="false">
      <c r="A83" s="1" t="n">
        <v>770</v>
      </c>
      <c r="B83" s="1" t="n">
        <v>-30528.94</v>
      </c>
      <c r="C83" s="1" t="n">
        <v>-29311.39</v>
      </c>
      <c r="D83" s="1" t="n">
        <f aca="false">C83-B83</f>
        <v>1217.55</v>
      </c>
      <c r="E83" s="1" t="n">
        <v>-30240.02</v>
      </c>
      <c r="F83" s="1" t="n">
        <f aca="false">E83-B83</f>
        <v>288.919999999998</v>
      </c>
    </row>
    <row r="84" customFormat="false" ht="13.5" hidden="false" customHeight="false" outlineLevel="0" collapsed="false">
      <c r="A84" s="1" t="n">
        <v>760</v>
      </c>
      <c r="B84" s="1" t="n">
        <v>-29875.56</v>
      </c>
      <c r="C84" s="1" t="n">
        <v>-28696.43</v>
      </c>
      <c r="D84" s="1" t="n">
        <f aca="false">C84-B84</f>
        <v>1179.13</v>
      </c>
      <c r="E84" s="1" t="n">
        <v>-29620.68</v>
      </c>
      <c r="F84" s="1" t="n">
        <f aca="false">E84-B84</f>
        <v>254.880000000001</v>
      </c>
    </row>
    <row r="85" customFormat="false" ht="13.5" hidden="false" customHeight="false" outlineLevel="0" collapsed="false">
      <c r="A85" s="1" t="n">
        <v>750</v>
      </c>
      <c r="B85" s="1" t="n">
        <v>-29226.22</v>
      </c>
      <c r="C85" s="1" t="n">
        <v>-28085.51</v>
      </c>
      <c r="D85" s="1" t="n">
        <f aca="false">C85-B85</f>
        <v>1140.71</v>
      </c>
      <c r="E85" s="1" t="n">
        <v>-29007.48</v>
      </c>
      <c r="F85" s="1" t="n">
        <f aca="false">E85-B85</f>
        <v>218.740000000002</v>
      </c>
    </row>
    <row r="86" customFormat="false" ht="13.5" hidden="false" customHeight="false" outlineLevel="0" collapsed="false">
      <c r="A86" s="1" t="n">
        <v>740</v>
      </c>
      <c r="B86" s="1" t="n">
        <v>-28580.98</v>
      </c>
      <c r="C86" s="1" t="n">
        <v>-27478.68</v>
      </c>
      <c r="D86" s="1" t="n">
        <f aca="false">C86-B86</f>
        <v>1102.3</v>
      </c>
      <c r="E86" s="1" t="n">
        <v>-28400.38</v>
      </c>
      <c r="F86" s="1" t="n">
        <f aca="false">E86-B86</f>
        <v>180.599999999999</v>
      </c>
    </row>
    <row r="87" customFormat="false" ht="13.5" hidden="false" customHeight="false" outlineLevel="0" collapsed="false">
      <c r="A87" s="1" t="n">
        <v>730</v>
      </c>
      <c r="B87" s="1" t="n">
        <v>-27939.88</v>
      </c>
      <c r="C87" s="1" t="n">
        <v>-26875.97</v>
      </c>
      <c r="D87" s="1" t="n">
        <f aca="false">C87-B87</f>
        <v>1063.91</v>
      </c>
      <c r="E87" s="1" t="n">
        <v>-27799.32</v>
      </c>
      <c r="F87" s="1" t="n">
        <f aca="false">E87-B87</f>
        <v>140.560000000001</v>
      </c>
    </row>
    <row r="88" customFormat="false" ht="13.5" hidden="false" customHeight="false" outlineLevel="0" collapsed="false">
      <c r="A88" s="1" t="n">
        <v>720</v>
      </c>
      <c r="B88" s="1" t="n">
        <v>-27302.95</v>
      </c>
      <c r="C88" s="1" t="n">
        <v>-26277.45</v>
      </c>
      <c r="D88" s="1" t="n">
        <f aca="false">C88-B88</f>
        <v>1025.5</v>
      </c>
      <c r="E88" s="1" t="n">
        <v>-27204.26</v>
      </c>
      <c r="F88" s="1" t="n">
        <f aca="false">E88-B88</f>
        <v>98.6900000000023</v>
      </c>
    </row>
    <row r="89" customFormat="false" ht="13.5" hidden="false" customHeight="false" outlineLevel="0" collapsed="false">
      <c r="A89" s="1" t="n">
        <v>710</v>
      </c>
      <c r="B89" s="1" t="n">
        <v>-26670.24</v>
      </c>
      <c r="C89" s="1" t="n">
        <v>-25683.14</v>
      </c>
      <c r="D89" s="1" t="n">
        <f aca="false">C89-B89</f>
        <v>987.100000000002</v>
      </c>
      <c r="E89" s="1" t="n">
        <v>-26615.17</v>
      </c>
      <c r="F89" s="1" t="n">
        <f aca="false">E89-B89</f>
        <v>55.0700000000034</v>
      </c>
    </row>
    <row r="90" customFormat="false" ht="13.5" hidden="false" customHeight="false" outlineLevel="0" collapsed="false">
      <c r="A90" s="1" t="n">
        <v>700</v>
      </c>
      <c r="B90" s="1" t="n">
        <v>-26041.81</v>
      </c>
      <c r="C90" s="1" t="n">
        <v>-25093.1</v>
      </c>
      <c r="D90" s="1" t="n">
        <f aca="false">C90-B90</f>
        <v>948.710000000003</v>
      </c>
      <c r="E90" s="1" t="n">
        <v>-26032.01</v>
      </c>
      <c r="F90" s="1" t="n">
        <f aca="false">E90-B90</f>
        <v>9.80000000000291</v>
      </c>
    </row>
    <row r="91" customFormat="false" ht="13.5" hidden="false" customHeight="false" outlineLevel="0" collapsed="false">
      <c r="A91" s="1" t="n">
        <v>690</v>
      </c>
      <c r="B91" s="1" t="n">
        <v>-25417.7</v>
      </c>
      <c r="C91" s="1" t="n">
        <v>-24507.37</v>
      </c>
      <c r="D91" s="1" t="n">
        <f aca="false">C91-B91</f>
        <v>910.330000000002</v>
      </c>
      <c r="E91" s="1" t="n">
        <v>-25454.76</v>
      </c>
      <c r="F91" s="1" t="n">
        <f aca="false">E91-B91</f>
        <v>-37.0599999999977</v>
      </c>
    </row>
    <row r="92" customFormat="false" ht="13.5" hidden="false" customHeight="false" outlineLevel="0" collapsed="false">
      <c r="A92" s="1" t="n">
        <v>680</v>
      </c>
      <c r="B92" s="1" t="n">
        <v>-24797.95</v>
      </c>
      <c r="C92" s="1" t="n">
        <v>-23926</v>
      </c>
      <c r="D92" s="1" t="n">
        <f aca="false">C92-B92</f>
        <v>871.950000000001</v>
      </c>
      <c r="E92" s="1" t="n">
        <v>-24883.4</v>
      </c>
      <c r="F92" s="1" t="n">
        <f aca="false">E92-B92</f>
        <v>-85.4500000000007</v>
      </c>
    </row>
    <row r="93" customFormat="false" ht="13.5" hidden="false" customHeight="false" outlineLevel="0" collapsed="false">
      <c r="A93" s="1" t="n">
        <v>670</v>
      </c>
      <c r="B93" s="1" t="n">
        <v>-24182.62</v>
      </c>
      <c r="C93" s="1" t="n">
        <v>-23349.04</v>
      </c>
      <c r="D93" s="1" t="n">
        <f aca="false">C93-B93</f>
        <v>833.579999999998</v>
      </c>
      <c r="E93" s="1" t="n">
        <v>-24317.92</v>
      </c>
      <c r="F93" s="1" t="n">
        <f aca="false">E93-B93</f>
        <v>-135.299999999999</v>
      </c>
    </row>
    <row r="94" customFormat="false" ht="13.5" hidden="false" customHeight="false" outlineLevel="0" collapsed="false">
      <c r="A94" s="1" t="n">
        <v>660</v>
      </c>
      <c r="B94" s="1" t="n">
        <v>-23571.76</v>
      </c>
      <c r="C94" s="1" t="n">
        <v>-22776.54</v>
      </c>
      <c r="D94" s="1" t="n">
        <f aca="false">C94-B94</f>
        <v>795.219999999998</v>
      </c>
      <c r="E94" s="1" t="n">
        <v>-23758.31</v>
      </c>
      <c r="F94" s="1" t="n">
        <f aca="false">E94-B94</f>
        <v>-186.550000000003</v>
      </c>
    </row>
    <row r="95" customFormat="false" ht="13.5" hidden="false" customHeight="false" outlineLevel="0" collapsed="false">
      <c r="A95" s="1" t="n">
        <v>650</v>
      </c>
      <c r="B95" s="1" t="n">
        <v>-22965.43</v>
      </c>
      <c r="C95" s="1" t="n">
        <v>-22208.56</v>
      </c>
      <c r="D95" s="1" t="n">
        <f aca="false">C95-B95</f>
        <v>756.869999999999</v>
      </c>
      <c r="E95" s="1" t="n">
        <v>-23204.56</v>
      </c>
      <c r="F95" s="1" t="n">
        <f aca="false">E95-B95</f>
        <v>-239.130000000001</v>
      </c>
    </row>
    <row r="96" customFormat="false" ht="13.5" hidden="false" customHeight="false" outlineLevel="0" collapsed="false">
      <c r="A96" s="1" t="n">
        <v>640</v>
      </c>
      <c r="B96" s="1" t="n">
        <v>-22363.68</v>
      </c>
      <c r="C96" s="1" t="n">
        <v>-21645.15</v>
      </c>
      <c r="D96" s="1" t="n">
        <f aca="false">C96-B96</f>
        <v>718.529999999999</v>
      </c>
      <c r="E96" s="1" t="n">
        <v>-22656.68</v>
      </c>
      <c r="F96" s="1" t="n">
        <f aca="false">E96-B96</f>
        <v>-293</v>
      </c>
    </row>
    <row r="97" customFormat="false" ht="13.5" hidden="false" customHeight="false" outlineLevel="0" collapsed="false">
      <c r="A97" s="1" t="n">
        <v>630</v>
      </c>
      <c r="B97" s="1" t="n">
        <v>-21766.56</v>
      </c>
      <c r="C97" s="1" t="n">
        <v>-21086.37</v>
      </c>
      <c r="D97" s="1" t="n">
        <f aca="false">C97-B97</f>
        <v>680.190000000002</v>
      </c>
      <c r="E97" s="1" t="n">
        <v>-22114.66</v>
      </c>
      <c r="F97" s="1" t="n">
        <f aca="false">E97-B97</f>
        <v>-348.099999999999</v>
      </c>
    </row>
    <row r="98" customFormat="false" ht="13.5" hidden="false" customHeight="false" outlineLevel="0" collapsed="false">
      <c r="A98" s="1" t="n">
        <v>620</v>
      </c>
      <c r="B98" s="1" t="n">
        <v>-21174.14</v>
      </c>
      <c r="C98" s="1" t="n">
        <v>-20532.27</v>
      </c>
      <c r="D98" s="1" t="n">
        <f aca="false">C98-B98</f>
        <v>641.869999999999</v>
      </c>
      <c r="E98" s="1" t="n">
        <v>-21578.52</v>
      </c>
      <c r="F98" s="1" t="n">
        <f aca="false">E98-B98</f>
        <v>-404.380000000001</v>
      </c>
    </row>
    <row r="99" customFormat="false" ht="13.5" hidden="false" customHeight="false" outlineLevel="0" collapsed="false">
      <c r="A99" s="1" t="n">
        <v>610</v>
      </c>
      <c r="B99" s="1" t="n">
        <v>-20586.48</v>
      </c>
      <c r="C99" s="1" t="n">
        <v>-19982.92</v>
      </c>
      <c r="D99" s="1" t="n">
        <f aca="false">C99-B99</f>
        <v>603.560000000001</v>
      </c>
      <c r="E99" s="1" t="n">
        <v>-21048.26</v>
      </c>
      <c r="F99" s="1" t="n">
        <f aca="false">E99-B99</f>
        <v>-461.779999999999</v>
      </c>
    </row>
    <row r="100" customFormat="false" ht="13.5" hidden="false" customHeight="false" outlineLevel="0" collapsed="false">
      <c r="A100" s="1" t="n">
        <v>600</v>
      </c>
      <c r="B100" s="1" t="n">
        <v>-20003.64</v>
      </c>
      <c r="C100" s="1" t="n">
        <v>-19438.37</v>
      </c>
      <c r="D100" s="1" t="n">
        <f aca="false">C100-B100</f>
        <v>565.27</v>
      </c>
      <c r="E100" s="1" t="n">
        <v>-20523.9</v>
      </c>
      <c r="F100" s="1" t="n">
        <f aca="false">E100-B100</f>
        <v>-520.260000000002</v>
      </c>
    </row>
    <row r="101" customFormat="false" ht="13.5" hidden="false" customHeight="false" outlineLevel="0" collapsed="false">
      <c r="A101" s="1" t="n">
        <v>590</v>
      </c>
      <c r="B101" s="1" t="n">
        <v>-19425.69</v>
      </c>
      <c r="C101" s="1" t="n">
        <v>-18898.7</v>
      </c>
      <c r="D101" s="1" t="n">
        <f aca="false">C101-B101</f>
        <v>526.989999999998</v>
      </c>
      <c r="E101" s="1" t="n">
        <v>-20005.46</v>
      </c>
      <c r="F101" s="1" t="n">
        <f aca="false">E101-B101</f>
        <v>-579.77</v>
      </c>
    </row>
    <row r="102" customFormat="false" ht="13.5" hidden="false" customHeight="false" outlineLevel="0" collapsed="false">
      <c r="A102" s="1" t="n">
        <v>580</v>
      </c>
      <c r="B102" s="1" t="n">
        <v>-18852.68</v>
      </c>
      <c r="C102" s="1" t="n">
        <v>-18363.95</v>
      </c>
      <c r="D102" s="1" t="n">
        <f aca="false">C102-B102</f>
        <v>488.73</v>
      </c>
      <c r="E102" s="1" t="n">
        <v>-19492.96</v>
      </c>
      <c r="F102" s="1" t="n">
        <f aca="false">E102-B102</f>
        <v>-640.279999999999</v>
      </c>
    </row>
    <row r="103" customFormat="false" ht="13.5" hidden="false" customHeight="false" outlineLevel="0" collapsed="false">
      <c r="A103" s="1" t="n">
        <v>570</v>
      </c>
      <c r="B103" s="1" t="n">
        <v>-18284.7</v>
      </c>
      <c r="C103" s="1" t="n">
        <v>-17834.22</v>
      </c>
      <c r="D103" s="1" t="n">
        <f aca="false">C103-B103</f>
        <v>450.48</v>
      </c>
      <c r="E103" s="1" t="n">
        <v>-18986.42</v>
      </c>
      <c r="F103" s="1" t="n">
        <f aca="false">E103-B103</f>
        <v>-701.719999999998</v>
      </c>
    </row>
    <row r="104" customFormat="false" ht="13.5" hidden="false" customHeight="false" outlineLevel="0" collapsed="false">
      <c r="A104" s="1" t="n">
        <v>560</v>
      </c>
      <c r="B104" s="1" t="n">
        <v>-17721.82</v>
      </c>
      <c r="C104" s="1" t="n">
        <v>-17309.55</v>
      </c>
      <c r="D104" s="1" t="n">
        <f aca="false">C104-B104</f>
        <v>412.27</v>
      </c>
      <c r="E104" s="1" t="n">
        <v>-18485.87</v>
      </c>
      <c r="F104" s="1" t="n">
        <f aca="false">E104-B104</f>
        <v>-764.049999999999</v>
      </c>
    </row>
    <row r="105" customFormat="false" ht="13.5" hidden="false" customHeight="false" outlineLevel="0" collapsed="false">
      <c r="A105" s="1" t="n">
        <v>550</v>
      </c>
      <c r="B105" s="1" t="n">
        <v>-17164.1</v>
      </c>
      <c r="C105" s="1" t="n">
        <v>-16790.03</v>
      </c>
      <c r="D105" s="1" t="n">
        <f aca="false">C105-B105</f>
        <v>374.07</v>
      </c>
      <c r="E105" s="1" t="n">
        <v>-17991.35</v>
      </c>
      <c r="F105" s="1" t="n">
        <f aca="false">E105-B105</f>
        <v>-827.25</v>
      </c>
    </row>
    <row r="106" customFormat="false" ht="13.5" hidden="false" customHeight="false" outlineLevel="0" collapsed="false">
      <c r="A106" s="1" t="n">
        <v>540</v>
      </c>
      <c r="B106" s="1" t="n">
        <v>-16611.63</v>
      </c>
      <c r="C106" s="1" t="n">
        <v>-16275.73</v>
      </c>
      <c r="D106" s="1" t="n">
        <f aca="false">C106-B106</f>
        <v>335.900000000001</v>
      </c>
      <c r="E106" s="1" t="n">
        <v>-17502.89</v>
      </c>
      <c r="F106" s="1" t="n">
        <f aca="false">E106-B106</f>
        <v>-891.259999999998</v>
      </c>
    </row>
    <row r="107" customFormat="false" ht="13.5" hidden="false" customHeight="false" outlineLevel="0" collapsed="false">
      <c r="A107" s="1" t="n">
        <v>530</v>
      </c>
      <c r="B107" s="1" t="n">
        <v>-16064.49</v>
      </c>
      <c r="C107" s="1" t="n">
        <v>-15766.73</v>
      </c>
      <c r="D107" s="1" t="n">
        <f aca="false">C107-B107</f>
        <v>297.76</v>
      </c>
      <c r="E107" s="1" t="n">
        <v>-17020.52</v>
      </c>
      <c r="F107" s="1" t="n">
        <f aca="false">E107-B107</f>
        <v>-956.030000000001</v>
      </c>
    </row>
    <row r="108" customFormat="false" ht="13.5" hidden="false" customHeight="false" outlineLevel="0" collapsed="false">
      <c r="A108" s="1" t="n">
        <v>520</v>
      </c>
      <c r="B108" s="1" t="n">
        <v>-15522.76</v>
      </c>
      <c r="C108" s="1" t="n">
        <v>-15263.11</v>
      </c>
      <c r="D108" s="1" t="n">
        <f aca="false">C108-B108</f>
        <v>259.65</v>
      </c>
      <c r="E108" s="1" t="n">
        <v>-16544.3</v>
      </c>
      <c r="F108" s="1" t="n">
        <f aca="false">E108-B108</f>
        <v>-1021.54</v>
      </c>
    </row>
    <row r="109" customFormat="false" ht="13.5" hidden="false" customHeight="false" outlineLevel="0" collapsed="false">
      <c r="A109" s="1" t="n">
        <v>510</v>
      </c>
      <c r="B109" s="1" t="n">
        <v>-14986.53</v>
      </c>
      <c r="C109" s="1" t="n">
        <v>-14764.95</v>
      </c>
      <c r="D109" s="1" t="n">
        <f aca="false">C109-B109</f>
        <v>221.58</v>
      </c>
      <c r="E109" s="1" t="n">
        <v>-16074.27</v>
      </c>
      <c r="F109" s="1" t="n">
        <f aca="false">E109-B109</f>
        <v>-1087.74</v>
      </c>
    </row>
    <row r="110" customFormat="false" ht="13.5" hidden="false" customHeight="false" outlineLevel="0" collapsed="false">
      <c r="A110" s="1" t="n">
        <v>500</v>
      </c>
      <c r="B110" s="1" t="n">
        <v>-14455.89</v>
      </c>
      <c r="C110" s="1" t="n">
        <v>-14272.34</v>
      </c>
      <c r="D110" s="1" t="n">
        <f aca="false">C110-B110</f>
        <v>183.549999999999</v>
      </c>
      <c r="E110" s="1" t="n">
        <v>-15610.47</v>
      </c>
      <c r="F110" s="1" t="n">
        <f aca="false">E110-B110</f>
        <v>-1154.58</v>
      </c>
    </row>
    <row r="111" customFormat="false" ht="13.5" hidden="false" customHeight="false" outlineLevel="0" collapsed="false">
      <c r="A111" s="1" t="n">
        <v>490</v>
      </c>
      <c r="B111" s="1" t="n">
        <v>-13930.93</v>
      </c>
      <c r="C111" s="1" t="n">
        <v>-13785.36</v>
      </c>
      <c r="D111" s="1" t="n">
        <f aca="false">C111-B111</f>
        <v>145.57</v>
      </c>
      <c r="E111" s="1" t="n">
        <v>-15152.97</v>
      </c>
      <c r="F111" s="1" t="n">
        <f aca="false">E111-B111</f>
        <v>-1222.04</v>
      </c>
      <c r="G111" s="1" t="n">
        <f aca="false">D111+(D110-D111)*0.1</f>
        <v>149.368</v>
      </c>
    </row>
    <row r="112" customFormat="false" ht="13.5" hidden="false" customHeight="false" outlineLevel="0" collapsed="false">
      <c r="A112" s="1" t="n">
        <v>480</v>
      </c>
      <c r="B112" s="1" t="n">
        <v>-13411.75</v>
      </c>
      <c r="C112" s="1" t="n">
        <v>-13304.12</v>
      </c>
      <c r="D112" s="1" t="n">
        <f aca="false">C112-B112</f>
        <v>107.629999999999</v>
      </c>
      <c r="E112" s="1" t="n">
        <v>-14701.82</v>
      </c>
      <c r="F112" s="1" t="n">
        <f aca="false">E112-B112</f>
        <v>-1290.07</v>
      </c>
      <c r="G112" s="1" t="n">
        <f aca="false">D112+(D111-D112)*0.1</f>
        <v>111.423999999999</v>
      </c>
    </row>
    <row r="113" customFormat="false" ht="13.5" hidden="false" customHeight="false" outlineLevel="0" collapsed="false">
      <c r="A113" s="1" t="n">
        <v>470</v>
      </c>
      <c r="B113" s="1" t="n">
        <v>-12898.46</v>
      </c>
      <c r="C113" s="1" t="n">
        <v>-12828.69</v>
      </c>
      <c r="D113" s="1" t="n">
        <f aca="false">C113-B113</f>
        <v>69.7699999999986</v>
      </c>
      <c r="E113" s="1" t="n">
        <v>-14257.08</v>
      </c>
      <c r="F113" s="1" t="n">
        <f aca="false">E113-B113</f>
        <v>-1358.62</v>
      </c>
      <c r="G113" s="1" t="n">
        <f aca="false">D113+(D112-D113)*0.1</f>
        <v>73.5559999999987</v>
      </c>
    </row>
    <row r="114" customFormat="false" ht="13.5" hidden="false" customHeight="false" outlineLevel="0" collapsed="false">
      <c r="A114" s="1" t="n">
        <v>460</v>
      </c>
      <c r="B114" s="1" t="n">
        <v>-12391.16</v>
      </c>
      <c r="C114" s="1" t="n">
        <v>-12359.2</v>
      </c>
      <c r="D114" s="1" t="n">
        <f aca="false">C114-B114</f>
        <v>31.9599999999991</v>
      </c>
      <c r="E114" s="1" t="n">
        <v>-13818.83</v>
      </c>
      <c r="F114" s="1" t="n">
        <f aca="false">E114-B114</f>
        <v>-1427.67</v>
      </c>
      <c r="G114" s="1" t="n">
        <f aca="false">D114+(D113-D114)*0.1</f>
        <v>35.7409999999991</v>
      </c>
    </row>
    <row r="115" customFormat="false" ht="13.5" hidden="false" customHeight="false" outlineLevel="0" collapsed="false">
      <c r="A115" s="1" t="n">
        <v>450</v>
      </c>
      <c r="B115" s="1" t="n">
        <v>-11889.97</v>
      </c>
      <c r="C115" s="1" t="n">
        <v>-11895.73</v>
      </c>
      <c r="D115" s="1" t="n">
        <f aca="false">C115-B115</f>
        <v>-5.76000000000022</v>
      </c>
      <c r="E115" s="1" t="n">
        <v>-13387.12</v>
      </c>
      <c r="F115" s="1" t="n">
        <f aca="false">E115-B115</f>
        <v>-1497.15</v>
      </c>
      <c r="G115" s="1" t="n">
        <f aca="false">D115+(D114-D115)*0.9</f>
        <v>28.1879999999992</v>
      </c>
    </row>
    <row r="116" customFormat="false" ht="13.5" hidden="false" customHeight="false" outlineLevel="0" collapsed="false">
      <c r="A116" s="1" t="n">
        <v>440</v>
      </c>
      <c r="B116" s="1" t="n">
        <v>-11395.01</v>
      </c>
      <c r="C116" s="1" t="n">
        <v>-11438.41</v>
      </c>
      <c r="D116" s="1" t="n">
        <f aca="false">C116-B116</f>
        <v>-43.3999999999996</v>
      </c>
      <c r="E116" s="1" t="n">
        <v>-12962.04</v>
      </c>
      <c r="F116" s="1" t="n">
        <f aca="false">E116-B116</f>
        <v>-1567.03</v>
      </c>
      <c r="G116" s="1" t="n">
        <f aca="false">D116+(D115-D116)*0.1</f>
        <v>-39.6359999999997</v>
      </c>
      <c r="H116" s="1" t="n">
        <f aca="false">(-26-D116)/(D115-D116)*10+A116</f>
        <v>444.622741764081</v>
      </c>
    </row>
    <row r="117" customFormat="false" ht="13.5" hidden="false" customHeight="false" outlineLevel="0" collapsed="false">
      <c r="A117" s="1" t="n">
        <v>430</v>
      </c>
      <c r="B117" s="1" t="n">
        <v>-10906.39</v>
      </c>
      <c r="C117" s="1" t="n">
        <v>-10987.33</v>
      </c>
      <c r="D117" s="1" t="n">
        <f aca="false">C117-B117</f>
        <v>-80.9400000000005</v>
      </c>
      <c r="E117" s="1" t="n">
        <v>-12543.67</v>
      </c>
      <c r="F117" s="1" t="n">
        <f aca="false">E117-B117</f>
        <v>-1637.28</v>
      </c>
      <c r="G117" s="1" t="n">
        <f aca="false">D117+(D116-D117)*0.1</f>
        <v>-77.1860000000004</v>
      </c>
    </row>
    <row r="118" customFormat="false" ht="13.5" hidden="false" customHeight="false" outlineLevel="0" collapsed="false">
      <c r="A118" s="1" t="n">
        <v>420</v>
      </c>
      <c r="B118" s="1" t="n">
        <v>-10424.26</v>
      </c>
      <c r="C118" s="1" t="n">
        <v>-10542.62</v>
      </c>
      <c r="D118" s="1" t="n">
        <f aca="false">C118-B118</f>
        <v>-118.360000000001</v>
      </c>
      <c r="E118" s="1" t="n">
        <v>-12132.1</v>
      </c>
      <c r="F118" s="1" t="n">
        <f aca="false">E118-B118</f>
        <v>-1707.84</v>
      </c>
      <c r="G118" s="1" t="n">
        <f aca="false">D118+(D117-D118)*0.1</f>
        <v>-114.618000000001</v>
      </c>
    </row>
    <row r="119" customFormat="false" ht="13.5" hidden="false" customHeight="false" outlineLevel="0" collapsed="false">
      <c r="A119" s="1" t="n">
        <v>410</v>
      </c>
      <c r="B119" s="1" t="n">
        <v>-9948.754</v>
      </c>
      <c r="C119" s="1" t="n">
        <v>-10104.39</v>
      </c>
      <c r="D119" s="1" t="n">
        <f aca="false">C119-B119</f>
        <v>-155.635999999999</v>
      </c>
      <c r="E119" s="1" t="n">
        <v>-11727.41</v>
      </c>
      <c r="F119" s="1" t="n">
        <f aca="false">E119-B119</f>
        <v>-1778.656</v>
      </c>
      <c r="G119" s="1" t="n">
        <f aca="false">D119+(D118-D119)*0.1</f>
        <v>-151.908399999999</v>
      </c>
    </row>
    <row r="120" customFormat="false" ht="13.5" hidden="false" customHeight="false" outlineLevel="0" collapsed="false">
      <c r="A120" s="1" t="n">
        <v>400</v>
      </c>
      <c r="B120" s="1" t="n">
        <v>-9480.019</v>
      </c>
      <c r="C120" s="1" t="n">
        <v>-9672.79</v>
      </c>
      <c r="D120" s="1" t="n">
        <f aca="false">C120-B120</f>
        <v>-192.771000000001</v>
      </c>
      <c r="E120" s="1" t="n">
        <v>-11329.71</v>
      </c>
      <c r="F120" s="1" t="n">
        <f aca="false">E120-B120</f>
        <v>-1849.691</v>
      </c>
      <c r="G120" s="1" t="n">
        <f aca="false">D120+(D119-D120)*0.1</f>
        <v>-189.0575</v>
      </c>
    </row>
    <row r="121" customFormat="false" ht="13.5" hidden="false" customHeight="false" outlineLevel="0" collapsed="false">
      <c r="A121" s="1" t="n">
        <v>390</v>
      </c>
      <c r="B121" s="1" t="n">
        <v>-9018.214</v>
      </c>
      <c r="C121" s="1" t="n">
        <v>-9247.935</v>
      </c>
      <c r="D121" s="1" t="n">
        <f aca="false">C121-B121</f>
        <v>-229.721</v>
      </c>
      <c r="E121" s="1" t="n">
        <v>-10939.09</v>
      </c>
      <c r="F121" s="1" t="n">
        <f aca="false">E121-B121</f>
        <v>-1920.876</v>
      </c>
      <c r="G121" s="1" t="n">
        <f aca="false">D121+(D120-D121)*0.1</f>
        <v>-226.026</v>
      </c>
      <c r="H121" s="1" t="n">
        <f aca="false">(-108-D121)/(D120-D121)*10+A121</f>
        <v>422.942083897159</v>
      </c>
    </row>
    <row r="122" customFormat="false" ht="13.5" hidden="false" customHeight="false" outlineLevel="0" collapsed="false">
      <c r="A122" s="1" t="n">
        <v>380</v>
      </c>
      <c r="B122" s="1" t="n">
        <v>-8563.509</v>
      </c>
      <c r="C122" s="1" t="n">
        <v>-8829.968</v>
      </c>
      <c r="D122" s="1" t="n">
        <f aca="false">C122-B122</f>
        <v>-266.459000000001</v>
      </c>
      <c r="E122" s="1" t="n">
        <v>-10555.67</v>
      </c>
      <c r="F122" s="1" t="n">
        <f aca="false">E122-B122</f>
        <v>-1992.161</v>
      </c>
      <c r="G122" s="1" t="n">
        <f aca="false">D122+(D121-D122)*0.1</f>
        <v>-262.785200000001</v>
      </c>
    </row>
    <row r="123" customFormat="false" ht="13.5" hidden="false" customHeight="false" outlineLevel="0" collapsed="false">
      <c r="A123" s="1" t="n">
        <v>370</v>
      </c>
      <c r="B123" s="1" t="n">
        <v>-8116.085</v>
      </c>
      <c r="C123" s="1" t="n">
        <v>-8419.035</v>
      </c>
      <c r="D123" s="1" t="n">
        <f aca="false">C123-B123</f>
        <v>-302.95</v>
      </c>
      <c r="E123" s="1" t="n">
        <v>-10179.56</v>
      </c>
      <c r="F123" s="1" t="n">
        <f aca="false">E123-B123</f>
        <v>-2063.475</v>
      </c>
      <c r="G123" s="1" t="n">
        <f aca="false">D123+(D122-D123)*0.1</f>
        <v>-299.3009</v>
      </c>
    </row>
    <row r="124" customFormat="false" ht="13.5" hidden="false" customHeight="false" outlineLevel="0" collapsed="false">
      <c r="A124" s="1" t="n">
        <v>360</v>
      </c>
      <c r="B124" s="1" t="n">
        <v>-7676.139</v>
      </c>
      <c r="C124" s="1" t="n">
        <v>-8015.288</v>
      </c>
      <c r="D124" s="1" t="n">
        <f aca="false">C124-B124</f>
        <v>-339.148999999999</v>
      </c>
      <c r="E124" s="1" t="n">
        <v>-9810.882</v>
      </c>
      <c r="F124" s="1" t="n">
        <f aca="false">E124-B124</f>
        <v>-2134.743</v>
      </c>
      <c r="G124" s="1" t="n">
        <f aca="false">D124+(D123-D124)*0.1</f>
        <v>-335.529099999999</v>
      </c>
    </row>
    <row r="125" customFormat="false" ht="13.5" hidden="false" customHeight="false" outlineLevel="0" collapsed="false">
      <c r="A125" s="1" t="n">
        <v>350</v>
      </c>
      <c r="B125" s="1" t="n">
        <v>-7243.887</v>
      </c>
      <c r="C125" s="1" t="n">
        <v>-7618.885</v>
      </c>
      <c r="D125" s="1" t="n">
        <f aca="false">C125-B125</f>
        <v>-374.998000000001</v>
      </c>
      <c r="E125" s="1" t="n">
        <v>-9449.771</v>
      </c>
      <c r="F125" s="1" t="n">
        <f aca="false">E125-B125</f>
        <v>-2205.884</v>
      </c>
      <c r="G125" s="1" t="n">
        <f aca="false">D125+(D124-D125)*0.1</f>
        <v>-371.4131</v>
      </c>
    </row>
    <row r="126" customFormat="false" ht="13.5" hidden="false" customHeight="false" outlineLevel="0" collapsed="false">
      <c r="A126" s="1" t="n">
        <v>340</v>
      </c>
      <c r="B126" s="1" t="n">
        <v>-6819.563</v>
      </c>
      <c r="C126" s="1" t="n">
        <v>-7229.993</v>
      </c>
      <c r="D126" s="1" t="n">
        <f aca="false">C126-B126</f>
        <v>-410.43</v>
      </c>
      <c r="E126" s="1" t="n">
        <v>-9096.361</v>
      </c>
      <c r="F126" s="1" t="n">
        <f aca="false">E126-B126</f>
        <v>-2276.798</v>
      </c>
      <c r="G126" s="1" t="n">
        <f aca="false">D126+(D125-D126)*0.1</f>
        <v>-406.8868</v>
      </c>
    </row>
    <row r="127" customFormat="false" ht="13.5" hidden="false" customHeight="false" outlineLevel="0" collapsed="false">
      <c r="A127" s="1" t="n">
        <v>330</v>
      </c>
      <c r="B127" s="1" t="n">
        <v>-6403.432</v>
      </c>
      <c r="C127" s="1" t="n">
        <v>-6848.786</v>
      </c>
      <c r="D127" s="1" t="n">
        <f aca="false">C127-B127</f>
        <v>-445.354</v>
      </c>
      <c r="E127" s="1" t="n">
        <v>-8750.801</v>
      </c>
      <c r="F127" s="1" t="n">
        <f aca="false">E127-B127</f>
        <v>-2347.369</v>
      </c>
      <c r="G127" s="1" t="n">
        <f aca="false">D127+(D126-D127)*0.1</f>
        <v>-441.8616</v>
      </c>
    </row>
    <row r="128" customFormat="false" ht="13.5" hidden="false" customHeight="false" outlineLevel="0" collapsed="false">
      <c r="A128" s="1" t="n">
        <v>320</v>
      </c>
      <c r="B128" s="1" t="n">
        <v>-5995.79</v>
      </c>
      <c r="C128" s="1" t="n">
        <v>-6475.447</v>
      </c>
      <c r="D128" s="1" t="n">
        <f aca="false">C128-B128</f>
        <v>-479.657</v>
      </c>
      <c r="E128" s="1" t="n">
        <v>-8413.243</v>
      </c>
      <c r="F128" s="1" t="n">
        <f aca="false">E128-B128</f>
        <v>-2417.453</v>
      </c>
      <c r="G128" s="1" t="n">
        <f aca="false">D128+(D127-D128)*0.1</f>
        <v>-476.2267</v>
      </c>
    </row>
    <row r="129" customFormat="false" ht="13.5" hidden="false" customHeight="false" outlineLevel="0" collapsed="false">
      <c r="A129" s="1" t="n">
        <v>310</v>
      </c>
      <c r="B129" s="1" t="n">
        <v>-5596.985</v>
      </c>
      <c r="C129" s="1" t="n">
        <v>-6110.169</v>
      </c>
      <c r="D129" s="1" t="n">
        <f aca="false">C129-B129</f>
        <v>-513.184</v>
      </c>
      <c r="E129" s="1" t="n">
        <v>-8083.853</v>
      </c>
      <c r="F129" s="1" t="n">
        <f aca="false">E129-B129</f>
        <v>-2486.868</v>
      </c>
      <c r="G129" s="1" t="n">
        <f aca="false">D129+(D128-D129)*0.1</f>
        <v>-509.8313</v>
      </c>
    </row>
    <row r="130" customFormat="false" ht="13.5" hidden="false" customHeight="false" outlineLevel="0" collapsed="false">
      <c r="A130" s="1" t="n">
        <v>300</v>
      </c>
      <c r="B130" s="1" t="n">
        <v>-5207.438</v>
      </c>
      <c r="C130" s="1" t="n">
        <v>-5753.153</v>
      </c>
      <c r="D130" s="1" t="n">
        <f aca="false">C130-B130</f>
        <v>-545.715</v>
      </c>
      <c r="E130" s="1" t="n">
        <v>-7762.801</v>
      </c>
      <c r="F130" s="1" t="n">
        <f aca="false">E130-B130</f>
        <v>-2555.363</v>
      </c>
      <c r="G130" s="1" t="n">
        <f aca="false">D130+(D129-D130)*0.1</f>
        <v>-542.4619</v>
      </c>
    </row>
    <row r="131" customFormat="false" ht="13.5" hidden="false" customHeight="false" outlineLevel="0" collapsed="false">
      <c r="A131" s="1" t="n">
        <v>290</v>
      </c>
      <c r="B131" s="1" t="n">
        <v>-4827.68</v>
      </c>
      <c r="C131" s="1" t="n">
        <v>-5404.611</v>
      </c>
      <c r="D131" s="1" t="n">
        <f aca="false">C131-B131</f>
        <v>-576.931</v>
      </c>
      <c r="E131" s="1" t="n">
        <v>-7450.274</v>
      </c>
      <c r="F131" s="1" t="n">
        <f aca="false">E131-B131</f>
        <v>-2622.594</v>
      </c>
      <c r="G131" s="1" t="n">
        <f aca="false">D131+(D130-D131)*0.1</f>
        <v>-573.8094</v>
      </c>
    </row>
    <row r="132" customFormat="false" ht="13.5" hidden="false" customHeight="false" outlineLevel="0" collapsed="false">
      <c r="A132" s="1" t="n">
        <v>280</v>
      </c>
      <c r="B132" s="1" t="n">
        <v>-4459.132</v>
      </c>
      <c r="C132" s="1" t="n">
        <v>-5064.765</v>
      </c>
      <c r="D132" s="1" t="n">
        <f aca="false">C132-B132</f>
        <v>-605.633000000001</v>
      </c>
      <c r="E132" s="1" t="n">
        <v>-7146.464</v>
      </c>
      <c r="F132" s="1" t="n">
        <f aca="false">E132-B132</f>
        <v>-2687.332</v>
      </c>
      <c r="G132" s="1" t="n">
        <f aca="false">D132+(D131-D132)*0.1</f>
        <v>-602.762800000001</v>
      </c>
    </row>
    <row r="133" customFormat="false" ht="13.5" hidden="false" customHeight="false" outlineLevel="0" collapsed="false">
      <c r="A133" s="1" t="n">
        <v>270</v>
      </c>
      <c r="B133" s="1" t="n">
        <v>-4103.735</v>
      </c>
      <c r="C133" s="1" t="n">
        <v>-4733.85</v>
      </c>
      <c r="D133" s="1" t="n">
        <f aca="false">C133-B133</f>
        <v>-630.115000000001</v>
      </c>
      <c r="E133" s="1" t="n">
        <v>-6851.577</v>
      </c>
      <c r="F133" s="1" t="n">
        <f aca="false">E133-B133</f>
        <v>-2747.842</v>
      </c>
    </row>
    <row r="134" customFormat="false" ht="13.5" hidden="false" customHeight="false" outlineLevel="0" collapsed="false">
      <c r="A134" s="1" t="n">
        <v>260</v>
      </c>
      <c r="B134" s="1" t="n">
        <v>-3761.231</v>
      </c>
      <c r="C134" s="1" t="n">
        <v>-4412.109</v>
      </c>
      <c r="D134" s="1" t="n">
        <f aca="false">C134-B134</f>
        <v>-650.878</v>
      </c>
      <c r="E134" s="1" t="n">
        <v>-6565.829</v>
      </c>
      <c r="F134" s="1" t="n">
        <f aca="false">E134-B134</f>
        <v>-2804.598</v>
      </c>
    </row>
    <row r="135" customFormat="false" ht="13.5" hidden="false" customHeight="false" outlineLevel="0" collapsed="false">
      <c r="A135" s="1" t="n">
        <v>250</v>
      </c>
      <c r="B135" s="1" t="n">
        <v>-3431.393</v>
      </c>
      <c r="C135" s="1" t="n">
        <v>-4099.803</v>
      </c>
      <c r="D135" s="1" t="n">
        <f aca="false">C135-B135</f>
        <v>-668.41</v>
      </c>
      <c r="E135" s="1" t="n">
        <v>-6289.45</v>
      </c>
      <c r="F135" s="1" t="n">
        <f aca="false">E135-B135</f>
        <v>-2858.057</v>
      </c>
    </row>
    <row r="136" customFormat="false" ht="13.5" hidden="false" customHeight="false" outlineLevel="0" collapsed="false">
      <c r="A136" s="1" t="n">
        <v>240</v>
      </c>
      <c r="B136" s="1" t="n">
        <v>-3114.101</v>
      </c>
      <c r="C136" s="1" t="n">
        <v>-3797.201</v>
      </c>
      <c r="D136" s="1" t="n">
        <f aca="false">C136-B136</f>
        <v>-683.1</v>
      </c>
      <c r="E136" s="1" t="n">
        <v>-6022.679</v>
      </c>
      <c r="F136" s="1" t="n">
        <f aca="false">E136-B136</f>
        <v>-2908.578</v>
      </c>
    </row>
    <row r="137" customFormat="false" ht="13.5" hidden="false" customHeight="false" outlineLevel="0" collapsed="false">
      <c r="A137" s="1" t="n">
        <v>230</v>
      </c>
      <c r="B137" s="1" t="n">
        <v>-2809.314</v>
      </c>
      <c r="C137" s="1" t="n">
        <v>-3504.586</v>
      </c>
      <c r="D137" s="1" t="n">
        <f aca="false">C137-B137</f>
        <v>-695.272</v>
      </c>
      <c r="E137" s="1" t="n">
        <v>-5765.77</v>
      </c>
      <c r="F137" s="1" t="n">
        <f aca="false">E137-B137</f>
        <v>-2956.456</v>
      </c>
    </row>
    <row r="138" customFormat="false" ht="13.5" hidden="false" customHeight="false" outlineLevel="0" collapsed="false">
      <c r="A138" s="1" t="n">
        <v>220</v>
      </c>
      <c r="B138" s="1" t="n">
        <v>-2517.049</v>
      </c>
      <c r="C138" s="1" t="n">
        <v>-3222.255</v>
      </c>
      <c r="D138" s="1" t="n">
        <f aca="false">C138-B138</f>
        <v>-705.206</v>
      </c>
      <c r="E138" s="1" t="n">
        <v>-5518.988</v>
      </c>
      <c r="F138" s="1" t="n">
        <f aca="false">E138-B138</f>
        <v>-3001.939</v>
      </c>
    </row>
    <row r="139" customFormat="false" ht="13.5" hidden="false" customHeight="false" outlineLevel="0" collapsed="false">
      <c r="A139" s="1" t="n">
        <v>210</v>
      </c>
      <c r="B139" s="1" t="n">
        <v>-2237.375</v>
      </c>
      <c r="C139" s="1" t="n">
        <v>-2950.515</v>
      </c>
      <c r="D139" s="1" t="n">
        <f aca="false">C139-B139</f>
        <v>-713.14</v>
      </c>
      <c r="E139" s="1" t="n">
        <v>-5282.609</v>
      </c>
      <c r="F139" s="1" t="n">
        <f aca="false">E139-B139</f>
        <v>-3045.234</v>
      </c>
    </row>
    <row r="140" customFormat="false" ht="13.5" hidden="false" customHeight="false" outlineLevel="0" collapsed="false">
      <c r="A140" s="1" t="n">
        <v>200</v>
      </c>
      <c r="B140" s="1" t="n">
        <v>-1970.398</v>
      </c>
      <c r="C140" s="1" t="n">
        <v>-2689.686</v>
      </c>
      <c r="D140" s="1" t="n">
        <f aca="false">C140-B140</f>
        <v>-719.288</v>
      </c>
      <c r="E140" s="1" t="n">
        <v>-5056.92</v>
      </c>
      <c r="F140" s="1" t="n">
        <f aca="false">E140-B140</f>
        <v>-3086.522</v>
      </c>
    </row>
    <row r="141" customFormat="false" ht="13.5" hidden="false" customHeight="false" outlineLevel="0" collapsed="false">
      <c r="A141" s="1" t="n">
        <v>190</v>
      </c>
      <c r="B141" s="1" t="n">
        <v>-1716.256</v>
      </c>
      <c r="C141" s="1" t="n">
        <v>-2440.094</v>
      </c>
      <c r="D141" s="1" t="n">
        <f aca="false">C141-B141</f>
        <v>-723.838</v>
      </c>
      <c r="E141" s="1" t="n">
        <v>-4842.213</v>
      </c>
      <c r="F141" s="1" t="n">
        <f aca="false">E141-B141</f>
        <v>-3125.957</v>
      </c>
    </row>
    <row r="142" customFormat="false" ht="13.5" hidden="false" customHeight="false" outlineLevel="0" collapsed="false">
      <c r="A142" s="1" t="n">
        <v>180</v>
      </c>
      <c r="B142" s="1" t="n">
        <v>-1475.107</v>
      </c>
      <c r="C142" s="1" t="n">
        <v>-2202.07</v>
      </c>
      <c r="D142" s="1" t="n">
        <f aca="false">C142-B142</f>
        <v>-726.963</v>
      </c>
      <c r="E142" s="1" t="n">
        <v>-4638.784</v>
      </c>
      <c r="F142" s="1" t="n">
        <f aca="false">E142-B142</f>
        <v>-3163.677</v>
      </c>
    </row>
    <row r="143" customFormat="false" ht="13.5" hidden="false" customHeight="false" outlineLevel="0" collapsed="false">
      <c r="A143" s="1" t="n">
        <v>170</v>
      </c>
      <c r="B143" s="1" t="n">
        <v>-1247.121</v>
      </c>
      <c r="C143" s="1" t="n">
        <v>-1975.943</v>
      </c>
      <c r="D143" s="1" t="n">
        <f aca="false">C143-B143</f>
        <v>-728.822</v>
      </c>
      <c r="E143" s="1" t="n">
        <v>-4446.925</v>
      </c>
      <c r="F143" s="1" t="n">
        <f aca="false">E143-B143</f>
        <v>-3199.804</v>
      </c>
    </row>
    <row r="144" customFormat="false" ht="13.5" hidden="false" customHeight="false" outlineLevel="0" collapsed="false">
      <c r="A144" s="1" t="n">
        <v>160</v>
      </c>
      <c r="B144" s="1" t="n">
        <v>-1032.469</v>
      </c>
      <c r="C144" s="1" t="n">
        <v>-1762.029</v>
      </c>
      <c r="D144" s="1" t="n">
        <f aca="false">C144-B144</f>
        <v>-729.56</v>
      </c>
      <c r="E144" s="1" t="n">
        <v>-4266.913</v>
      </c>
      <c r="F144" s="1" t="n">
        <f aca="false">E144-B144</f>
        <v>-3234.444</v>
      </c>
    </row>
    <row r="145" customFormat="false" ht="13.5" hidden="false" customHeight="false" outlineLevel="0" collapsed="false">
      <c r="A145" s="1" t="n">
        <v>150</v>
      </c>
      <c r="B145" s="1" t="n">
        <v>-831.3007</v>
      </c>
      <c r="C145" s="1" t="n">
        <v>-1560.615</v>
      </c>
      <c r="D145" s="1" t="n">
        <f aca="false">C145-B145</f>
        <v>-729.3143</v>
      </c>
      <c r="E145" s="1" t="n">
        <v>-4098.991</v>
      </c>
      <c r="F145" s="1" t="n">
        <f aca="false">E145-B145</f>
        <v>-3267.6903</v>
      </c>
    </row>
    <row r="146" customFormat="false" ht="13.5" hidden="false" customHeight="false" outlineLevel="0" collapsed="false">
      <c r="A146" s="1" t="n">
        <v>140</v>
      </c>
      <c r="B146" s="1" t="n">
        <v>-643.7185</v>
      </c>
      <c r="C146" s="1" t="n">
        <v>-1371.93</v>
      </c>
      <c r="D146" s="1" t="n">
        <f aca="false">C146-B146</f>
        <v>-728.2115</v>
      </c>
      <c r="E146" s="1" t="n">
        <v>-3943.347</v>
      </c>
      <c r="F146" s="1" t="n">
        <f aca="false">E146-B146</f>
        <v>-3299.6285</v>
      </c>
    </row>
    <row r="147" customFormat="false" ht="13.5" hidden="false" customHeight="false" outlineLevel="0" collapsed="false">
      <c r="A147" s="1" t="n">
        <v>130</v>
      </c>
      <c r="B147" s="1" t="n">
        <v>-469.7346</v>
      </c>
      <c r="C147" s="1" t="n">
        <v>-1196.109</v>
      </c>
      <c r="D147" s="1" t="n">
        <f aca="false">C147-B147</f>
        <v>-726.3744</v>
      </c>
      <c r="E147" s="1" t="n">
        <v>-3800.063</v>
      </c>
      <c r="F147" s="1" t="n">
        <f aca="false">E147-B147</f>
        <v>-3330.3284</v>
      </c>
    </row>
    <row r="148" customFormat="false" ht="13.5" hidden="false" customHeight="false" outlineLevel="0" collapsed="false">
      <c r="A148" s="1" t="n">
        <v>120</v>
      </c>
      <c r="B148" s="1" t="n">
        <v>-309.1998</v>
      </c>
      <c r="C148" s="1" t="n">
        <v>-1033.121</v>
      </c>
      <c r="D148" s="1" t="n">
        <f aca="false">C148-B148</f>
        <v>-723.9212</v>
      </c>
      <c r="E148" s="1" t="n">
        <v>-3669.052</v>
      </c>
      <c r="F148" s="1" t="n">
        <f aca="false">E148-B148</f>
        <v>-3359.8522</v>
      </c>
    </row>
    <row r="149" customFormat="false" ht="13.5" hidden="false" customHeight="false" outlineLevel="0" collapsed="false">
      <c r="A149" s="1" t="n">
        <v>110</v>
      </c>
      <c r="B149" s="1" t="n">
        <v>-161.6883</v>
      </c>
      <c r="C149" s="1" t="n">
        <v>-882.6562</v>
      </c>
      <c r="D149" s="1" t="n">
        <f aca="false">C149-B149</f>
        <v>-720.9679</v>
      </c>
      <c r="E149" s="1" t="n">
        <v>-3549.941</v>
      </c>
      <c r="F149" s="1" t="n">
        <f aca="false">E149-B149</f>
        <v>-3388.2527</v>
      </c>
    </row>
    <row r="150" customFormat="false" ht="13.5" hidden="false" customHeight="false" outlineLevel="0" collapsed="false">
      <c r="A150" s="1" t="n">
        <v>100</v>
      </c>
      <c r="B150" s="1" t="n">
        <v>-26.30202</v>
      </c>
      <c r="C150" s="1" t="n">
        <v>-743.9465</v>
      </c>
      <c r="D150" s="1" t="n">
        <f aca="false">C150-B150</f>
        <v>-717.64448</v>
      </c>
      <c r="E150" s="1" t="n">
        <v>-3441.88</v>
      </c>
      <c r="F150" s="1" t="n">
        <f aca="false">E150-B150</f>
        <v>-3415.57798</v>
      </c>
    </row>
    <row r="151" customFormat="false" ht="13.5" hidden="false" customHeight="false" outlineLevel="0" collapsed="false">
      <c r="A151" s="1" t="n">
        <v>90</v>
      </c>
      <c r="B151" s="1" t="n">
        <v>98.67477</v>
      </c>
      <c r="C151" s="1" t="n">
        <v>-615.4348</v>
      </c>
      <c r="D151" s="1" t="n">
        <f aca="false">C151-B151</f>
        <v>-714.10957</v>
      </c>
      <c r="E151" s="1" t="n">
        <v>-3343.195</v>
      </c>
      <c r="F151" s="1" t="n">
        <f aca="false">E151-B151</f>
        <v>-3441.86977</v>
      </c>
    </row>
    <row r="152" customFormat="false" ht="13.5" hidden="false" customHeight="false" outlineLevel="0" collapsed="false">
      <c r="A152" s="1" t="n">
        <v>80</v>
      </c>
      <c r="B152" s="1" t="n">
        <v>216.4097</v>
      </c>
      <c r="C152" s="1" t="n">
        <v>-494.2057</v>
      </c>
      <c r="D152" s="1" t="n">
        <f aca="false">C152-B152</f>
        <v>-710.6154</v>
      </c>
      <c r="E152" s="1" t="n">
        <v>-3250.766</v>
      </c>
      <c r="F152" s="1" t="n">
        <f aca="false">E152-B152</f>
        <v>-3467.1757</v>
      </c>
    </row>
    <row r="153" customFormat="false" ht="13.5" hidden="false" customHeight="false" outlineLevel="0" collapsed="false">
      <c r="A153" s="1" t="n">
        <v>70</v>
      </c>
      <c r="B153" s="1" t="n">
        <v>332.7591</v>
      </c>
      <c r="C153" s="1" t="n">
        <v>-375.2893</v>
      </c>
      <c r="D153" s="1" t="n">
        <f aca="false">C153-B153</f>
        <v>-708.0484</v>
      </c>
      <c r="E153" s="1" t="n">
        <v>-3158.808</v>
      </c>
      <c r="F153" s="1" t="n">
        <f aca="false">E153-B153</f>
        <v>-3491.5671</v>
      </c>
    </row>
    <row r="154" customFormat="false" ht="13.5" hidden="false" customHeight="false" outlineLevel="0" collapsed="false">
      <c r="A154" s="1" t="n">
        <v>60</v>
      </c>
      <c r="B154" s="1" t="n">
        <v>458.8614</v>
      </c>
      <c r="C154" s="1" t="n">
        <v>-248.3883</v>
      </c>
      <c r="D154" s="1" t="n">
        <f aca="false">C154-B154</f>
        <v>-707.2497</v>
      </c>
      <c r="E154" s="1" t="n">
        <v>-3056.307</v>
      </c>
      <c r="F154" s="1" t="n">
        <f aca="false">E154-B154</f>
        <v>-3515.1684</v>
      </c>
    </row>
    <row r="155" customFormat="false" ht="13.5" hidden="false" customHeight="false" outlineLevel="0" collapsed="false">
      <c r="A155" s="1" t="n">
        <v>50</v>
      </c>
      <c r="B155" s="1" t="n">
        <v>617.1369</v>
      </c>
      <c r="C155" s="1" t="n">
        <v>-90.4603</v>
      </c>
      <c r="D155" s="1" t="n">
        <f aca="false">C155-B155</f>
        <v>-707.5972</v>
      </c>
      <c r="E155" s="1" t="n">
        <v>-2921.114</v>
      </c>
      <c r="F155" s="1" t="n">
        <f aca="false">E155-B155</f>
        <v>-3538.2509</v>
      </c>
    </row>
    <row r="156" customFormat="false" ht="13.5" hidden="false" customHeight="false" outlineLevel="0" collapsed="false">
      <c r="A156" s="1" t="n">
        <v>40</v>
      </c>
      <c r="B156" s="1" t="n">
        <v>857.2106</v>
      </c>
      <c r="C156" s="1" t="n">
        <v>148.5232</v>
      </c>
      <c r="D156" s="1" t="n">
        <f aca="false">C156-B156</f>
        <v>-708.6874</v>
      </c>
      <c r="E156" s="1" t="n">
        <v>-2704.245</v>
      </c>
      <c r="F156" s="1" t="n">
        <f aca="false">E156-B156</f>
        <v>-3561.4556</v>
      </c>
    </row>
    <row r="157" customFormat="false" ht="13.5" hidden="false" customHeight="false" outlineLevel="0" collapsed="false">
      <c r="A157" s="1" t="n">
        <v>30</v>
      </c>
      <c r="B157" s="1" t="n">
        <v>1307.828</v>
      </c>
      <c r="C157" s="1" t="n">
        <v>597.5848</v>
      </c>
      <c r="D157" s="1" t="n">
        <f aca="false">C157-B157</f>
        <v>-710.2432</v>
      </c>
      <c r="E157" s="1" t="n">
        <v>-2278.703</v>
      </c>
      <c r="F157" s="1" t="n">
        <f aca="false">E157-B157</f>
        <v>-3586.531</v>
      </c>
    </row>
    <row r="158" customFormat="false" ht="13.5" hidden="false" customHeight="false" outlineLevel="0" collapsed="false">
      <c r="A158" s="1" t="n">
        <v>20</v>
      </c>
      <c r="B158" s="1" t="n">
        <v>2417.237</v>
      </c>
      <c r="C158" s="1" t="n">
        <v>1705.177</v>
      </c>
      <c r="D158" s="1" t="n">
        <f aca="false">C158-B158</f>
        <v>-712.06</v>
      </c>
      <c r="E158" s="1" t="n">
        <v>-1202.146</v>
      </c>
      <c r="F158" s="1" t="n">
        <f aca="false">E158-B158</f>
        <v>-3619.383</v>
      </c>
    </row>
    <row r="159" customFormat="false" ht="13.5" hidden="false" customHeight="false" outlineLevel="0" collapsed="false">
      <c r="A159" s="1" t="n">
        <v>10</v>
      </c>
      <c r="B159" s="1" t="n">
        <v>7407.216</v>
      </c>
      <c r="C159" s="1" t="n">
        <v>6693.221</v>
      </c>
      <c r="D159" s="1" t="n">
        <f aca="false">C159-B159</f>
        <v>-713.995000000001</v>
      </c>
      <c r="E159" s="1" t="n">
        <v>3714.997</v>
      </c>
      <c r="F159" s="1" t="n">
        <f aca="false">E159-B159</f>
        <v>-3692.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084.91</v>
      </c>
      <c r="C4" s="1" t="n">
        <v>-84114.92</v>
      </c>
      <c r="D4" s="1" t="n">
        <f aca="false">C4-B4</f>
        <v>3969.99000000001</v>
      </c>
      <c r="E4" s="1" t="n">
        <v>-87780.93</v>
      </c>
      <c r="F4" s="1" t="n">
        <f aca="false">E4-B4</f>
        <v>303.980000000011</v>
      </c>
    </row>
    <row r="5" customFormat="false" ht="13.5" hidden="false" customHeight="false" outlineLevel="0" collapsed="false">
      <c r="A5" s="1" t="n">
        <v>1490</v>
      </c>
      <c r="B5" s="1" t="n">
        <v>-87200.45</v>
      </c>
      <c r="C5" s="1" t="n">
        <v>-83268.02</v>
      </c>
      <c r="D5" s="1" t="n">
        <f aca="false">C5-B5</f>
        <v>3932.42999999999</v>
      </c>
      <c r="E5" s="1" t="n">
        <v>-86885.62</v>
      </c>
      <c r="F5" s="1" t="n">
        <f aca="false">E5-B5</f>
        <v>314.830000000002</v>
      </c>
    </row>
    <row r="6" customFormat="false" ht="13.5" hidden="false" customHeight="false" outlineLevel="0" collapsed="false">
      <c r="A6" s="1" t="n">
        <v>1480</v>
      </c>
      <c r="B6" s="1" t="n">
        <v>-86318.52</v>
      </c>
      <c r="C6" s="1" t="n">
        <v>-82423.63</v>
      </c>
      <c r="D6" s="1" t="n">
        <f aca="false">C6-B6</f>
        <v>3894.89</v>
      </c>
      <c r="E6" s="1" t="n">
        <v>-85992.94</v>
      </c>
      <c r="F6" s="1" t="n">
        <f aca="false">E6-B6</f>
        <v>325.580000000002</v>
      </c>
    </row>
    <row r="7" customFormat="false" ht="13.5" hidden="false" customHeight="false" outlineLevel="0" collapsed="false">
      <c r="A7" s="1" t="n">
        <v>1470</v>
      </c>
      <c r="B7" s="1" t="n">
        <v>-85439.12</v>
      </c>
      <c r="C7" s="1" t="n">
        <v>-81581.78</v>
      </c>
      <c r="D7" s="1" t="n">
        <f aca="false">C7-B7</f>
        <v>3857.34</v>
      </c>
      <c r="E7" s="1" t="n">
        <v>-85102.91</v>
      </c>
      <c r="F7" s="1" t="n">
        <f aca="false">E7-B7</f>
        <v>336.209999999992</v>
      </c>
    </row>
    <row r="8" customFormat="false" ht="13.5" hidden="false" customHeight="false" outlineLevel="0" collapsed="false">
      <c r="A8" s="1" t="n">
        <v>1460</v>
      </c>
      <c r="B8" s="1" t="n">
        <v>-84562.26</v>
      </c>
      <c r="C8" s="1" t="n">
        <v>-80742.47</v>
      </c>
      <c r="D8" s="1" t="n">
        <f aca="false">C8-B8</f>
        <v>3819.78999999999</v>
      </c>
      <c r="E8" s="1" t="n">
        <v>-84215.52</v>
      </c>
      <c r="F8" s="1" t="n">
        <f aca="false">E8-B8</f>
        <v>346.739999999991</v>
      </c>
    </row>
    <row r="9" customFormat="false" ht="13.5" hidden="false" customHeight="false" outlineLevel="0" collapsed="false">
      <c r="A9" s="1" t="n">
        <v>1450</v>
      </c>
      <c r="B9" s="1" t="n">
        <v>-83687.95</v>
      </c>
      <c r="C9" s="1" t="n">
        <v>-79905.71</v>
      </c>
      <c r="D9" s="1" t="n">
        <f aca="false">C9-B9</f>
        <v>3782.23999999999</v>
      </c>
      <c r="E9" s="1" t="n">
        <v>-83330.81</v>
      </c>
      <c r="F9" s="1" t="n">
        <f aca="false">E9-B9</f>
        <v>357.139999999999</v>
      </c>
    </row>
    <row r="10" customFormat="false" ht="13.5" hidden="false" customHeight="false" outlineLevel="0" collapsed="false">
      <c r="A10" s="1" t="n">
        <v>1440</v>
      </c>
      <c r="B10" s="1" t="n">
        <v>-82816.2</v>
      </c>
      <c r="C10" s="1" t="n">
        <v>-79071.52</v>
      </c>
      <c r="D10" s="1" t="n">
        <f aca="false">C10-B10</f>
        <v>3744.67999999999</v>
      </c>
      <c r="E10" s="1" t="n">
        <v>-82448.77</v>
      </c>
      <c r="F10" s="1" t="n">
        <f aca="false">E10-B10</f>
        <v>367.429999999993</v>
      </c>
    </row>
    <row r="11" customFormat="false" ht="13.5" hidden="false" customHeight="false" outlineLevel="0" collapsed="false">
      <c r="A11" s="1" t="n">
        <v>1430</v>
      </c>
      <c r="B11" s="1" t="n">
        <v>-81947.04</v>
      </c>
      <c r="C11" s="1" t="n">
        <v>-78239.91</v>
      </c>
      <c r="D11" s="1" t="n">
        <f aca="false">C11-B11</f>
        <v>3707.12999999999</v>
      </c>
      <c r="E11" s="1" t="n">
        <v>-81569.44</v>
      </c>
      <c r="F11" s="1" t="n">
        <f aca="false">E11-B11</f>
        <v>377.599999999991</v>
      </c>
    </row>
    <row r="12" customFormat="false" ht="13.5" hidden="false" customHeight="false" outlineLevel="0" collapsed="false">
      <c r="A12" s="1" t="n">
        <v>1420</v>
      </c>
      <c r="B12" s="1" t="n">
        <v>-81080.47</v>
      </c>
      <c r="C12" s="1" t="n">
        <v>-77410.88</v>
      </c>
      <c r="D12" s="1" t="n">
        <f aca="false">C12-B12</f>
        <v>3669.59</v>
      </c>
      <c r="E12" s="1" t="n">
        <v>-80692.8</v>
      </c>
      <c r="F12" s="1" t="n">
        <f aca="false">E12-B12</f>
        <v>387.669999999998</v>
      </c>
    </row>
    <row r="13" customFormat="false" ht="13.5" hidden="false" customHeight="false" outlineLevel="0" collapsed="false">
      <c r="A13" s="1" t="n">
        <v>1410</v>
      </c>
      <c r="B13" s="1" t="n">
        <v>-80216.48</v>
      </c>
      <c r="C13" s="1" t="n">
        <v>-76584.45</v>
      </c>
      <c r="D13" s="1" t="n">
        <f aca="false">C13-B13</f>
        <v>3632.03</v>
      </c>
      <c r="E13" s="1" t="n">
        <v>-79818.88</v>
      </c>
      <c r="F13" s="1" t="n">
        <f aca="false">E13-B13</f>
        <v>397.599999999991</v>
      </c>
    </row>
    <row r="14" customFormat="false" ht="13.5" hidden="false" customHeight="false" outlineLevel="0" collapsed="false">
      <c r="A14" s="1" t="n">
        <v>1400</v>
      </c>
      <c r="B14" s="1" t="n">
        <v>-79355.12</v>
      </c>
      <c r="C14" s="1" t="n">
        <v>-75760.63</v>
      </c>
      <c r="D14" s="1" t="n">
        <f aca="false">C14-B14</f>
        <v>3594.48999999999</v>
      </c>
      <c r="E14" s="1" t="n">
        <v>-78947.69</v>
      </c>
      <c r="F14" s="1" t="n">
        <f aca="false">E14-B14</f>
        <v>407.429999999993</v>
      </c>
    </row>
    <row r="15" customFormat="false" ht="13.5" hidden="false" customHeight="false" outlineLevel="0" collapsed="false">
      <c r="A15" s="1" t="n">
        <v>1390</v>
      </c>
      <c r="B15" s="1" t="n">
        <v>-78496.38</v>
      </c>
      <c r="C15" s="1" t="n">
        <v>-74939.44</v>
      </c>
      <c r="D15" s="1" t="n">
        <f aca="false">C15-B15</f>
        <v>3556.94</v>
      </c>
      <c r="E15" s="1" t="n">
        <v>-78079.24</v>
      </c>
      <c r="F15" s="1" t="n">
        <f aca="false">E15-B15</f>
        <v>417.139999999999</v>
      </c>
    </row>
    <row r="16" customFormat="false" ht="13.5" hidden="false" customHeight="false" outlineLevel="0" collapsed="false">
      <c r="A16" s="1" t="n">
        <v>1380</v>
      </c>
      <c r="B16" s="1" t="n">
        <v>-77640.27</v>
      </c>
      <c r="C16" s="1" t="n">
        <v>-74120.88</v>
      </c>
      <c r="D16" s="1" t="n">
        <f aca="false">C16-B16</f>
        <v>3519.39</v>
      </c>
      <c r="E16" s="1" t="n">
        <v>-77213.55</v>
      </c>
      <c r="F16" s="1" t="n">
        <f aca="false">E16-B16</f>
        <v>426.720000000001</v>
      </c>
    </row>
    <row r="17" customFormat="false" ht="13.5" hidden="false" customHeight="false" outlineLevel="0" collapsed="false">
      <c r="A17" s="1" t="n">
        <v>1370</v>
      </c>
      <c r="B17" s="1" t="n">
        <v>-76786.81</v>
      </c>
      <c r="C17" s="1" t="n">
        <v>-73304.98</v>
      </c>
      <c r="D17" s="1" t="n">
        <f aca="false">C17-B17</f>
        <v>3481.83</v>
      </c>
      <c r="E17" s="1" t="n">
        <v>-76350.64</v>
      </c>
      <c r="F17" s="1" t="n">
        <f aca="false">E17-B17</f>
        <v>436.169999999998</v>
      </c>
    </row>
    <row r="18" customFormat="false" ht="13.5" hidden="false" customHeight="false" outlineLevel="0" collapsed="false">
      <c r="A18" s="1" t="n">
        <v>1360</v>
      </c>
      <c r="B18" s="1" t="n">
        <v>-75936.02</v>
      </c>
      <c r="C18" s="1" t="n">
        <v>-72491.73</v>
      </c>
      <c r="D18" s="1" t="n">
        <f aca="false">C18-B18</f>
        <v>3444.29000000001</v>
      </c>
      <c r="E18" s="1" t="n">
        <v>-75490.51</v>
      </c>
      <c r="F18" s="1" t="n">
        <f aca="false">E18-B18</f>
        <v>445.510000000009</v>
      </c>
    </row>
    <row r="19" customFormat="false" ht="13.5" hidden="false" customHeight="false" outlineLevel="0" collapsed="false">
      <c r="A19" s="1" t="n">
        <v>1350</v>
      </c>
      <c r="B19" s="1" t="n">
        <v>-75087.89</v>
      </c>
      <c r="C19" s="1" t="n">
        <v>-71681.15</v>
      </c>
      <c r="D19" s="1" t="n">
        <f aca="false">C19-B19</f>
        <v>3406.74000000001</v>
      </c>
      <c r="E19" s="1" t="n">
        <v>-74633.18</v>
      </c>
      <c r="F19" s="1" t="n">
        <f aca="false">E19-B19</f>
        <v>454.710000000006</v>
      </c>
    </row>
    <row r="20" customFormat="false" ht="13.5" hidden="false" customHeight="false" outlineLevel="0" collapsed="false">
      <c r="A20" s="1" t="n">
        <v>1340</v>
      </c>
      <c r="B20" s="1" t="n">
        <v>-74242.45</v>
      </c>
      <c r="C20" s="1" t="n">
        <v>-70873.27</v>
      </c>
      <c r="D20" s="1" t="n">
        <f aca="false">C20-B20</f>
        <v>3369.17999999999</v>
      </c>
      <c r="E20" s="1" t="n">
        <v>-73778.66</v>
      </c>
      <c r="F20" s="1" t="n">
        <f aca="false">E20-B20</f>
        <v>463.789999999994</v>
      </c>
    </row>
    <row r="21" customFormat="false" ht="13.5" hidden="false" customHeight="false" outlineLevel="0" collapsed="false">
      <c r="A21" s="1" t="n">
        <v>1330</v>
      </c>
      <c r="B21" s="1" t="n">
        <v>-73399.72</v>
      </c>
      <c r="C21" s="1" t="n">
        <v>-70068.07</v>
      </c>
      <c r="D21" s="1" t="n">
        <f aca="false">C21-B21</f>
        <v>3331.64999999999</v>
      </c>
      <c r="E21" s="1" t="n">
        <v>-72926.97</v>
      </c>
      <c r="F21" s="1" t="n">
        <f aca="false">E21-B21</f>
        <v>472.75</v>
      </c>
    </row>
    <row r="22" customFormat="false" ht="13.5" hidden="false" customHeight="false" outlineLevel="0" collapsed="false">
      <c r="A22" s="1" t="n">
        <v>1320</v>
      </c>
      <c r="B22" s="1" t="n">
        <v>-72559.7</v>
      </c>
      <c r="C22" s="1" t="n">
        <v>-69265.59</v>
      </c>
      <c r="D22" s="1" t="n">
        <f aca="false">C22-B22</f>
        <v>3294.11</v>
      </c>
      <c r="E22" s="1" t="n">
        <v>-72078.12</v>
      </c>
      <c r="F22" s="1" t="n">
        <f aca="false">E22-B22</f>
        <v>481.580000000002</v>
      </c>
    </row>
    <row r="23" customFormat="false" ht="13.5" hidden="false" customHeight="false" outlineLevel="0" collapsed="false">
      <c r="A23" s="1" t="n">
        <v>1310</v>
      </c>
      <c r="B23" s="1" t="n">
        <v>-71722.4</v>
      </c>
      <c r="C23" s="1" t="n">
        <v>-68465.85</v>
      </c>
      <c r="D23" s="1" t="n">
        <f aca="false">C23-B23</f>
        <v>3256.54999999999</v>
      </c>
      <c r="E23" s="1" t="n">
        <v>-71232.14</v>
      </c>
      <c r="F23" s="1" t="n">
        <f aca="false">E23-B23</f>
        <v>490.259999999995</v>
      </c>
    </row>
    <row r="24" customFormat="false" ht="13.5" hidden="false" customHeight="false" outlineLevel="0" collapsed="false">
      <c r="A24" s="1" t="n">
        <v>1300</v>
      </c>
      <c r="B24" s="1" t="n">
        <v>-70887.84</v>
      </c>
      <c r="C24" s="1" t="n">
        <v>-67668.84</v>
      </c>
      <c r="D24" s="1" t="n">
        <f aca="false">C24-B24</f>
        <v>3219</v>
      </c>
      <c r="E24" s="1" t="n">
        <v>-70389.03</v>
      </c>
      <c r="F24" s="1" t="n">
        <f aca="false">E24-B24</f>
        <v>498.809999999998</v>
      </c>
    </row>
    <row r="25" customFormat="false" ht="13.5" hidden="false" customHeight="false" outlineLevel="0" collapsed="false">
      <c r="A25" s="1" t="n">
        <v>1290</v>
      </c>
      <c r="B25" s="1" t="n">
        <v>-70056.04</v>
      </c>
      <c r="C25" s="1" t="n">
        <v>-66874.59</v>
      </c>
      <c r="D25" s="1" t="n">
        <f aca="false">C25-B25</f>
        <v>3181.45</v>
      </c>
      <c r="E25" s="1" t="n">
        <v>-69548.82</v>
      </c>
      <c r="F25" s="1" t="n">
        <f aca="false">E25-B25</f>
        <v>507.219999999987</v>
      </c>
    </row>
    <row r="26" customFormat="false" ht="13.5" hidden="false" customHeight="false" outlineLevel="0" collapsed="false">
      <c r="A26" s="1" t="n">
        <v>1280</v>
      </c>
      <c r="B26" s="1" t="n">
        <v>-69227.01</v>
      </c>
      <c r="C26" s="1" t="n">
        <v>-66083.1</v>
      </c>
      <c r="D26" s="1" t="n">
        <f aca="false">C26-B26</f>
        <v>3143.90999999999</v>
      </c>
      <c r="E26" s="1" t="n">
        <v>-68711.52</v>
      </c>
      <c r="F26" s="1" t="n">
        <f aca="false">E26-B26</f>
        <v>515.489999999991</v>
      </c>
    </row>
    <row r="27" customFormat="false" ht="13.5" hidden="false" customHeight="false" outlineLevel="0" collapsed="false">
      <c r="A27" s="1" t="n">
        <v>1270</v>
      </c>
      <c r="B27" s="1" t="n">
        <v>-68400.76</v>
      </c>
      <c r="C27" s="1" t="n">
        <v>-65294.4</v>
      </c>
      <c r="D27" s="1" t="n">
        <f aca="false">C27-B27</f>
        <v>3106.35999999999</v>
      </c>
      <c r="E27" s="1" t="n">
        <v>-67877.13</v>
      </c>
      <c r="F27" s="1" t="n">
        <f aca="false">E27-B27</f>
        <v>523.62999999999</v>
      </c>
    </row>
    <row r="28" customFormat="false" ht="13.5" hidden="false" customHeight="false" outlineLevel="0" collapsed="false">
      <c r="A28" s="1" t="n">
        <v>1260</v>
      </c>
      <c r="B28" s="1" t="n">
        <v>-67577.3</v>
      </c>
      <c r="C28" s="1" t="n">
        <v>-64508.49</v>
      </c>
      <c r="D28" s="1" t="n">
        <f aca="false">C28-B28</f>
        <v>3068.81000000001</v>
      </c>
      <c r="E28" s="1" t="n">
        <v>-67045.7</v>
      </c>
      <c r="F28" s="1" t="n">
        <f aca="false">E28-B28</f>
        <v>531.600000000006</v>
      </c>
    </row>
    <row r="29" customFormat="false" ht="13.5" hidden="false" customHeight="false" outlineLevel="0" collapsed="false">
      <c r="A29" s="1" t="n">
        <v>1250</v>
      </c>
      <c r="B29" s="1" t="n">
        <v>-66756.67</v>
      </c>
      <c r="C29" s="1" t="n">
        <v>-63725.4</v>
      </c>
      <c r="D29" s="1" t="n">
        <f aca="false">C29-B29</f>
        <v>3031.27</v>
      </c>
      <c r="E29" s="1" t="n">
        <v>-66217.23</v>
      </c>
      <c r="F29" s="1" t="n">
        <f aca="false">E29-B29</f>
        <v>539.440000000002</v>
      </c>
    </row>
    <row r="30" customFormat="false" ht="13.5" hidden="false" customHeight="false" outlineLevel="0" collapsed="false">
      <c r="A30" s="1" t="n">
        <v>1240</v>
      </c>
      <c r="B30" s="1" t="n">
        <v>-65938.86</v>
      </c>
      <c r="C30" s="1" t="n">
        <v>-62945.14</v>
      </c>
      <c r="D30" s="1" t="n">
        <f aca="false">C30-B30</f>
        <v>2993.72</v>
      </c>
      <c r="E30" s="1" t="n">
        <v>-65391.74</v>
      </c>
      <c r="F30" s="1" t="n">
        <f aca="false">E30-B30</f>
        <v>547.120000000003</v>
      </c>
    </row>
    <row r="31" customFormat="false" ht="13.5" hidden="false" customHeight="false" outlineLevel="0" collapsed="false">
      <c r="A31" s="1" t="n">
        <v>1230</v>
      </c>
      <c r="B31" s="1" t="n">
        <v>-65123.89</v>
      </c>
      <c r="C31" s="1" t="n">
        <v>-62167.72</v>
      </c>
      <c r="D31" s="1" t="n">
        <f aca="false">C31-B31</f>
        <v>2956.17</v>
      </c>
      <c r="E31" s="1" t="n">
        <v>-64569.25</v>
      </c>
      <c r="F31" s="1" t="n">
        <f aca="false">E31-B31</f>
        <v>554.639999999999</v>
      </c>
    </row>
    <row r="32" customFormat="false" ht="13.5" hidden="false" customHeight="false" outlineLevel="0" collapsed="false">
      <c r="A32" s="1" t="n">
        <v>1220</v>
      </c>
      <c r="B32" s="1" t="n">
        <v>-64311.79</v>
      </c>
      <c r="C32" s="1" t="n">
        <v>-61393.16</v>
      </c>
      <c r="D32" s="1" t="n">
        <f aca="false">C32-B32</f>
        <v>2918.63</v>
      </c>
      <c r="E32" s="1" t="n">
        <v>-63749.77</v>
      </c>
      <c r="F32" s="1" t="n">
        <f aca="false">E32-B32</f>
        <v>562.020000000004</v>
      </c>
    </row>
    <row r="33" customFormat="false" ht="13.5" hidden="false" customHeight="false" outlineLevel="0" collapsed="false">
      <c r="A33" s="1" t="n">
        <v>1210</v>
      </c>
      <c r="B33" s="1" t="n">
        <v>-63502.56</v>
      </c>
      <c r="C33" s="1" t="n">
        <v>-60621.47</v>
      </c>
      <c r="D33" s="1" t="n">
        <f aca="false">C33-B33</f>
        <v>2881.09</v>
      </c>
      <c r="E33" s="1" t="n">
        <v>-62933.34</v>
      </c>
      <c r="F33" s="1" t="n">
        <f aca="false">E33-B33</f>
        <v>569.220000000001</v>
      </c>
    </row>
    <row r="34" customFormat="false" ht="13.5" hidden="false" customHeight="false" outlineLevel="0" collapsed="false">
      <c r="A34" s="1" t="n">
        <v>1200</v>
      </c>
      <c r="B34" s="1" t="n">
        <v>-62696.22</v>
      </c>
      <c r="C34" s="1" t="n">
        <v>-59852.68</v>
      </c>
      <c r="D34" s="1" t="n">
        <f aca="false">C34-B34</f>
        <v>2843.54</v>
      </c>
      <c r="E34" s="1" t="n">
        <v>-62119.96</v>
      </c>
      <c r="F34" s="1" t="n">
        <f aca="false">E34-B34</f>
        <v>576.260000000002</v>
      </c>
    </row>
    <row r="35" customFormat="false" ht="13.5" hidden="false" customHeight="false" outlineLevel="0" collapsed="false">
      <c r="A35" s="1" t="n">
        <v>1190</v>
      </c>
      <c r="B35" s="1" t="n">
        <v>-61892.79</v>
      </c>
      <c r="C35" s="1" t="n">
        <v>-59086.79</v>
      </c>
      <c r="D35" s="1" t="n">
        <f aca="false">C35-B35</f>
        <v>2806</v>
      </c>
      <c r="E35" s="1" t="n">
        <v>-61309.67</v>
      </c>
      <c r="F35" s="1" t="n">
        <f aca="false">E35-B35</f>
        <v>583.120000000003</v>
      </c>
    </row>
    <row r="36" customFormat="false" ht="13.5" hidden="false" customHeight="false" outlineLevel="0" collapsed="false">
      <c r="A36" s="1" t="n">
        <v>1180</v>
      </c>
      <c r="B36" s="1" t="n">
        <v>-61092.29</v>
      </c>
      <c r="C36" s="1" t="n">
        <v>-58323.83</v>
      </c>
      <c r="D36" s="1" t="n">
        <f aca="false">C36-B36</f>
        <v>2768.46</v>
      </c>
      <c r="E36" s="1" t="n">
        <v>-60502.48</v>
      </c>
      <c r="F36" s="1" t="n">
        <f aca="false">E36-B36</f>
        <v>589.809999999998</v>
      </c>
    </row>
    <row r="37" customFormat="false" ht="13.5" hidden="false" customHeight="false" outlineLevel="0" collapsed="false">
      <c r="A37" s="1" t="n">
        <v>1170</v>
      </c>
      <c r="B37" s="1" t="n">
        <v>-60294.72</v>
      </c>
      <c r="C37" s="1" t="n">
        <v>-57563.81</v>
      </c>
      <c r="D37" s="1" t="n">
        <f aca="false">C37-B37</f>
        <v>2730.91</v>
      </c>
      <c r="E37" s="1" t="n">
        <v>-59698.41</v>
      </c>
      <c r="F37" s="1" t="n">
        <f aca="false">E37-B37</f>
        <v>596.309999999998</v>
      </c>
    </row>
    <row r="38" customFormat="false" ht="13.5" hidden="false" customHeight="false" outlineLevel="0" collapsed="false">
      <c r="A38" s="1" t="n">
        <v>1160</v>
      </c>
      <c r="B38" s="1" t="n">
        <v>-59500.11</v>
      </c>
      <c r="C38" s="1" t="n">
        <v>-56806.75</v>
      </c>
      <c r="D38" s="1" t="n">
        <f aca="false">C38-B38</f>
        <v>2693.36</v>
      </c>
      <c r="E38" s="1" t="n">
        <v>-58897.48</v>
      </c>
      <c r="F38" s="1" t="n">
        <f aca="false">E38-B38</f>
        <v>602.629999999997</v>
      </c>
    </row>
    <row r="39" customFormat="false" ht="13.5" hidden="false" customHeight="false" outlineLevel="0" collapsed="false">
      <c r="A39" s="1" t="n">
        <v>1150</v>
      </c>
      <c r="B39" s="1" t="n">
        <v>-58708.48</v>
      </c>
      <c r="C39" s="1" t="n">
        <v>-56052.66</v>
      </c>
      <c r="D39" s="1" t="n">
        <f aca="false">C39-B39</f>
        <v>2655.82</v>
      </c>
      <c r="E39" s="1" t="n">
        <v>-58099.73</v>
      </c>
      <c r="F39" s="1" t="n">
        <f aca="false">E39-B39</f>
        <v>608.75</v>
      </c>
    </row>
    <row r="40" customFormat="false" ht="13.5" hidden="false" customHeight="false" outlineLevel="0" collapsed="false">
      <c r="A40" s="1" t="n">
        <v>1140</v>
      </c>
      <c r="B40" s="1" t="n">
        <v>-57919.85</v>
      </c>
      <c r="C40" s="1" t="n">
        <v>-55301.57</v>
      </c>
      <c r="D40" s="1" t="n">
        <f aca="false">C40-B40</f>
        <v>2618.28</v>
      </c>
      <c r="E40" s="1" t="n">
        <v>-57305.18</v>
      </c>
      <c r="F40" s="1" t="n">
        <f aca="false">E40-B40</f>
        <v>614.669999999998</v>
      </c>
    </row>
    <row r="41" customFormat="false" ht="13.5" hidden="false" customHeight="false" outlineLevel="0" collapsed="false">
      <c r="A41" s="1" t="n">
        <v>1130</v>
      </c>
      <c r="B41" s="1" t="n">
        <v>-57134.23</v>
      </c>
      <c r="C41" s="1" t="n">
        <v>-54553.49</v>
      </c>
      <c r="D41" s="1" t="n">
        <f aca="false">C41-B41</f>
        <v>2580.74000000001</v>
      </c>
      <c r="E41" s="1" t="n">
        <v>-56513.84</v>
      </c>
      <c r="F41" s="1" t="n">
        <f aca="false">E41-B41</f>
        <v>620.390000000007</v>
      </c>
    </row>
    <row r="42" customFormat="false" ht="13.5" hidden="false" customHeight="false" outlineLevel="0" collapsed="false">
      <c r="A42" s="1" t="n">
        <v>1120</v>
      </c>
      <c r="B42" s="1" t="n">
        <v>-56351.64</v>
      </c>
      <c r="C42" s="1" t="n">
        <v>-53808.44</v>
      </c>
      <c r="D42" s="1" t="n">
        <f aca="false">C42-B42</f>
        <v>2543.2</v>
      </c>
      <c r="E42" s="1" t="n">
        <v>-55725.75</v>
      </c>
      <c r="F42" s="1" t="n">
        <f aca="false">E42-B42</f>
        <v>625.889999999999</v>
      </c>
    </row>
    <row r="43" customFormat="false" ht="13.5" hidden="false" customHeight="false" outlineLevel="0" collapsed="false">
      <c r="A43" s="1" t="n">
        <v>1110</v>
      </c>
      <c r="B43" s="1" t="n">
        <v>-55572.11</v>
      </c>
      <c r="C43" s="1" t="n">
        <v>-53066.44</v>
      </c>
      <c r="D43" s="1" t="n">
        <f aca="false">C43-B43</f>
        <v>2505.67</v>
      </c>
      <c r="E43" s="1" t="n">
        <v>-54940.93</v>
      </c>
      <c r="F43" s="1" t="n">
        <f aca="false">E43-B43</f>
        <v>631.18</v>
      </c>
    </row>
    <row r="44" customFormat="false" ht="13.5" hidden="false" customHeight="false" outlineLevel="0" collapsed="false">
      <c r="A44" s="1" t="n">
        <v>1100</v>
      </c>
      <c r="B44" s="1" t="n">
        <v>-54795.64</v>
      </c>
      <c r="C44" s="1" t="n">
        <v>-52327.51</v>
      </c>
      <c r="D44" s="1" t="n">
        <f aca="false">C44-B44</f>
        <v>2468.13</v>
      </c>
      <c r="E44" s="1" t="n">
        <v>-54159.41</v>
      </c>
      <c r="F44" s="1" t="n">
        <f aca="false">E44-B44</f>
        <v>636.229999999996</v>
      </c>
    </row>
    <row r="45" customFormat="false" ht="13.5" hidden="false" customHeight="false" outlineLevel="0" collapsed="false">
      <c r="A45" s="1" t="n">
        <v>1090</v>
      </c>
      <c r="B45" s="1" t="n">
        <v>-54022.26</v>
      </c>
      <c r="C45" s="1" t="n">
        <v>-51591.67</v>
      </c>
      <c r="D45" s="1" t="n">
        <f aca="false">C45-B45</f>
        <v>2430.59</v>
      </c>
      <c r="E45" s="1" t="n">
        <v>-53381.22</v>
      </c>
      <c r="F45" s="1" t="n">
        <f aca="false">E45-B45</f>
        <v>641.040000000001</v>
      </c>
    </row>
    <row r="46" customFormat="false" ht="13.5" hidden="false" customHeight="false" outlineLevel="0" collapsed="false">
      <c r="A46" s="1" t="n">
        <v>1080</v>
      </c>
      <c r="B46" s="1" t="n">
        <v>-53251.99</v>
      </c>
      <c r="C46" s="1" t="n">
        <v>-50858.94</v>
      </c>
      <c r="D46" s="1" t="n">
        <f aca="false">C46-B46</f>
        <v>2393.05</v>
      </c>
      <c r="E46" s="1" t="n">
        <v>-52606.39</v>
      </c>
      <c r="F46" s="1" t="n">
        <f aca="false">E46-B46</f>
        <v>645.599999999999</v>
      </c>
    </row>
    <row r="47" customFormat="false" ht="13.5" hidden="false" customHeight="false" outlineLevel="0" collapsed="false">
      <c r="A47" s="1" t="n">
        <v>1070</v>
      </c>
      <c r="B47" s="1" t="n">
        <v>-52484.85</v>
      </c>
      <c r="C47" s="1" t="n">
        <v>-50129.34</v>
      </c>
      <c r="D47" s="1" t="n">
        <f aca="false">C47-B47</f>
        <v>2355.51</v>
      </c>
      <c r="E47" s="1" t="n">
        <v>-51834.94</v>
      </c>
      <c r="F47" s="1" t="n">
        <f aca="false">E47-B47</f>
        <v>649.909999999996</v>
      </c>
    </row>
    <row r="48" customFormat="false" ht="13.5" hidden="false" customHeight="false" outlineLevel="0" collapsed="false">
      <c r="A48" s="1" t="n">
        <v>1060</v>
      </c>
      <c r="B48" s="1" t="n">
        <v>-51720.86</v>
      </c>
      <c r="C48" s="1" t="n">
        <v>-49402.88</v>
      </c>
      <c r="D48" s="1" t="n">
        <f aca="false">C48-B48</f>
        <v>2317.98</v>
      </c>
      <c r="E48" s="1" t="n">
        <v>-51066.92</v>
      </c>
      <c r="F48" s="1" t="n">
        <f aca="false">E48-B48</f>
        <v>653.940000000002</v>
      </c>
    </row>
    <row r="49" customFormat="false" ht="13.5" hidden="false" customHeight="false" outlineLevel="0" collapsed="false">
      <c r="A49" s="1" t="n">
        <v>1050</v>
      </c>
      <c r="B49" s="1" t="n">
        <v>-50960.04</v>
      </c>
      <c r="C49" s="1" t="n">
        <v>-48679.6</v>
      </c>
      <c r="D49" s="1" t="n">
        <f aca="false">C49-B49</f>
        <v>2280.44</v>
      </c>
      <c r="E49" s="1" t="n">
        <v>-50302.35</v>
      </c>
      <c r="F49" s="1" t="n">
        <f aca="false">E49-B49</f>
        <v>657.690000000002</v>
      </c>
    </row>
    <row r="50" customFormat="false" ht="13.5" hidden="false" customHeight="false" outlineLevel="0" collapsed="false">
      <c r="A50" s="1" t="n">
        <v>1040</v>
      </c>
      <c r="B50" s="1" t="n">
        <v>-50202.42</v>
      </c>
      <c r="C50" s="1" t="n">
        <v>-47959.51</v>
      </c>
      <c r="D50" s="1" t="n">
        <f aca="false">C50-B50</f>
        <v>2242.91</v>
      </c>
      <c r="E50" s="1" t="n">
        <v>-49541.27</v>
      </c>
      <c r="F50" s="1" t="n">
        <f aca="false">E50-B50</f>
        <v>661.150000000002</v>
      </c>
    </row>
    <row r="51" customFormat="false" ht="13.5" hidden="false" customHeight="false" outlineLevel="0" collapsed="false">
      <c r="A51" s="1" t="n">
        <v>1030</v>
      </c>
      <c r="B51" s="1" t="n">
        <v>-49448.01</v>
      </c>
      <c r="C51" s="1" t="n">
        <v>-47242.64</v>
      </c>
      <c r="D51" s="1" t="n">
        <f aca="false">C51-B51</f>
        <v>2205.37</v>
      </c>
      <c r="E51" s="1" t="n">
        <v>-48783.71</v>
      </c>
      <c r="F51" s="1" t="n">
        <f aca="false">E51-B51</f>
        <v>664.300000000003</v>
      </c>
    </row>
    <row r="52" customFormat="false" ht="13.5" hidden="false" customHeight="false" outlineLevel="0" collapsed="false">
      <c r="A52" s="1" t="n">
        <v>1020</v>
      </c>
      <c r="B52" s="1" t="n">
        <v>-48696.84</v>
      </c>
      <c r="C52" s="1" t="n">
        <v>-46529</v>
      </c>
      <c r="D52" s="1" t="n">
        <f aca="false">C52-B52</f>
        <v>2167.84</v>
      </c>
      <c r="E52" s="1" t="n">
        <v>-48029.71</v>
      </c>
      <c r="F52" s="1" t="n">
        <f aca="false">E52-B52</f>
        <v>667.129999999997</v>
      </c>
    </row>
    <row r="53" customFormat="false" ht="13.5" hidden="false" customHeight="false" outlineLevel="0" collapsed="false">
      <c r="A53" s="1" t="n">
        <v>1010</v>
      </c>
      <c r="B53" s="1" t="n">
        <v>-47948.93</v>
      </c>
      <c r="C53" s="1" t="n">
        <v>-45818.61</v>
      </c>
      <c r="D53" s="1" t="n">
        <f aca="false">C53-B53</f>
        <v>2130.32</v>
      </c>
      <c r="E53" s="1" t="n">
        <v>-47279.31</v>
      </c>
      <c r="F53" s="1" t="n">
        <f aca="false">E53-B53</f>
        <v>669.620000000003</v>
      </c>
    </row>
    <row r="54" customFormat="false" ht="13.5" hidden="false" customHeight="false" outlineLevel="0" collapsed="false">
      <c r="A54" s="1" t="n">
        <v>1000</v>
      </c>
      <c r="B54" s="1" t="n">
        <v>-47204.3</v>
      </c>
      <c r="C54" s="1" t="n">
        <v>-45111.52</v>
      </c>
      <c r="D54" s="1" t="n">
        <f aca="false">C54-B54</f>
        <v>2092.78000000001</v>
      </c>
      <c r="E54" s="1" t="n">
        <v>-46532.55</v>
      </c>
      <c r="F54" s="1" t="n">
        <f aca="false">E54-B54</f>
        <v>671.75</v>
      </c>
    </row>
    <row r="55" customFormat="false" ht="13.5" hidden="false" customHeight="false" outlineLevel="0" collapsed="false">
      <c r="A55" s="1" t="n">
        <v>990</v>
      </c>
      <c r="B55" s="1" t="n">
        <v>-46462.98</v>
      </c>
      <c r="C55" s="1" t="n">
        <v>-44407.73</v>
      </c>
      <c r="D55" s="1" t="n">
        <f aca="false">C55-B55</f>
        <v>2055.25</v>
      </c>
      <c r="E55" s="1" t="n">
        <v>-45789.48</v>
      </c>
      <c r="F55" s="1" t="n">
        <f aca="false">E55-B55</f>
        <v>673.5</v>
      </c>
    </row>
    <row r="56" customFormat="false" ht="13.5" hidden="false" customHeight="false" outlineLevel="0" collapsed="false">
      <c r="A56" s="1" t="n">
        <v>980</v>
      </c>
      <c r="B56" s="1" t="n">
        <v>-45724.99</v>
      </c>
      <c r="C56" s="1" t="n">
        <v>-43707.26</v>
      </c>
      <c r="D56" s="1" t="n">
        <f aca="false">C56-B56</f>
        <v>2017.73</v>
      </c>
      <c r="E56" s="1" t="n">
        <v>-45050.14</v>
      </c>
      <c r="F56" s="1" t="n">
        <f aca="false">E56-B56</f>
        <v>674.849999999999</v>
      </c>
    </row>
    <row r="57" customFormat="false" ht="13.5" hidden="false" customHeight="false" outlineLevel="0" collapsed="false">
      <c r="A57" s="1" t="n">
        <v>970</v>
      </c>
      <c r="B57" s="1" t="n">
        <v>-44990.36</v>
      </c>
      <c r="C57" s="1" t="n">
        <v>-43010.16</v>
      </c>
      <c r="D57" s="1" t="n">
        <f aca="false">C57-B57</f>
        <v>1980.2</v>
      </c>
      <c r="E57" s="1" t="n">
        <v>-44314.56</v>
      </c>
      <c r="F57" s="1" t="n">
        <f aca="false">E57-B57</f>
        <v>675.800000000003</v>
      </c>
    </row>
    <row r="58" customFormat="false" ht="13.5" hidden="false" customHeight="false" outlineLevel="0" collapsed="false">
      <c r="A58" s="1" t="n">
        <v>960</v>
      </c>
      <c r="B58" s="1" t="n">
        <v>-44259.1</v>
      </c>
      <c r="C58" s="1" t="n">
        <v>-42316.43</v>
      </c>
      <c r="D58" s="1" t="n">
        <f aca="false">C58-B58</f>
        <v>1942.67</v>
      </c>
      <c r="E58" s="1" t="n">
        <v>-43582.82</v>
      </c>
      <c r="F58" s="1" t="n">
        <f aca="false">E58-B58</f>
        <v>676.279999999999</v>
      </c>
    </row>
    <row r="59" customFormat="false" ht="13.5" hidden="false" customHeight="false" outlineLevel="0" collapsed="false">
      <c r="A59" s="1" t="n">
        <v>950</v>
      </c>
      <c r="B59" s="1" t="n">
        <v>-43531.26</v>
      </c>
      <c r="C59" s="1" t="n">
        <v>-41626.11</v>
      </c>
      <c r="D59" s="1" t="n">
        <f aca="false">C59-B59</f>
        <v>1905.15</v>
      </c>
      <c r="E59" s="1" t="n">
        <v>-42854.95</v>
      </c>
      <c r="F59" s="1" t="n">
        <f aca="false">E59-B59</f>
        <v>676.310000000005</v>
      </c>
    </row>
    <row r="60" customFormat="false" ht="13.5" hidden="false" customHeight="false" outlineLevel="0" collapsed="false">
      <c r="A60" s="1" t="n">
        <v>940</v>
      </c>
      <c r="B60" s="1" t="n">
        <v>-42806.85</v>
      </c>
      <c r="C60" s="1" t="n">
        <v>-40939.21</v>
      </c>
      <c r="D60" s="1" t="n">
        <f aca="false">C60-B60</f>
        <v>1867.64</v>
      </c>
      <c r="E60" s="1" t="n">
        <v>-42131.01</v>
      </c>
      <c r="F60" s="1" t="n">
        <f aca="false">E60-B60</f>
        <v>675.839999999997</v>
      </c>
    </row>
    <row r="61" customFormat="false" ht="13.5" hidden="false" customHeight="false" outlineLevel="0" collapsed="false">
      <c r="A61" s="1" t="n">
        <v>930</v>
      </c>
      <c r="B61" s="1" t="n">
        <v>-42085.89</v>
      </c>
      <c r="C61" s="1" t="n">
        <v>-40255.79</v>
      </c>
      <c r="D61" s="1" t="n">
        <f aca="false">C61-B61</f>
        <v>1830.1</v>
      </c>
      <c r="E61" s="1" t="n">
        <v>-41411.07</v>
      </c>
      <c r="F61" s="1" t="n">
        <f aca="false">E61-B61</f>
        <v>674.82</v>
      </c>
    </row>
    <row r="62" customFormat="false" ht="13.5" hidden="false" customHeight="false" outlineLevel="0" collapsed="false">
      <c r="A62" s="1" t="n">
        <v>920</v>
      </c>
      <c r="B62" s="1" t="n">
        <v>-41368.43</v>
      </c>
      <c r="C62" s="1" t="n">
        <v>-39575.84</v>
      </c>
      <c r="D62" s="1" t="n">
        <f aca="false">C62-B62</f>
        <v>1792.59</v>
      </c>
      <c r="E62" s="1" t="n">
        <v>-40695.18</v>
      </c>
      <c r="F62" s="1" t="n">
        <f aca="false">E62-B62</f>
        <v>673.25</v>
      </c>
    </row>
    <row r="63" customFormat="false" ht="13.5" hidden="false" customHeight="false" outlineLevel="0" collapsed="false">
      <c r="A63" s="1" t="n">
        <v>910</v>
      </c>
      <c r="B63" s="1" t="n">
        <v>-40654.48</v>
      </c>
      <c r="C63" s="1" t="n">
        <v>-38899.41</v>
      </c>
      <c r="D63" s="1" t="n">
        <f aca="false">C63-B63</f>
        <v>1755.07</v>
      </c>
      <c r="E63" s="1" t="n">
        <v>-39983.4</v>
      </c>
      <c r="F63" s="1" t="n">
        <f aca="false">E63-B63</f>
        <v>671.080000000002</v>
      </c>
    </row>
    <row r="64" customFormat="false" ht="13.5" hidden="false" customHeight="false" outlineLevel="0" collapsed="false">
      <c r="A64" s="1" t="n">
        <v>900</v>
      </c>
      <c r="B64" s="1" t="n">
        <v>-39944.08</v>
      </c>
      <c r="C64" s="1" t="n">
        <v>-38226.52</v>
      </c>
      <c r="D64" s="1" t="n">
        <f aca="false">C64-B64</f>
        <v>1717.56000000001</v>
      </c>
      <c r="E64" s="1" t="n">
        <v>-39275.82</v>
      </c>
      <c r="F64" s="1" t="n">
        <f aca="false">E64-B64</f>
        <v>668.260000000002</v>
      </c>
    </row>
    <row r="65" customFormat="false" ht="13.5" hidden="false" customHeight="false" outlineLevel="0" collapsed="false">
      <c r="A65" s="1" t="n">
        <v>890</v>
      </c>
      <c r="B65" s="1" t="n">
        <v>-39237.25</v>
      </c>
      <c r="C65" s="1" t="n">
        <v>-37557.2</v>
      </c>
      <c r="D65" s="1" t="n">
        <f aca="false">C65-B65</f>
        <v>1680.05</v>
      </c>
      <c r="E65" s="1" t="n">
        <v>-38572.5</v>
      </c>
      <c r="F65" s="1" t="n">
        <f aca="false">E65-B65</f>
        <v>664.75</v>
      </c>
    </row>
    <row r="66" customFormat="false" ht="13.5" hidden="false" customHeight="false" outlineLevel="0" collapsed="false">
      <c r="A66" s="1" t="n">
        <v>880</v>
      </c>
      <c r="B66" s="1" t="n">
        <v>-38534.02</v>
      </c>
      <c r="C66" s="1" t="n">
        <v>-36891.48</v>
      </c>
      <c r="D66" s="1" t="n">
        <f aca="false">C66-B66</f>
        <v>1642.53999999999</v>
      </c>
      <c r="E66" s="1" t="n">
        <v>-37873.54</v>
      </c>
      <c r="F66" s="1" t="n">
        <f aca="false">E66-B66</f>
        <v>660.479999999996</v>
      </c>
    </row>
    <row r="67" customFormat="false" ht="13.5" hidden="false" customHeight="false" outlineLevel="0" collapsed="false">
      <c r="A67" s="1" t="n">
        <v>870</v>
      </c>
      <c r="B67" s="1" t="n">
        <v>-37834.43</v>
      </c>
      <c r="C67" s="1" t="n">
        <v>-36229.39</v>
      </c>
      <c r="D67" s="1" t="n">
        <f aca="false">C67-B67</f>
        <v>1605.04</v>
      </c>
      <c r="E67" s="1" t="n">
        <v>-37179.01</v>
      </c>
      <c r="F67" s="1" t="n">
        <f aca="false">E67-B67</f>
        <v>655.419999999998</v>
      </c>
    </row>
    <row r="68" customFormat="false" ht="13.5" hidden="false" customHeight="false" outlineLevel="0" collapsed="false">
      <c r="A68" s="1" t="n">
        <v>860</v>
      </c>
      <c r="B68" s="1" t="n">
        <v>-37138.5</v>
      </c>
      <c r="C68" s="1" t="n">
        <v>-35570.97</v>
      </c>
      <c r="D68" s="1" t="n">
        <f aca="false">C68-B68</f>
        <v>1567.53</v>
      </c>
      <c r="E68" s="1" t="n">
        <v>-36489.02</v>
      </c>
      <c r="F68" s="1" t="n">
        <f aca="false">E68-B68</f>
        <v>649.480000000003</v>
      </c>
    </row>
    <row r="69" customFormat="false" ht="13.5" hidden="false" customHeight="false" outlineLevel="0" collapsed="false">
      <c r="A69" s="1" t="n">
        <v>850</v>
      </c>
      <c r="B69" s="1" t="n">
        <v>-36446.27</v>
      </c>
      <c r="C69" s="1" t="n">
        <v>-34916.24</v>
      </c>
      <c r="D69" s="1" t="n">
        <f aca="false">C69-B69</f>
        <v>1530.03</v>
      </c>
      <c r="E69" s="1" t="n">
        <v>-35803.67</v>
      </c>
      <c r="F69" s="1" t="n">
        <f aca="false">E69-B69</f>
        <v>642.599999999999</v>
      </c>
    </row>
    <row r="70" customFormat="false" ht="13.5" hidden="false" customHeight="false" outlineLevel="0" collapsed="false">
      <c r="A70" s="1" t="n">
        <v>840</v>
      </c>
      <c r="B70" s="1" t="n">
        <v>-35757.77</v>
      </c>
      <c r="C70" s="1" t="n">
        <v>-34265.23</v>
      </c>
      <c r="D70" s="1" t="n">
        <f aca="false">C70-B70</f>
        <v>1492.53999999999</v>
      </c>
      <c r="E70" s="1" t="n">
        <v>-35123.09</v>
      </c>
      <c r="F70" s="1" t="n">
        <f aca="false">E70-B70</f>
        <v>634.68</v>
      </c>
    </row>
    <row r="71" customFormat="false" ht="13.5" hidden="false" customHeight="false" outlineLevel="0" collapsed="false">
      <c r="A71" s="1" t="n">
        <v>830</v>
      </c>
      <c r="B71" s="1" t="n">
        <v>-35073.04</v>
      </c>
      <c r="C71" s="1" t="n">
        <v>-33617.99</v>
      </c>
      <c r="D71" s="1" t="n">
        <f aca="false">C71-B71</f>
        <v>1455.05</v>
      </c>
      <c r="E71" s="1" t="n">
        <v>-34447.4</v>
      </c>
      <c r="F71" s="1" t="n">
        <f aca="false">E71-B71</f>
        <v>625.639999999999</v>
      </c>
    </row>
    <row r="72" customFormat="false" ht="13.5" hidden="false" customHeight="false" outlineLevel="0" collapsed="false">
      <c r="A72" s="1" t="n">
        <v>823.001</v>
      </c>
      <c r="B72" s="1" t="n">
        <v>-34596.05</v>
      </c>
      <c r="C72" s="1" t="n">
        <v>-33167.24</v>
      </c>
      <c r="D72" s="1" t="n">
        <f aca="false">C72-B72</f>
        <v>1428.81000000001</v>
      </c>
      <c r="E72" s="1" t="n">
        <v>-33977.48</v>
      </c>
      <c r="F72" s="1" t="n">
        <f aca="false">E72-B72</f>
        <v>618.57</v>
      </c>
    </row>
    <row r="73" customFormat="false" ht="13.5" hidden="false" customHeight="false" outlineLevel="0" collapsed="false">
      <c r="A73" s="1" t="n">
        <v>823.001</v>
      </c>
      <c r="B73" s="1" t="n">
        <v>-34596.05</v>
      </c>
      <c r="C73" s="1" t="n">
        <v>-33167.24</v>
      </c>
      <c r="D73" s="1" t="n">
        <f aca="false">C73-B73</f>
        <v>1428.81000000001</v>
      </c>
      <c r="E73" s="1" t="n">
        <v>-33977.48</v>
      </c>
      <c r="F73" s="1" t="n">
        <f aca="false">E73-B73</f>
        <v>618.57</v>
      </c>
    </row>
    <row r="74" customFormat="false" ht="13.5" hidden="false" customHeight="false" outlineLevel="0" collapsed="false">
      <c r="A74" s="1" t="n">
        <v>823</v>
      </c>
      <c r="B74" s="1" t="n">
        <v>-34595.98</v>
      </c>
      <c r="C74" s="1" t="n">
        <v>-33167.18</v>
      </c>
      <c r="D74" s="1" t="n">
        <f aca="false">C74-B74</f>
        <v>1428.8</v>
      </c>
      <c r="E74" s="1" t="n">
        <v>-33977.41</v>
      </c>
      <c r="F74" s="1" t="n">
        <f aca="false">E74-B74</f>
        <v>618.57</v>
      </c>
    </row>
    <row r="75" customFormat="false" ht="13.5" hidden="false" customHeight="false" outlineLevel="0" collapsed="false">
      <c r="A75" s="1" t="n">
        <v>823</v>
      </c>
      <c r="B75" s="1" t="n">
        <v>-34595.98</v>
      </c>
      <c r="C75" s="1" t="n">
        <v>-33167.18</v>
      </c>
      <c r="D75" s="1" t="n">
        <f aca="false">C75-B75</f>
        <v>1428.8</v>
      </c>
      <c r="E75" s="1" t="n">
        <v>-33977.41</v>
      </c>
      <c r="F75" s="1" t="n">
        <f aca="false">E75-B75</f>
        <v>618.57</v>
      </c>
    </row>
    <row r="76" customFormat="false" ht="13.5" hidden="false" customHeight="false" outlineLevel="0" collapsed="false">
      <c r="A76" s="1" t="n">
        <v>822.999</v>
      </c>
      <c r="B76" s="1" t="n">
        <v>-34595.91</v>
      </c>
      <c r="C76" s="1" t="n">
        <v>-33167.11</v>
      </c>
      <c r="D76" s="1" t="n">
        <f aca="false">C76-B76</f>
        <v>1428.8</v>
      </c>
      <c r="E76" s="1" t="n">
        <v>-33977.34</v>
      </c>
      <c r="F76" s="1" t="n">
        <f aca="false">E76-B76</f>
        <v>618.570000000007</v>
      </c>
    </row>
    <row r="77" customFormat="false" ht="13.5" hidden="false" customHeight="false" outlineLevel="0" collapsed="false">
      <c r="A77" s="1" t="n">
        <v>822.999</v>
      </c>
      <c r="B77" s="1" t="n">
        <v>-34595.91</v>
      </c>
      <c r="C77" s="1" t="n">
        <v>-33167.11</v>
      </c>
      <c r="D77" s="1" t="n">
        <f aca="false">C77-B77</f>
        <v>1428.8</v>
      </c>
      <c r="E77" s="1" t="n">
        <v>-33977.34</v>
      </c>
      <c r="F77" s="1" t="n">
        <f aca="false">E77-B77</f>
        <v>618.570000000007</v>
      </c>
    </row>
    <row r="78" customFormat="false" ht="13.5" hidden="false" customHeight="false" outlineLevel="0" collapsed="false">
      <c r="A78" s="1" t="n">
        <v>820</v>
      </c>
      <c r="B78" s="1" t="n">
        <v>-34392.1</v>
      </c>
      <c r="C78" s="1" t="n">
        <v>-32974.54</v>
      </c>
      <c r="D78" s="1" t="n">
        <f aca="false">C78-B78</f>
        <v>1417.56</v>
      </c>
      <c r="E78" s="1" t="n">
        <v>-33776.76</v>
      </c>
      <c r="F78" s="1" t="n">
        <f aca="false">E78-B78</f>
        <v>615.339999999997</v>
      </c>
    </row>
    <row r="79" customFormat="false" ht="13.5" hidden="false" customHeight="false" outlineLevel="0" collapsed="false">
      <c r="A79" s="1" t="n">
        <v>810</v>
      </c>
      <c r="B79" s="1" t="n">
        <v>-33714.99</v>
      </c>
      <c r="C79" s="1" t="n">
        <v>-32334.92</v>
      </c>
      <c r="D79" s="1" t="n">
        <f aca="false">C79-B79</f>
        <v>1380.07</v>
      </c>
      <c r="E79" s="1" t="n">
        <v>-33111.32</v>
      </c>
      <c r="F79" s="1" t="n">
        <f aca="false">E79-B79</f>
        <v>603.669999999998</v>
      </c>
    </row>
    <row r="80" customFormat="false" ht="13.5" hidden="false" customHeight="false" outlineLevel="0" collapsed="false">
      <c r="A80" s="1" t="n">
        <v>800</v>
      </c>
      <c r="B80" s="1" t="n">
        <v>-33041.76</v>
      </c>
      <c r="C80" s="1" t="n">
        <v>-31699.17</v>
      </c>
      <c r="D80" s="1" t="n">
        <f aca="false">C80-B80</f>
        <v>1342.59</v>
      </c>
      <c r="E80" s="1" t="n">
        <v>-32451.3</v>
      </c>
      <c r="F80" s="1" t="n">
        <f aca="false">E80-B80</f>
        <v>590.460000000003</v>
      </c>
    </row>
    <row r="81" customFormat="false" ht="13.5" hidden="false" customHeight="false" outlineLevel="0" collapsed="false">
      <c r="A81" s="1" t="n">
        <v>790</v>
      </c>
      <c r="B81" s="1" t="n">
        <v>-32372.43</v>
      </c>
      <c r="C81" s="1" t="n">
        <v>-31067.31</v>
      </c>
      <c r="D81" s="1" t="n">
        <f aca="false">C81-B81</f>
        <v>1305.12</v>
      </c>
      <c r="E81" s="1" t="n">
        <v>-31796.9</v>
      </c>
      <c r="F81" s="1" t="n">
        <f aca="false">E81-B81</f>
        <v>575.529999999999</v>
      </c>
    </row>
    <row r="82" customFormat="false" ht="13.5" hidden="false" customHeight="false" outlineLevel="0" collapsed="false">
      <c r="A82" s="1" t="n">
        <v>780</v>
      </c>
      <c r="B82" s="1" t="n">
        <v>-31707.04</v>
      </c>
      <c r="C82" s="1" t="n">
        <v>-30439.4</v>
      </c>
      <c r="D82" s="1" t="n">
        <f aca="false">C82-B82</f>
        <v>1267.64</v>
      </c>
      <c r="E82" s="1" t="n">
        <v>-31148.43</v>
      </c>
      <c r="F82" s="1" t="n">
        <f aca="false">E82-B82</f>
        <v>558.610000000001</v>
      </c>
    </row>
    <row r="83" customFormat="false" ht="13.5" hidden="false" customHeight="false" outlineLevel="0" collapsed="false">
      <c r="A83" s="1" t="n">
        <v>770</v>
      </c>
      <c r="B83" s="1" t="n">
        <v>-31045.64</v>
      </c>
      <c r="C83" s="1" t="n">
        <v>-29815.46</v>
      </c>
      <c r="D83" s="1" t="n">
        <f aca="false">C83-B83</f>
        <v>1230.18</v>
      </c>
      <c r="E83" s="1" t="n">
        <v>-30506.67</v>
      </c>
      <c r="F83" s="1" t="n">
        <f aca="false">E83-B83</f>
        <v>538.970000000001</v>
      </c>
    </row>
    <row r="84" customFormat="false" ht="13.5" hidden="false" customHeight="false" outlineLevel="0" collapsed="false">
      <c r="A84" s="1" t="n">
        <v>760</v>
      </c>
      <c r="B84" s="1" t="n">
        <v>-30388.27</v>
      </c>
      <c r="C84" s="1" t="n">
        <v>-29195.55</v>
      </c>
      <c r="D84" s="1" t="n">
        <f aca="false">C84-B84</f>
        <v>1192.72</v>
      </c>
      <c r="E84" s="1" t="n">
        <v>-29871.8</v>
      </c>
      <c r="F84" s="1" t="n">
        <f aca="false">E84-B84</f>
        <v>516.470000000001</v>
      </c>
    </row>
    <row r="85" customFormat="false" ht="13.5" hidden="false" customHeight="false" outlineLevel="0" collapsed="false">
      <c r="A85" s="1" t="n">
        <v>750</v>
      </c>
      <c r="B85" s="1" t="n">
        <v>-29734.95</v>
      </c>
      <c r="C85" s="1" t="n">
        <v>-28579.68</v>
      </c>
      <c r="D85" s="1" t="n">
        <f aca="false">C85-B85</f>
        <v>1155.27</v>
      </c>
      <c r="E85" s="1" t="n">
        <v>-29243.68</v>
      </c>
      <c r="F85" s="1" t="n">
        <f aca="false">E85-B85</f>
        <v>491.27</v>
      </c>
    </row>
    <row r="86" customFormat="false" ht="13.5" hidden="false" customHeight="false" outlineLevel="0" collapsed="false">
      <c r="A86" s="1" t="n">
        <v>740</v>
      </c>
      <c r="B86" s="1" t="n">
        <v>-29085.74</v>
      </c>
      <c r="C86" s="1" t="n">
        <v>-27967.92</v>
      </c>
      <c r="D86" s="1" t="n">
        <f aca="false">C86-B86</f>
        <v>1117.82</v>
      </c>
      <c r="E86" s="1" t="n">
        <v>-28622.21</v>
      </c>
      <c r="F86" s="1" t="n">
        <f aca="false">E86-B86</f>
        <v>463.530000000003</v>
      </c>
    </row>
    <row r="87" customFormat="false" ht="13.5" hidden="false" customHeight="false" outlineLevel="0" collapsed="false">
      <c r="A87" s="1" t="n">
        <v>730</v>
      </c>
      <c r="B87" s="1" t="n">
        <v>-28440.68</v>
      </c>
      <c r="C87" s="1" t="n">
        <v>-27360.3</v>
      </c>
      <c r="D87" s="1" t="n">
        <f aca="false">C87-B87</f>
        <v>1080.38</v>
      </c>
      <c r="E87" s="1" t="n">
        <v>-28007.31</v>
      </c>
      <c r="F87" s="1" t="n">
        <f aca="false">E87-B87</f>
        <v>433.369999999999</v>
      </c>
    </row>
    <row r="88" customFormat="false" ht="13.5" hidden="false" customHeight="false" outlineLevel="0" collapsed="false">
      <c r="A88" s="1" t="n">
        <v>720</v>
      </c>
      <c r="B88" s="1" t="n">
        <v>-27799.82</v>
      </c>
      <c r="C88" s="1" t="n">
        <v>-26756.87</v>
      </c>
      <c r="D88" s="1" t="n">
        <f aca="false">C88-B88</f>
        <v>1042.95</v>
      </c>
      <c r="E88" s="1" t="n">
        <v>-27398.87</v>
      </c>
      <c r="F88" s="1" t="n">
        <f aca="false">E88-B88</f>
        <v>400.950000000001</v>
      </c>
    </row>
    <row r="89" customFormat="false" ht="13.5" hidden="false" customHeight="false" outlineLevel="0" collapsed="false">
      <c r="A89" s="1" t="n">
        <v>710</v>
      </c>
      <c r="B89" s="1" t="n">
        <v>-27163.19</v>
      </c>
      <c r="C89" s="1" t="n">
        <v>-26157.66</v>
      </c>
      <c r="D89" s="1" t="n">
        <f aca="false">C89-B89</f>
        <v>1005.53</v>
      </c>
      <c r="E89" s="1" t="n">
        <v>-26796.84</v>
      </c>
      <c r="F89" s="1" t="n">
        <f aca="false">E89-B89</f>
        <v>366.349999999999</v>
      </c>
    </row>
    <row r="90" customFormat="false" ht="13.5" hidden="false" customHeight="false" outlineLevel="0" collapsed="false">
      <c r="A90" s="1" t="n">
        <v>700</v>
      </c>
      <c r="B90" s="1" t="n">
        <v>-26530.85</v>
      </c>
      <c r="C90" s="1" t="n">
        <v>-25562.73</v>
      </c>
      <c r="D90" s="1" t="n">
        <f aca="false">C90-B90</f>
        <v>968.119999999999</v>
      </c>
      <c r="E90" s="1" t="n">
        <v>-26201.15</v>
      </c>
      <c r="F90" s="1" t="n">
        <f aca="false">E90-B90</f>
        <v>329.699999999997</v>
      </c>
    </row>
    <row r="91" customFormat="false" ht="13.5" hidden="false" customHeight="false" outlineLevel="0" collapsed="false">
      <c r="A91" s="1" t="n">
        <v>690</v>
      </c>
      <c r="B91" s="1" t="n">
        <v>-25902.85</v>
      </c>
      <c r="C91" s="1" t="n">
        <v>-24972.13</v>
      </c>
      <c r="D91" s="1" t="n">
        <f aca="false">C91-B91</f>
        <v>930.719999999998</v>
      </c>
      <c r="E91" s="1" t="n">
        <v>-25611.75</v>
      </c>
      <c r="F91" s="1" t="n">
        <f aca="false">E91-B91</f>
        <v>291.099999999999</v>
      </c>
    </row>
    <row r="92" customFormat="false" ht="13.5" hidden="false" customHeight="false" outlineLevel="0" collapsed="false">
      <c r="A92" s="1" t="n">
        <v>680</v>
      </c>
      <c r="B92" s="1" t="n">
        <v>-25279.22</v>
      </c>
      <c r="C92" s="1" t="n">
        <v>-24385.9</v>
      </c>
      <c r="D92" s="1" t="n">
        <f aca="false">C92-B92</f>
        <v>893.32</v>
      </c>
      <c r="E92" s="1" t="n">
        <v>-25028.59</v>
      </c>
      <c r="F92" s="1" t="n">
        <f aca="false">E92-B92</f>
        <v>250.630000000001</v>
      </c>
    </row>
    <row r="93" customFormat="false" ht="13.5" hidden="false" customHeight="false" outlineLevel="0" collapsed="false">
      <c r="A93" s="1" t="n">
        <v>670</v>
      </c>
      <c r="B93" s="1" t="n">
        <v>-24660.04</v>
      </c>
      <c r="C93" s="1" t="n">
        <v>-23804.09</v>
      </c>
      <c r="D93" s="1" t="n">
        <f aca="false">C93-B93</f>
        <v>855.950000000001</v>
      </c>
      <c r="E93" s="1" t="n">
        <v>-24451.64</v>
      </c>
      <c r="F93" s="1" t="n">
        <f aca="false">E93-B93</f>
        <v>208.400000000001</v>
      </c>
    </row>
    <row r="94" customFormat="false" ht="13.5" hidden="false" customHeight="false" outlineLevel="0" collapsed="false">
      <c r="A94" s="1" t="n">
        <v>660</v>
      </c>
      <c r="B94" s="1" t="n">
        <v>-24045.34</v>
      </c>
      <c r="C94" s="1" t="n">
        <v>-23226.75</v>
      </c>
      <c r="D94" s="1" t="n">
        <f aca="false">C94-B94</f>
        <v>818.59</v>
      </c>
      <c r="E94" s="1" t="n">
        <v>-23880.87</v>
      </c>
      <c r="F94" s="1" t="n">
        <f aca="false">E94-B94</f>
        <v>164.470000000001</v>
      </c>
    </row>
    <row r="95" customFormat="false" ht="13.5" hidden="false" customHeight="false" outlineLevel="0" collapsed="false">
      <c r="A95" s="1" t="n">
        <v>650</v>
      </c>
      <c r="B95" s="1" t="n">
        <v>-23435.19</v>
      </c>
      <c r="C95" s="1" t="n">
        <v>-22653.95</v>
      </c>
      <c r="D95" s="1" t="n">
        <f aca="false">C95-B95</f>
        <v>781.239999999998</v>
      </c>
      <c r="E95" s="1" t="n">
        <v>-23316.25</v>
      </c>
      <c r="F95" s="1" t="n">
        <f aca="false">E95-B95</f>
        <v>118.939999999999</v>
      </c>
    </row>
    <row r="96" customFormat="false" ht="13.5" hidden="false" customHeight="false" outlineLevel="0" collapsed="false">
      <c r="A96" s="1" t="n">
        <v>640</v>
      </c>
      <c r="B96" s="1" t="n">
        <v>-22829.63</v>
      </c>
      <c r="C96" s="1" t="n">
        <v>-22085.72</v>
      </c>
      <c r="D96" s="1" t="n">
        <f aca="false">C96-B96</f>
        <v>743.91</v>
      </c>
      <c r="E96" s="1" t="n">
        <v>-22757.77</v>
      </c>
      <c r="F96" s="1" t="n">
        <f aca="false">E96-B96</f>
        <v>71.8600000000006</v>
      </c>
    </row>
    <row r="97" customFormat="false" ht="13.5" hidden="false" customHeight="false" outlineLevel="0" collapsed="false">
      <c r="A97" s="1" t="n">
        <v>630</v>
      </c>
      <c r="B97" s="1" t="n">
        <v>-22228.73</v>
      </c>
      <c r="C97" s="1" t="n">
        <v>-21522.14</v>
      </c>
      <c r="D97" s="1" t="n">
        <f aca="false">C97-B97</f>
        <v>706.59</v>
      </c>
      <c r="E97" s="1" t="n">
        <v>-22205.41</v>
      </c>
      <c r="F97" s="1" t="n">
        <f aca="false">E97-B97</f>
        <v>23.3199999999997</v>
      </c>
    </row>
    <row r="98" customFormat="false" ht="13.5" hidden="false" customHeight="false" outlineLevel="0" collapsed="false">
      <c r="A98" s="1" t="n">
        <v>620</v>
      </c>
      <c r="B98" s="1" t="n">
        <v>-21632.55</v>
      </c>
      <c r="C98" s="1" t="n">
        <v>-20963.25</v>
      </c>
      <c r="D98" s="1" t="n">
        <f aca="false">C98-B98</f>
        <v>669.299999999999</v>
      </c>
      <c r="E98" s="1" t="n">
        <v>-21659.17</v>
      </c>
      <c r="F98" s="1" t="n">
        <f aca="false">E98-B98</f>
        <v>-26.619999999999</v>
      </c>
    </row>
    <row r="99" customFormat="false" ht="13.5" hidden="false" customHeight="false" outlineLevel="0" collapsed="false">
      <c r="A99" s="1" t="n">
        <v>610</v>
      </c>
      <c r="B99" s="1" t="n">
        <v>-21041.15</v>
      </c>
      <c r="C99" s="1" t="n">
        <v>-20409.11</v>
      </c>
      <c r="D99" s="1" t="n">
        <f aca="false">C99-B99</f>
        <v>632.040000000001</v>
      </c>
      <c r="E99" s="1" t="n">
        <v>-21119.04</v>
      </c>
      <c r="F99" s="1" t="n">
        <f aca="false">E99-B99</f>
        <v>-77.8899999999994</v>
      </c>
    </row>
    <row r="100" customFormat="false" ht="13.5" hidden="false" customHeight="false" outlineLevel="0" collapsed="false">
      <c r="A100" s="1" t="n">
        <v>600</v>
      </c>
      <c r="B100" s="1" t="n">
        <v>-20454.59</v>
      </c>
      <c r="C100" s="1" t="n">
        <v>-19859.8</v>
      </c>
      <c r="D100" s="1" t="n">
        <f aca="false">C100-B100</f>
        <v>594.790000000001</v>
      </c>
      <c r="E100" s="1" t="n">
        <v>-20585.04</v>
      </c>
      <c r="F100" s="1" t="n">
        <f aca="false">E100-B100</f>
        <v>-130.450000000001</v>
      </c>
    </row>
    <row r="101" customFormat="false" ht="13.5" hidden="false" customHeight="false" outlineLevel="0" collapsed="false">
      <c r="A101" s="1" t="n">
        <v>590</v>
      </c>
      <c r="B101" s="1" t="n">
        <v>-19872.93</v>
      </c>
      <c r="C101" s="1" t="n">
        <v>-19315.37</v>
      </c>
      <c r="D101" s="1" t="n">
        <f aca="false">C101-B101</f>
        <v>557.560000000001</v>
      </c>
      <c r="E101" s="1" t="n">
        <v>-20057.15</v>
      </c>
      <c r="F101" s="1" t="n">
        <f aca="false">E101-B101</f>
        <v>-184.220000000001</v>
      </c>
    </row>
    <row r="102" customFormat="false" ht="13.5" hidden="false" customHeight="false" outlineLevel="0" collapsed="false">
      <c r="A102" s="1" t="n">
        <v>580</v>
      </c>
      <c r="B102" s="1" t="n">
        <v>-19296.25</v>
      </c>
      <c r="C102" s="1" t="n">
        <v>-18775.88</v>
      </c>
      <c r="D102" s="1" t="n">
        <f aca="false">C102-B102</f>
        <v>520.369999999999</v>
      </c>
      <c r="E102" s="1" t="n">
        <v>-19535.41</v>
      </c>
      <c r="F102" s="1" t="n">
        <f aca="false">E102-B102</f>
        <v>-239.16</v>
      </c>
    </row>
    <row r="103" customFormat="false" ht="13.5" hidden="false" customHeight="false" outlineLevel="0" collapsed="false">
      <c r="A103" s="1" t="n">
        <v>570</v>
      </c>
      <c r="B103" s="1" t="n">
        <v>-18724.62</v>
      </c>
      <c r="C103" s="1" t="n">
        <v>-18241.41</v>
      </c>
      <c r="D103" s="1" t="n">
        <f aca="false">C103-B103</f>
        <v>483.209999999999</v>
      </c>
      <c r="E103" s="1" t="n">
        <v>-19019.81</v>
      </c>
      <c r="F103" s="1" t="n">
        <f aca="false">E103-B103</f>
        <v>-295.190000000002</v>
      </c>
    </row>
    <row r="104" customFormat="false" ht="13.5" hidden="false" customHeight="false" outlineLevel="0" collapsed="false">
      <c r="A104" s="1" t="n">
        <v>560</v>
      </c>
      <c r="B104" s="1" t="n">
        <v>-18158.12</v>
      </c>
      <c r="C104" s="1" t="n">
        <v>-17712.02</v>
      </c>
      <c r="D104" s="1" t="n">
        <f aca="false">C104-B104</f>
        <v>446.099999999999</v>
      </c>
      <c r="E104" s="1" t="n">
        <v>-18510.39</v>
      </c>
      <c r="F104" s="1" t="n">
        <f aca="false">E104-B104</f>
        <v>-352.27</v>
      </c>
    </row>
    <row r="105" customFormat="false" ht="13.5" hidden="false" customHeight="false" outlineLevel="0" collapsed="false">
      <c r="A105" s="1" t="n">
        <v>550</v>
      </c>
      <c r="B105" s="1" t="n">
        <v>-17596.81</v>
      </c>
      <c r="C105" s="1" t="n">
        <v>-17187.79</v>
      </c>
      <c r="D105" s="1" t="n">
        <f aca="false">C105-B105</f>
        <v>409.02</v>
      </c>
      <c r="E105" s="1" t="n">
        <v>-18007.17</v>
      </c>
      <c r="F105" s="1" t="n">
        <f aca="false">E105-B105</f>
        <v>-410.359999999997</v>
      </c>
    </row>
    <row r="106" customFormat="false" ht="13.5" hidden="false" customHeight="false" outlineLevel="0" collapsed="false">
      <c r="A106" s="1" t="n">
        <v>540</v>
      </c>
      <c r="B106" s="1" t="n">
        <v>-17040.78</v>
      </c>
      <c r="C106" s="1" t="n">
        <v>-16668.8</v>
      </c>
      <c r="D106" s="1" t="n">
        <f aca="false">C106-B106</f>
        <v>371.98</v>
      </c>
      <c r="E106" s="1" t="n">
        <v>-17510.17</v>
      </c>
      <c r="F106" s="1" t="n">
        <f aca="false">E106-B106</f>
        <v>-469.389999999999</v>
      </c>
    </row>
    <row r="107" customFormat="false" ht="13.5" hidden="false" customHeight="false" outlineLevel="0" collapsed="false">
      <c r="A107" s="1" t="n">
        <v>530</v>
      </c>
      <c r="B107" s="1" t="n">
        <v>-16490.1</v>
      </c>
      <c r="C107" s="1" t="n">
        <v>-16155.11</v>
      </c>
      <c r="D107" s="1" t="n">
        <f aca="false">C107-B107</f>
        <v>334.989999999998</v>
      </c>
      <c r="E107" s="1" t="n">
        <v>-17019.43</v>
      </c>
      <c r="F107" s="1" t="n">
        <f aca="false">E107-B107</f>
        <v>-529.330000000002</v>
      </c>
    </row>
    <row r="108" customFormat="false" ht="13.5" hidden="false" customHeight="false" outlineLevel="0" collapsed="false">
      <c r="A108" s="1" t="n">
        <v>520</v>
      </c>
      <c r="B108" s="1" t="n">
        <v>-15944.88</v>
      </c>
      <c r="C108" s="1" t="n">
        <v>-15646.82</v>
      </c>
      <c r="D108" s="1" t="n">
        <f aca="false">C108-B108</f>
        <v>298.06</v>
      </c>
      <c r="E108" s="1" t="n">
        <v>-16534.98</v>
      </c>
      <c r="F108" s="1" t="n">
        <f aca="false">E108-B108</f>
        <v>-590.1</v>
      </c>
    </row>
    <row r="109" customFormat="false" ht="13.5" hidden="false" customHeight="false" outlineLevel="0" collapsed="false">
      <c r="A109" s="1" t="n">
        <v>510</v>
      </c>
      <c r="B109" s="1" t="n">
        <v>-15405.19</v>
      </c>
      <c r="C109" s="1" t="n">
        <v>-15143.99</v>
      </c>
      <c r="D109" s="1" t="n">
        <f aca="false">C109-B109</f>
        <v>261.200000000001</v>
      </c>
      <c r="E109" s="1" t="n">
        <v>-16056.86</v>
      </c>
      <c r="F109" s="1" t="n">
        <f aca="false">E109-B109</f>
        <v>-651.67</v>
      </c>
    </row>
    <row r="110" customFormat="false" ht="13.5" hidden="false" customHeight="false" outlineLevel="0" collapsed="false">
      <c r="A110" s="1" t="n">
        <v>500</v>
      </c>
      <c r="B110" s="1" t="n">
        <v>-14871.13</v>
      </c>
      <c r="C110" s="1" t="n">
        <v>-14646.73</v>
      </c>
      <c r="D110" s="1" t="n">
        <f aca="false">C110-B110</f>
        <v>224.4</v>
      </c>
      <c r="E110" s="1" t="n">
        <v>-15585.12</v>
      </c>
      <c r="F110" s="1" t="n">
        <f aca="false">E110-B110</f>
        <v>-713.990000000002</v>
      </c>
    </row>
    <row r="111" customFormat="false" ht="13.5" hidden="false" customHeight="false" outlineLevel="0" collapsed="false">
      <c r="A111" s="1" t="n">
        <v>490</v>
      </c>
      <c r="B111" s="1" t="n">
        <v>-14342.8</v>
      </c>
      <c r="C111" s="1" t="n">
        <v>-14155.12</v>
      </c>
      <c r="D111" s="1" t="n">
        <f aca="false">C111-B111</f>
        <v>187.679999999998</v>
      </c>
      <c r="E111" s="1" t="n">
        <v>-15119.81</v>
      </c>
      <c r="F111" s="1" t="n">
        <f aca="false">E111-B111</f>
        <v>-777.01</v>
      </c>
      <c r="G111" s="1" t="n">
        <f aca="false">D111+(D110-D111)*0.1</f>
        <v>191.351999999999</v>
      </c>
    </row>
    <row r="112" customFormat="false" ht="13.5" hidden="false" customHeight="false" outlineLevel="0" collapsed="false">
      <c r="A112" s="1" t="n">
        <v>480</v>
      </c>
      <c r="B112" s="1" t="n">
        <v>-13820.3</v>
      </c>
      <c r="C112" s="1" t="n">
        <v>-13669.24</v>
      </c>
      <c r="D112" s="1" t="n">
        <f aca="false">C112-B112</f>
        <v>151.06</v>
      </c>
      <c r="E112" s="1" t="n">
        <v>-14660.98</v>
      </c>
      <c r="F112" s="1" t="n">
        <f aca="false">E112-B112</f>
        <v>-840.68</v>
      </c>
      <c r="G112" s="1" t="n">
        <f aca="false">D112+(D111-D112)*0.1</f>
        <v>154.721999999999</v>
      </c>
    </row>
    <row r="113" customFormat="false" ht="13.5" hidden="false" customHeight="false" outlineLevel="0" collapsed="false">
      <c r="A113" s="1" t="n">
        <v>470</v>
      </c>
      <c r="B113" s="1" t="n">
        <v>-13303.75</v>
      </c>
      <c r="C113" s="1" t="n">
        <v>-13189.21</v>
      </c>
      <c r="D113" s="1" t="n">
        <f aca="false">C113-B113</f>
        <v>114.540000000001</v>
      </c>
      <c r="E113" s="1" t="n">
        <v>-14208.68</v>
      </c>
      <c r="F113" s="1" t="n">
        <f aca="false">E113-B113</f>
        <v>-904.93</v>
      </c>
      <c r="G113" s="1" t="n">
        <f aca="false">D113+(D112-D113)*0.1</f>
        <v>118.192000000001</v>
      </c>
    </row>
    <row r="114" customFormat="false" ht="13.5" hidden="false" customHeight="false" outlineLevel="0" collapsed="false">
      <c r="A114" s="1" t="n">
        <v>460</v>
      </c>
      <c r="B114" s="1" t="n">
        <v>-12793.24</v>
      </c>
      <c r="C114" s="1" t="n">
        <v>-12715.11</v>
      </c>
      <c r="D114" s="1" t="n">
        <f aca="false">C114-B114</f>
        <v>78.1299999999992</v>
      </c>
      <c r="E114" s="1" t="n">
        <v>-13762.98</v>
      </c>
      <c r="F114" s="1" t="n">
        <f aca="false">E114-B114</f>
        <v>-969.74</v>
      </c>
      <c r="G114" s="1" t="n">
        <f aca="false">D114+(D113-D114)*0.1</f>
        <v>81.7709999999994</v>
      </c>
    </row>
    <row r="115" customFormat="false" ht="13.5" hidden="false" customHeight="false" outlineLevel="0" collapsed="false">
      <c r="A115" s="1" t="n">
        <v>450</v>
      </c>
      <c r="B115" s="1" t="n">
        <v>-12288.91</v>
      </c>
      <c r="C115" s="1" t="n">
        <v>-12247.05</v>
      </c>
      <c r="D115" s="1" t="n">
        <f aca="false">C115-B115</f>
        <v>41.8600000000006</v>
      </c>
      <c r="E115" s="1" t="n">
        <v>-13323.95</v>
      </c>
      <c r="F115" s="1" t="n">
        <f aca="false">E115-B115</f>
        <v>-1035.04</v>
      </c>
      <c r="G115" s="1" t="n">
        <f aca="false">D115+(D114-D115)*0.1</f>
        <v>45.4870000000004</v>
      </c>
    </row>
    <row r="116" customFormat="false" ht="13.5" hidden="false" customHeight="false" outlineLevel="0" collapsed="false">
      <c r="A116" s="1" t="n">
        <v>440</v>
      </c>
      <c r="B116" s="1" t="n">
        <v>-11790.89</v>
      </c>
      <c r="C116" s="1" t="n">
        <v>-11785.14</v>
      </c>
      <c r="D116" s="1" t="n">
        <f aca="false">C116-B116</f>
        <v>5.75</v>
      </c>
      <c r="E116" s="1" t="n">
        <v>-12891.65</v>
      </c>
      <c r="F116" s="1" t="n">
        <f aca="false">E116-B116</f>
        <v>-1100.76</v>
      </c>
      <c r="G116" s="1" t="n">
        <f aca="false">D116+(D115-D116)*0.1</f>
        <v>9.36100000000006</v>
      </c>
    </row>
    <row r="117" customFormat="false" ht="13.5" hidden="false" customHeight="false" outlineLevel="0" collapsed="false">
      <c r="A117" s="1" t="n">
        <v>430</v>
      </c>
      <c r="B117" s="1" t="n">
        <v>-11299.29</v>
      </c>
      <c r="C117" s="1" t="n">
        <v>-11329.5</v>
      </c>
      <c r="D117" s="1" t="n">
        <f aca="false">C117-B117</f>
        <v>-30.2099999999991</v>
      </c>
      <c r="E117" s="1" t="n">
        <v>-12466.17</v>
      </c>
      <c r="F117" s="1" t="n">
        <f aca="false">E117-B117</f>
        <v>-1166.88</v>
      </c>
      <c r="G117" s="1" t="n">
        <f aca="false">D117+(D116-D117)*0.8</f>
        <v>-1.44199999999982</v>
      </c>
    </row>
    <row r="118" customFormat="false" ht="13.5" hidden="false" customHeight="false" outlineLevel="0" collapsed="false">
      <c r="A118" s="1" t="n">
        <v>420</v>
      </c>
      <c r="B118" s="1" t="n">
        <v>-10814.28</v>
      </c>
      <c r="C118" s="1" t="n">
        <v>-10880.23</v>
      </c>
      <c r="D118" s="1" t="n">
        <f aca="false">C118-B118</f>
        <v>-65.9499999999989</v>
      </c>
      <c r="E118" s="1" t="n">
        <v>-12047.58</v>
      </c>
      <c r="F118" s="1" t="n">
        <f aca="false">E118-B118</f>
        <v>-1233.3</v>
      </c>
      <c r="G118" s="1" t="n">
        <f aca="false">D118+(D117-D118)*0.1</f>
        <v>-62.3759999999989</v>
      </c>
      <c r="H118" s="1" t="n">
        <f aca="false">(-57-D118)/(D117-D118)*10+A118</f>
        <v>422.504196978175</v>
      </c>
    </row>
    <row r="119" customFormat="false" ht="13.5" hidden="false" customHeight="false" outlineLevel="0" collapsed="false">
      <c r="A119" s="1" t="n">
        <v>410</v>
      </c>
      <c r="B119" s="1" t="n">
        <v>-10336.01</v>
      </c>
      <c r="C119" s="1" t="n">
        <v>-10437.47</v>
      </c>
      <c r="D119" s="1" t="n">
        <f aca="false">C119-B119</f>
        <v>-101.459999999999</v>
      </c>
      <c r="E119" s="1" t="n">
        <v>-11635.98</v>
      </c>
      <c r="F119" s="1" t="n">
        <f aca="false">E119-B119</f>
        <v>-1299.97</v>
      </c>
      <c r="G119" s="1" t="n">
        <f aca="false">D119+(D118-D119)*0.1</f>
        <v>-97.9089999999991</v>
      </c>
    </row>
    <row r="120" customFormat="false" ht="13.5" hidden="false" customHeight="false" outlineLevel="0" collapsed="false">
      <c r="A120" s="1" t="n">
        <v>400</v>
      </c>
      <c r="B120" s="1" t="n">
        <v>-9864.629</v>
      </c>
      <c r="C120" s="1" t="n">
        <v>-10001.33</v>
      </c>
      <c r="D120" s="1" t="n">
        <f aca="false">C120-B120</f>
        <v>-136.700999999999</v>
      </c>
      <c r="E120" s="1" t="n">
        <v>-11231.46</v>
      </c>
      <c r="F120" s="1" t="n">
        <f aca="false">E120-B120</f>
        <v>-1366.831</v>
      </c>
      <c r="G120" s="1" t="n">
        <f aca="false">D120+(D119-D120)*0.1</f>
        <v>-133.176899999999</v>
      </c>
    </row>
    <row r="121" customFormat="false" ht="13.5" hidden="false" customHeight="false" outlineLevel="0" collapsed="false">
      <c r="A121" s="1" t="n">
        <v>390</v>
      </c>
      <c r="B121" s="1" t="n">
        <v>-9400.329</v>
      </c>
      <c r="C121" s="1" t="n">
        <v>-9571.958</v>
      </c>
      <c r="D121" s="1" t="n">
        <f aca="false">C121-B121</f>
        <v>-171.629000000001</v>
      </c>
      <c r="E121" s="1" t="n">
        <v>-10834.11</v>
      </c>
      <c r="F121" s="1" t="n">
        <f aca="false">E121-B121</f>
        <v>-1433.781</v>
      </c>
      <c r="G121" s="1" t="n">
        <f aca="false">D121+(D120-D121)*0.1</f>
        <v>-168.136200000001</v>
      </c>
      <c r="H121" s="1" t="n">
        <f aca="false">(-108-D121)/(D120-D121)*10+A121</f>
        <v>408.217189647274</v>
      </c>
    </row>
    <row r="122" customFormat="false" ht="13.5" hidden="false" customHeight="false" outlineLevel="0" collapsed="false">
      <c r="A122" s="1" t="n">
        <v>380</v>
      </c>
      <c r="B122" s="1" t="n">
        <v>-8943.303</v>
      </c>
      <c r="C122" s="1" t="n">
        <v>-9149.484</v>
      </c>
      <c r="D122" s="1" t="n">
        <f aca="false">C122-B122</f>
        <v>-206.181000000001</v>
      </c>
      <c r="E122" s="1" t="n">
        <v>-10444.04</v>
      </c>
      <c r="F122" s="1" t="n">
        <f aca="false">E122-B122</f>
        <v>-1500.737</v>
      </c>
      <c r="G122" s="1" t="n">
        <f aca="false">D122+(D121-D122)*0.1</f>
        <v>-202.725800000001</v>
      </c>
    </row>
    <row r="123" customFormat="false" ht="13.5" hidden="false" customHeight="false" outlineLevel="0" collapsed="false">
      <c r="A123" s="1" t="n">
        <v>370</v>
      </c>
      <c r="B123" s="1" t="n">
        <v>-8493.765</v>
      </c>
      <c r="C123" s="1" t="n">
        <v>-8734.057</v>
      </c>
      <c r="D123" s="1" t="n">
        <f aca="false">C123-B123</f>
        <v>-240.292000000001</v>
      </c>
      <c r="E123" s="1" t="n">
        <v>-10061.36</v>
      </c>
      <c r="F123" s="1" t="n">
        <f aca="false">E123-B123</f>
        <v>-1567.595</v>
      </c>
      <c r="G123" s="1" t="n">
        <f aca="false">D123+(D122-D123)*0.1</f>
        <v>-236.880900000001</v>
      </c>
    </row>
    <row r="124" customFormat="false" ht="13.5" hidden="false" customHeight="false" outlineLevel="0" collapsed="false">
      <c r="A124" s="1" t="n">
        <v>360</v>
      </c>
      <c r="B124" s="1" t="n">
        <v>-8051.956</v>
      </c>
      <c r="C124" s="1" t="n">
        <v>-8325.827</v>
      </c>
      <c r="D124" s="1" t="n">
        <f aca="false">C124-B124</f>
        <v>-273.870999999999</v>
      </c>
      <c r="E124" s="1" t="n">
        <v>-9686.204</v>
      </c>
      <c r="F124" s="1" t="n">
        <f aca="false">E124-B124</f>
        <v>-1634.248</v>
      </c>
      <c r="G124" s="1" t="n">
        <f aca="false">D124+(D123-D124)*0.1</f>
        <v>-270.513099999999</v>
      </c>
    </row>
    <row r="125" customFormat="false" ht="13.5" hidden="false" customHeight="false" outlineLevel="0" collapsed="false">
      <c r="A125" s="1" t="n">
        <v>350</v>
      </c>
      <c r="B125" s="1" t="n">
        <v>-7618.148</v>
      </c>
      <c r="C125" s="1" t="n">
        <v>-7924.954</v>
      </c>
      <c r="D125" s="1" t="n">
        <f aca="false">C125-B125</f>
        <v>-306.806</v>
      </c>
      <c r="E125" s="1" t="n">
        <v>-9318.687</v>
      </c>
      <c r="F125" s="1" t="n">
        <f aca="false">E125-B125</f>
        <v>-1700.539</v>
      </c>
      <c r="G125" s="1" t="n">
        <f aca="false">D125+(D124-D125)*0.1</f>
        <v>-303.5125</v>
      </c>
    </row>
    <row r="126" customFormat="false" ht="13.5" hidden="false" customHeight="false" outlineLevel="0" collapsed="false">
      <c r="A126" s="1" t="n">
        <v>340</v>
      </c>
      <c r="B126" s="1" t="n">
        <v>-7192.661</v>
      </c>
      <c r="C126" s="1" t="n">
        <v>-7531.604</v>
      </c>
      <c r="D126" s="1" t="n">
        <f aca="false">C126-B126</f>
        <v>-338.943</v>
      </c>
      <c r="E126" s="1" t="n">
        <v>-8958.944</v>
      </c>
      <c r="F126" s="1" t="n">
        <f aca="false">E126-B126</f>
        <v>-1766.283</v>
      </c>
      <c r="G126" s="1" t="n">
        <f aca="false">D126+(D125-D126)*0.1</f>
        <v>-335.7293</v>
      </c>
    </row>
    <row r="127" customFormat="false" ht="13.5" hidden="false" customHeight="false" outlineLevel="0" collapsed="false">
      <c r="A127" s="1" t="n">
        <v>330</v>
      </c>
      <c r="B127" s="1" t="n">
        <v>-6775.881</v>
      </c>
      <c r="C127" s="1" t="n">
        <v>-7145.952</v>
      </c>
      <c r="D127" s="1" t="n">
        <f aca="false">C127-B127</f>
        <v>-370.071</v>
      </c>
      <c r="E127" s="1" t="n">
        <v>-8607.122</v>
      </c>
      <c r="F127" s="1" t="n">
        <f aca="false">E127-B127</f>
        <v>-1831.241</v>
      </c>
      <c r="G127" s="1" t="n">
        <f aca="false">D127+(D126-D127)*0.1</f>
        <v>-366.9582</v>
      </c>
    </row>
    <row r="128" customFormat="false" ht="13.5" hidden="false" customHeight="false" outlineLevel="0" collapsed="false">
      <c r="A128" s="1" t="n">
        <v>320</v>
      </c>
      <c r="B128" s="1" t="n">
        <v>-6368.302</v>
      </c>
      <c r="C128" s="1" t="n">
        <v>-6768.181</v>
      </c>
      <c r="D128" s="1" t="n">
        <f aca="false">C128-B128</f>
        <v>-399.879</v>
      </c>
      <c r="E128" s="1" t="n">
        <v>-8263.372</v>
      </c>
      <c r="F128" s="1" t="n">
        <f aca="false">E128-B128</f>
        <v>-1895.07</v>
      </c>
      <c r="G128" s="1" t="n">
        <f aca="false">D128+(D127-D128)*0.1</f>
        <v>-396.8982</v>
      </c>
    </row>
    <row r="129" customFormat="false" ht="13.5" hidden="false" customHeight="false" outlineLevel="0" collapsed="false">
      <c r="A129" s="1" t="n">
        <v>310</v>
      </c>
      <c r="B129" s="1" t="n">
        <v>-5971.689</v>
      </c>
      <c r="C129" s="1" t="n">
        <v>-6398.483</v>
      </c>
      <c r="D129" s="1" t="n">
        <f aca="false">C129-B129</f>
        <v>-426.794</v>
      </c>
      <c r="E129" s="1" t="n">
        <v>-7927.853</v>
      </c>
      <c r="F129" s="1" t="n">
        <f aca="false">E129-B129</f>
        <v>-1956.164</v>
      </c>
      <c r="G129" s="1" t="n">
        <f aca="false">D129+(D128-D129)*0.1</f>
        <v>-424.1025</v>
      </c>
    </row>
    <row r="130" customFormat="false" ht="13.5" hidden="false" customHeight="false" outlineLevel="0" collapsed="false">
      <c r="A130" s="1" t="n">
        <v>300</v>
      </c>
      <c r="B130" s="1" t="n">
        <v>-5587.122</v>
      </c>
      <c r="C130" s="1" t="n">
        <v>-6037.061</v>
      </c>
      <c r="D130" s="1" t="n">
        <f aca="false">C130-B130</f>
        <v>-449.938999999999</v>
      </c>
      <c r="E130" s="1" t="n">
        <v>-7600.738</v>
      </c>
      <c r="F130" s="1" t="n">
        <f aca="false">E130-B130</f>
        <v>-2013.616</v>
      </c>
      <c r="G130" s="1" t="n">
        <f aca="false">D130+(D129-D130)*0.1</f>
        <v>-447.624499999999</v>
      </c>
    </row>
    <row r="131" customFormat="false" ht="13.5" hidden="false" customHeight="false" outlineLevel="0" collapsed="false">
      <c r="A131" s="1" t="n">
        <v>290</v>
      </c>
      <c r="B131" s="1" t="n">
        <v>-5214.336</v>
      </c>
      <c r="C131" s="1" t="n">
        <v>-5684.125</v>
      </c>
      <c r="D131" s="1" t="n">
        <f aca="false">C131-B131</f>
        <v>-469.789</v>
      </c>
      <c r="E131" s="1" t="n">
        <v>-7282.208</v>
      </c>
      <c r="F131" s="1" t="n">
        <f aca="false">E131-B131</f>
        <v>-2067.872</v>
      </c>
      <c r="G131" s="1" t="n">
        <f aca="false">D131+(D130-D131)*0.1</f>
        <v>-467.804</v>
      </c>
    </row>
    <row r="132" customFormat="false" ht="13.5" hidden="false" customHeight="false" outlineLevel="0" collapsed="false">
      <c r="A132" s="1" t="n">
        <v>280</v>
      </c>
      <c r="B132" s="1" t="n">
        <v>-4853.171</v>
      </c>
      <c r="C132" s="1" t="n">
        <v>-5339.898</v>
      </c>
      <c r="D132" s="1" t="n">
        <f aca="false">C132-B132</f>
        <v>-486.727</v>
      </c>
      <c r="E132" s="1" t="n">
        <v>-6972.455</v>
      </c>
      <c r="F132" s="1" t="n">
        <f aca="false">E132-B132</f>
        <v>-2119.284</v>
      </c>
      <c r="G132" s="1" t="n">
        <f aca="false">D132+(D131-D132)*0.1</f>
        <v>-485.0332</v>
      </c>
    </row>
    <row r="133" customFormat="false" ht="13.5" hidden="false" customHeight="false" outlineLevel="0" collapsed="false">
      <c r="A133" s="1" t="n">
        <v>270</v>
      </c>
      <c r="B133" s="1" t="n">
        <v>-4503.538</v>
      </c>
      <c r="C133" s="1" t="n">
        <v>-5004.616</v>
      </c>
      <c r="D133" s="1" t="n">
        <f aca="false">C133-B133</f>
        <v>-501.078</v>
      </c>
      <c r="E133" s="1" t="n">
        <v>-6671.681</v>
      </c>
      <c r="F133" s="1" t="n">
        <f aca="false">E133-B133</f>
        <v>-2168.143</v>
      </c>
    </row>
    <row r="134" customFormat="false" ht="13.5" hidden="false" customHeight="false" outlineLevel="0" collapsed="false">
      <c r="A134" s="1" t="n">
        <v>260</v>
      </c>
      <c r="B134" s="1" t="n">
        <v>-4165.413</v>
      </c>
      <c r="C134" s="1" t="n">
        <v>-4678.522</v>
      </c>
      <c r="D134" s="1" t="n">
        <f aca="false">C134-B134</f>
        <v>-513.109</v>
      </c>
      <c r="E134" s="1" t="n">
        <v>-6380.103</v>
      </c>
      <c r="F134" s="1" t="n">
        <f aca="false">E134-B134</f>
        <v>-2214.69</v>
      </c>
    </row>
    <row r="135" customFormat="false" ht="13.5" hidden="false" customHeight="false" outlineLevel="0" collapsed="false">
      <c r="A135" s="1" t="n">
        <v>250</v>
      </c>
      <c r="B135" s="1" t="n">
        <v>-3838.822</v>
      </c>
      <c r="C135" s="1" t="n">
        <v>-4361.878</v>
      </c>
      <c r="D135" s="1" t="n">
        <f aca="false">C135-B135</f>
        <v>-523.056</v>
      </c>
      <c r="E135" s="1" t="n">
        <v>-6097.945</v>
      </c>
      <c r="F135" s="1" t="n">
        <f aca="false">E135-B135</f>
        <v>-2259.123</v>
      </c>
    </row>
    <row r="136" customFormat="false" ht="13.5" hidden="false" customHeight="false" outlineLevel="0" collapsed="false">
      <c r="A136" s="1" t="n">
        <v>240</v>
      </c>
      <c r="B136" s="1" t="n">
        <v>-3523.833</v>
      </c>
      <c r="C136" s="1" t="n">
        <v>-4054.952</v>
      </c>
      <c r="D136" s="1" t="n">
        <f aca="false">C136-B136</f>
        <v>-531.119</v>
      </c>
      <c r="E136" s="1" t="n">
        <v>-5825.45</v>
      </c>
      <c r="F136" s="1" t="n">
        <f aca="false">E136-B136</f>
        <v>-2301.617</v>
      </c>
    </row>
    <row r="137" customFormat="false" ht="13.5" hidden="false" customHeight="false" outlineLevel="0" collapsed="false">
      <c r="A137" s="1" t="n">
        <v>230</v>
      </c>
      <c r="B137" s="1" t="n">
        <v>-3220.547</v>
      </c>
      <c r="C137" s="1" t="n">
        <v>-3758.03</v>
      </c>
      <c r="D137" s="1" t="n">
        <f aca="false">C137-B137</f>
        <v>-537.483</v>
      </c>
      <c r="E137" s="1" t="n">
        <v>-5562.867</v>
      </c>
      <c r="F137" s="1" t="n">
        <f aca="false">E137-B137</f>
        <v>-2342.32</v>
      </c>
    </row>
    <row r="138" customFormat="false" ht="13.5" hidden="false" customHeight="false" outlineLevel="0" collapsed="false">
      <c r="A138" s="1" t="n">
        <v>220</v>
      </c>
      <c r="B138" s="1" t="n">
        <v>-2929.099</v>
      </c>
      <c r="C138" s="1" t="n">
        <v>-3471.407</v>
      </c>
      <c r="D138" s="1" t="n">
        <f aca="false">C138-B138</f>
        <v>-542.308</v>
      </c>
      <c r="E138" s="1" t="n">
        <v>-5310.462</v>
      </c>
      <c r="F138" s="1" t="n">
        <f aca="false">E138-B138</f>
        <v>-2381.363</v>
      </c>
    </row>
    <row r="139" customFormat="false" ht="13.5" hidden="false" customHeight="false" outlineLevel="0" collapsed="false">
      <c r="A139" s="1" t="n">
        <v>210</v>
      </c>
      <c r="B139" s="1" t="n">
        <v>-2649.649</v>
      </c>
      <c r="C139" s="1" t="n">
        <v>-3195.394</v>
      </c>
      <c r="D139" s="1" t="n">
        <f aca="false">C139-B139</f>
        <v>-545.745</v>
      </c>
      <c r="E139" s="1" t="n">
        <v>-5068.51</v>
      </c>
      <c r="F139" s="1" t="n">
        <f aca="false">E139-B139</f>
        <v>-2418.861</v>
      </c>
    </row>
    <row r="140" customFormat="false" ht="13.5" hidden="false" customHeight="false" outlineLevel="0" collapsed="false">
      <c r="A140" s="1" t="n">
        <v>200</v>
      </c>
      <c r="B140" s="1" t="n">
        <v>-2382.381</v>
      </c>
      <c r="C140" s="1" t="n">
        <v>-2930.31</v>
      </c>
      <c r="D140" s="1" t="n">
        <f aca="false">C140-B140</f>
        <v>-547.929</v>
      </c>
      <c r="E140" s="1" t="n">
        <v>-4837.296</v>
      </c>
      <c r="F140" s="1" t="n">
        <f aca="false">E140-B140</f>
        <v>-2454.915</v>
      </c>
    </row>
    <row r="141" customFormat="false" ht="13.5" hidden="false" customHeight="false" outlineLevel="0" collapsed="false">
      <c r="A141" s="1" t="n">
        <v>190</v>
      </c>
      <c r="B141" s="1" t="n">
        <v>-2127.496</v>
      </c>
      <c r="C141" s="1" t="n">
        <v>-2676.484</v>
      </c>
      <c r="D141" s="1" t="n">
        <f aca="false">C141-B141</f>
        <v>-548.988</v>
      </c>
      <c r="E141" s="1" t="n">
        <v>-4617.115</v>
      </c>
      <c r="F141" s="1" t="n">
        <f aca="false">E141-B141</f>
        <v>-2489.619</v>
      </c>
    </row>
    <row r="142" customFormat="false" ht="13.5" hidden="false" customHeight="false" outlineLevel="0" collapsed="false">
      <c r="A142" s="1" t="n">
        <v>180</v>
      </c>
      <c r="B142" s="1" t="n">
        <v>-1885.209</v>
      </c>
      <c r="C142" s="1" t="n">
        <v>-2434.25</v>
      </c>
      <c r="D142" s="1" t="n">
        <f aca="false">C142-B142</f>
        <v>-549.041</v>
      </c>
      <c r="E142" s="1" t="n">
        <v>-4408.261</v>
      </c>
      <c r="F142" s="1" t="n">
        <f aca="false">E142-B142</f>
        <v>-2523.052</v>
      </c>
    </row>
    <row r="143" customFormat="false" ht="13.5" hidden="false" customHeight="false" outlineLevel="0" collapsed="false">
      <c r="A143" s="1" t="n">
        <v>170</v>
      </c>
      <c r="B143" s="1" t="n">
        <v>-1655.741</v>
      </c>
      <c r="C143" s="1" t="n">
        <v>-2203.94</v>
      </c>
      <c r="D143" s="1" t="n">
        <f aca="false">C143-B143</f>
        <v>-548.199</v>
      </c>
      <c r="E143" s="1" t="n">
        <v>-4211.028</v>
      </c>
      <c r="F143" s="1" t="n">
        <f aca="false">E143-B143</f>
        <v>-2555.287</v>
      </c>
    </row>
    <row r="144" customFormat="false" ht="13.5" hidden="false" customHeight="false" outlineLevel="0" collapsed="false">
      <c r="A144" s="1" t="n">
        <v>160</v>
      </c>
      <c r="B144" s="1" t="n">
        <v>-1439.306</v>
      </c>
      <c r="C144" s="1" t="n">
        <v>-1985.876</v>
      </c>
      <c r="D144" s="1" t="n">
        <f aca="false">C144-B144</f>
        <v>-546.57</v>
      </c>
      <c r="E144" s="1" t="n">
        <v>-4025.695</v>
      </c>
      <c r="F144" s="1" t="n">
        <f aca="false">E144-B144</f>
        <v>-2586.389</v>
      </c>
    </row>
    <row r="145" customFormat="false" ht="13.5" hidden="false" customHeight="false" outlineLevel="0" collapsed="false">
      <c r="A145" s="1" t="n">
        <v>150</v>
      </c>
      <c r="B145" s="1" t="n">
        <v>-1236.096</v>
      </c>
      <c r="C145" s="1" t="n">
        <v>-1780.352</v>
      </c>
      <c r="D145" s="1" t="n">
        <f aca="false">C145-B145</f>
        <v>-544.256</v>
      </c>
      <c r="E145" s="1" t="n">
        <v>-3852.509</v>
      </c>
      <c r="F145" s="1" t="n">
        <f aca="false">E145-B145</f>
        <v>-2616.413</v>
      </c>
    </row>
    <row r="146" customFormat="false" ht="13.5" hidden="false" customHeight="false" outlineLevel="0" collapsed="false">
      <c r="A146" s="1" t="n">
        <v>140</v>
      </c>
      <c r="B146" s="1" t="n">
        <v>-1046.25</v>
      </c>
      <c r="C146" s="1" t="n">
        <v>-1587.609</v>
      </c>
      <c r="D146" s="1" t="n">
        <f aca="false">C146-B146</f>
        <v>-541.359</v>
      </c>
      <c r="E146" s="1" t="n">
        <v>-3691.658</v>
      </c>
      <c r="F146" s="1" t="n">
        <f aca="false">E146-B146</f>
        <v>-2645.408</v>
      </c>
    </row>
    <row r="147" customFormat="false" ht="13.5" hidden="false" customHeight="false" outlineLevel="0" collapsed="false">
      <c r="A147" s="1" t="n">
        <v>130</v>
      </c>
      <c r="B147" s="1" t="n">
        <v>-869.816</v>
      </c>
      <c r="C147" s="1" t="n">
        <v>-1407.798</v>
      </c>
      <c r="D147" s="1" t="n">
        <f aca="false">C147-B147</f>
        <v>-537.982</v>
      </c>
      <c r="E147" s="1" t="n">
        <v>-3543.233</v>
      </c>
      <c r="F147" s="1" t="n">
        <f aca="false">E147-B147</f>
        <v>-2673.417</v>
      </c>
    </row>
    <row r="148" customFormat="false" ht="13.5" hidden="false" customHeight="false" outlineLevel="0" collapsed="false">
      <c r="A148" s="1" t="n">
        <v>120</v>
      </c>
      <c r="B148" s="1" t="n">
        <v>-706.677</v>
      </c>
      <c r="C148" s="1" t="n">
        <v>-1240.916</v>
      </c>
      <c r="D148" s="1" t="n">
        <f aca="false">C148-B148</f>
        <v>-534.239</v>
      </c>
      <c r="E148" s="1" t="n">
        <v>-3407.154</v>
      </c>
      <c r="F148" s="1" t="n">
        <f aca="false">E148-B148</f>
        <v>-2700.477</v>
      </c>
    </row>
    <row r="149" customFormat="false" ht="13.5" hidden="false" customHeight="false" outlineLevel="0" collapsed="false">
      <c r="A149" s="1" t="n">
        <v>110</v>
      </c>
      <c r="B149" s="1" t="n">
        <v>-556.4379</v>
      </c>
      <c r="C149" s="1" t="n">
        <v>-1086.704</v>
      </c>
      <c r="D149" s="1" t="n">
        <f aca="false">C149-B149</f>
        <v>-530.2661</v>
      </c>
      <c r="E149" s="1" t="n">
        <v>-3283.057</v>
      </c>
      <c r="F149" s="1" t="n">
        <f aca="false">E149-B149</f>
        <v>-2726.6191</v>
      </c>
    </row>
    <row r="150" customFormat="false" ht="13.5" hidden="false" customHeight="false" outlineLevel="0" collapsed="false">
      <c r="A150" s="1" t="n">
        <v>100</v>
      </c>
      <c r="B150" s="1" t="n">
        <v>-418.229</v>
      </c>
      <c r="C150" s="1" t="n">
        <v>-944.4901</v>
      </c>
      <c r="D150" s="1" t="n">
        <f aca="false">C150-B150</f>
        <v>-526.2611</v>
      </c>
      <c r="E150" s="1" t="n">
        <v>-3170.104</v>
      </c>
      <c r="F150" s="1" t="n">
        <f aca="false">E150-B150</f>
        <v>-2751.875</v>
      </c>
    </row>
    <row r="151" customFormat="false" ht="13.5" hidden="false" customHeight="false" outlineLevel="0" collapsed="false">
      <c r="A151" s="1" t="n">
        <v>90</v>
      </c>
      <c r="B151" s="1" t="n">
        <v>-290.3605</v>
      </c>
      <c r="C151" s="1" t="n">
        <v>-813.013</v>
      </c>
      <c r="D151" s="1" t="n">
        <f aca="false">C151-B151</f>
        <v>-522.6525</v>
      </c>
      <c r="E151" s="1" t="n">
        <v>-3066.639</v>
      </c>
      <c r="F151" s="1" t="n">
        <f aca="false">E151-B151</f>
        <v>-2776.2785</v>
      </c>
    </row>
    <row r="152" customFormat="false" ht="13.5" hidden="false" customHeight="false" outlineLevel="0" collapsed="false">
      <c r="A152" s="1" t="n">
        <v>80</v>
      </c>
      <c r="B152" s="1" t="n">
        <v>-169.6847</v>
      </c>
      <c r="C152" s="1" t="n">
        <v>-690.4646</v>
      </c>
      <c r="D152" s="1" t="n">
        <f aca="false">C152-B152</f>
        <v>-520.7799</v>
      </c>
      <c r="E152" s="1" t="n">
        <v>-2969.564</v>
      </c>
      <c r="F152" s="1" t="n">
        <f aca="false">E152-B152</f>
        <v>-2799.8793</v>
      </c>
    </row>
    <row r="153" customFormat="false" ht="13.5" hidden="false" customHeight="false" outlineLevel="0" collapsed="false">
      <c r="A153" s="1" t="n">
        <v>70</v>
      </c>
      <c r="B153" s="1" t="n">
        <v>-50.35101</v>
      </c>
      <c r="C153" s="1" t="n">
        <v>-570.782</v>
      </c>
      <c r="D153" s="1" t="n">
        <f aca="false">C153-B153</f>
        <v>-520.43099</v>
      </c>
      <c r="E153" s="1" t="n">
        <v>-2873.112</v>
      </c>
      <c r="F153" s="1" t="n">
        <f aca="false">E153-B153</f>
        <v>-2822.76099</v>
      </c>
    </row>
    <row r="154" customFormat="false" ht="13.5" hidden="false" customHeight="false" outlineLevel="0" collapsed="false">
      <c r="A154" s="1" t="n">
        <v>60</v>
      </c>
      <c r="B154" s="1" t="n">
        <v>78.81463</v>
      </c>
      <c r="C154" s="1" t="n">
        <v>-442.3087</v>
      </c>
      <c r="D154" s="1" t="n">
        <f aca="false">C154-B154</f>
        <v>-521.12333</v>
      </c>
      <c r="E154" s="1" t="n">
        <v>-2766.277</v>
      </c>
      <c r="F154" s="1" t="n">
        <f aca="false">E154-B154</f>
        <v>-2845.09163</v>
      </c>
    </row>
    <row r="155" customFormat="false" ht="13.5" hidden="false" customHeight="false" outlineLevel="0" collapsed="false">
      <c r="A155" s="1" t="n">
        <v>50</v>
      </c>
      <c r="B155" s="1" t="n">
        <v>240.404</v>
      </c>
      <c r="C155" s="1" t="n">
        <v>-282.1384</v>
      </c>
      <c r="D155" s="1" t="n">
        <f aca="false">C155-B155</f>
        <v>-522.5424</v>
      </c>
      <c r="E155" s="1" t="n">
        <v>-2626.821</v>
      </c>
      <c r="F155" s="1" t="n">
        <f aca="false">E155-B155</f>
        <v>-2867.225</v>
      </c>
    </row>
    <row r="156" customFormat="false" ht="13.5" hidden="false" customHeight="false" outlineLevel="0" collapsed="false">
      <c r="A156" s="1" t="n">
        <v>40</v>
      </c>
      <c r="B156" s="1" t="n">
        <v>484.7298</v>
      </c>
      <c r="C156" s="1" t="n">
        <v>-39.72675</v>
      </c>
      <c r="D156" s="1" t="n">
        <f aca="false">C156-B156</f>
        <v>-524.45655</v>
      </c>
      <c r="E156" s="1" t="n">
        <v>-2405.262</v>
      </c>
      <c r="F156" s="1" t="n">
        <f aca="false">E156-B156</f>
        <v>-2889.9918</v>
      </c>
    </row>
    <row r="157" customFormat="false" ht="13.5" hidden="false" customHeight="false" outlineLevel="0" collapsed="false">
      <c r="A157" s="1" t="n">
        <v>30</v>
      </c>
      <c r="B157" s="1" t="n">
        <v>943.696</v>
      </c>
      <c r="C157" s="1" t="n">
        <v>417.0102</v>
      </c>
      <c r="D157" s="1" t="n">
        <f aca="false">C157-B157</f>
        <v>-526.6858</v>
      </c>
      <c r="E157" s="1" t="n">
        <v>-1971.899</v>
      </c>
      <c r="F157" s="1" t="n">
        <f aca="false">E157-B157</f>
        <v>-2915.595</v>
      </c>
    </row>
    <row r="158" customFormat="false" ht="13.5" hidden="false" customHeight="false" outlineLevel="0" collapsed="false">
      <c r="A158" s="1" t="n">
        <v>20</v>
      </c>
      <c r="B158" s="1" t="n">
        <v>2086.427</v>
      </c>
      <c r="C158" s="1" t="n">
        <v>1557.334</v>
      </c>
      <c r="D158" s="1" t="n">
        <f aca="false">C158-B158</f>
        <v>-529.093</v>
      </c>
      <c r="E158" s="1" t="n">
        <v>-864.892</v>
      </c>
      <c r="F158" s="1" t="n">
        <f aca="false">E158-B158</f>
        <v>-2951.319</v>
      </c>
    </row>
    <row r="159" customFormat="false" ht="13.5" hidden="false" customHeight="false" outlineLevel="0" collapsed="false">
      <c r="A159" s="1" t="n">
        <v>10</v>
      </c>
      <c r="B159" s="1" t="n">
        <v>7468.178</v>
      </c>
      <c r="C159" s="1" t="n">
        <v>6936.596</v>
      </c>
      <c r="D159" s="1" t="n">
        <f aca="false">C159-B159</f>
        <v>-531.582</v>
      </c>
      <c r="E159" s="1" t="n">
        <v>4431.904</v>
      </c>
      <c r="F159" s="1" t="n">
        <f aca="false">E159-B159</f>
        <v>-3036.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49.86</v>
      </c>
      <c r="C4" s="1" t="n">
        <v>-84615.55</v>
      </c>
      <c r="D4" s="1" t="n">
        <f aca="false">C4-B4</f>
        <v>3934.31</v>
      </c>
      <c r="E4" s="1" t="n">
        <v>-88235.03</v>
      </c>
      <c r="F4" s="1" t="n">
        <f aca="false">E4-B4</f>
        <v>314.830000000002</v>
      </c>
    </row>
    <row r="5" customFormat="false" ht="13.5" hidden="false" customHeight="false" outlineLevel="0" collapsed="false">
      <c r="A5" s="1" t="n">
        <v>1490</v>
      </c>
      <c r="B5" s="1" t="n">
        <v>-87662.74</v>
      </c>
      <c r="C5" s="1" t="n">
        <v>-83765.44</v>
      </c>
      <c r="D5" s="1" t="n">
        <f aca="false">C5-B5</f>
        <v>3897.3</v>
      </c>
      <c r="E5" s="1" t="n">
        <v>-87336.48</v>
      </c>
      <c r="F5" s="1" t="n">
        <f aca="false">E5-B5</f>
        <v>326.260000000009</v>
      </c>
    </row>
    <row r="6" customFormat="false" ht="13.5" hidden="false" customHeight="false" outlineLevel="0" collapsed="false">
      <c r="A6" s="1" t="n">
        <v>1480</v>
      </c>
      <c r="B6" s="1" t="n">
        <v>-86778.16</v>
      </c>
      <c r="C6" s="1" t="n">
        <v>-82917.87</v>
      </c>
      <c r="D6" s="1" t="n">
        <f aca="false">C6-B6</f>
        <v>3860.29000000001</v>
      </c>
      <c r="E6" s="1" t="n">
        <v>-86440.57</v>
      </c>
      <c r="F6" s="1" t="n">
        <f aca="false">E6-B6</f>
        <v>337.589999999997</v>
      </c>
    </row>
    <row r="7" customFormat="false" ht="13.5" hidden="false" customHeight="false" outlineLevel="0" collapsed="false">
      <c r="A7" s="1" t="n">
        <v>1470</v>
      </c>
      <c r="B7" s="1" t="n">
        <v>-85896.1</v>
      </c>
      <c r="C7" s="1" t="n">
        <v>-82072.83</v>
      </c>
      <c r="D7" s="1" t="n">
        <f aca="false">C7-B7</f>
        <v>3823.27</v>
      </c>
      <c r="E7" s="1" t="n">
        <v>-85547.31</v>
      </c>
      <c r="F7" s="1" t="n">
        <f aca="false">E7-B7</f>
        <v>348.790000000008</v>
      </c>
    </row>
    <row r="8" customFormat="false" ht="13.5" hidden="false" customHeight="false" outlineLevel="0" collapsed="false">
      <c r="A8" s="1" t="n">
        <v>1460</v>
      </c>
      <c r="B8" s="1" t="n">
        <v>-85016.59</v>
      </c>
      <c r="C8" s="1" t="n">
        <v>-81230.34</v>
      </c>
      <c r="D8" s="1" t="n">
        <f aca="false">C8-B8</f>
        <v>3786.25</v>
      </c>
      <c r="E8" s="1" t="n">
        <v>-84656.71</v>
      </c>
      <c r="F8" s="1" t="n">
        <f aca="false">E8-B8</f>
        <v>359.87999999999</v>
      </c>
    </row>
    <row r="9" customFormat="false" ht="13.5" hidden="false" customHeight="false" outlineLevel="0" collapsed="false">
      <c r="A9" s="1" t="n">
        <v>1450</v>
      </c>
      <c r="B9" s="1" t="n">
        <v>-84139.66</v>
      </c>
      <c r="C9" s="1" t="n">
        <v>-80390.41</v>
      </c>
      <c r="D9" s="1" t="n">
        <f aca="false">C9-B9</f>
        <v>3749.25</v>
      </c>
      <c r="E9" s="1" t="n">
        <v>-83768.77</v>
      </c>
      <c r="F9" s="1" t="n">
        <f aca="false">E9-B9</f>
        <v>370.889999999999</v>
      </c>
    </row>
    <row r="10" customFormat="false" ht="13.5" hidden="false" customHeight="false" outlineLevel="0" collapsed="false">
      <c r="A10" s="1" t="n">
        <v>1440</v>
      </c>
      <c r="B10" s="1" t="n">
        <v>-83265.28</v>
      </c>
      <c r="C10" s="1" t="n">
        <v>-79553.05</v>
      </c>
      <c r="D10" s="1" t="n">
        <f aca="false">C10-B10</f>
        <v>3712.23</v>
      </c>
      <c r="E10" s="1" t="n">
        <v>-82883.53</v>
      </c>
      <c r="F10" s="1" t="n">
        <f aca="false">E10-B10</f>
        <v>381.75</v>
      </c>
    </row>
    <row r="11" customFormat="false" ht="13.5" hidden="false" customHeight="false" outlineLevel="0" collapsed="false">
      <c r="A11" s="1" t="n">
        <v>1430</v>
      </c>
      <c r="B11" s="1" t="n">
        <v>-82393.49</v>
      </c>
      <c r="C11" s="1" t="n">
        <v>-78718.27</v>
      </c>
      <c r="D11" s="1" t="n">
        <f aca="false">C11-B11</f>
        <v>3675.22</v>
      </c>
      <c r="E11" s="1" t="n">
        <v>-82000.98</v>
      </c>
      <c r="F11" s="1" t="n">
        <f aca="false">E11-B11</f>
        <v>392.510000000009</v>
      </c>
    </row>
    <row r="12" customFormat="false" ht="13.5" hidden="false" customHeight="false" outlineLevel="0" collapsed="false">
      <c r="A12" s="1" t="n">
        <v>1420</v>
      </c>
      <c r="B12" s="1" t="n">
        <v>-81524.3</v>
      </c>
      <c r="C12" s="1" t="n">
        <v>-77886.09</v>
      </c>
      <c r="D12" s="1" t="n">
        <f aca="false">C12-B12</f>
        <v>3638.21000000001</v>
      </c>
      <c r="E12" s="1" t="n">
        <v>-81121.13</v>
      </c>
      <c r="F12" s="1" t="n">
        <f aca="false">E12-B12</f>
        <v>403.169999999998</v>
      </c>
    </row>
    <row r="13" customFormat="false" ht="13.5" hidden="false" customHeight="false" outlineLevel="0" collapsed="false">
      <c r="A13" s="1" t="n">
        <v>1410</v>
      </c>
      <c r="B13" s="1" t="n">
        <v>-80657.71</v>
      </c>
      <c r="C13" s="1" t="n">
        <v>-77056.52</v>
      </c>
      <c r="D13" s="1" t="n">
        <f aca="false">C13-B13</f>
        <v>3601.19</v>
      </c>
      <c r="E13" s="1" t="n">
        <v>-80244.01</v>
      </c>
      <c r="F13" s="1" t="n">
        <f aca="false">E13-B13</f>
        <v>413.700000000012</v>
      </c>
    </row>
    <row r="14" customFormat="false" ht="13.5" hidden="false" customHeight="false" outlineLevel="0" collapsed="false">
      <c r="A14" s="1" t="n">
        <v>1400</v>
      </c>
      <c r="B14" s="1" t="n">
        <v>-79793.74</v>
      </c>
      <c r="C14" s="1" t="n">
        <v>-76229.57</v>
      </c>
      <c r="D14" s="1" t="n">
        <f aca="false">C14-B14</f>
        <v>3564.17</v>
      </c>
      <c r="E14" s="1" t="n">
        <v>-79369.62</v>
      </c>
      <c r="F14" s="1" t="n">
        <f aca="false">E14-B14</f>
        <v>424.12000000001</v>
      </c>
    </row>
    <row r="15" customFormat="false" ht="13.5" hidden="false" customHeight="false" outlineLevel="0" collapsed="false">
      <c r="A15" s="1" t="n">
        <v>1390</v>
      </c>
      <c r="B15" s="1" t="n">
        <v>-78932.41</v>
      </c>
      <c r="C15" s="1" t="n">
        <v>-75405.24</v>
      </c>
      <c r="D15" s="1" t="n">
        <f aca="false">C15-B15</f>
        <v>3527.17</v>
      </c>
      <c r="E15" s="1" t="n">
        <v>-78497.98</v>
      </c>
      <c r="F15" s="1" t="n">
        <f aca="false">E15-B15</f>
        <v>434.430000000008</v>
      </c>
    </row>
    <row r="16" customFormat="false" ht="13.5" hidden="false" customHeight="false" outlineLevel="0" collapsed="false">
      <c r="A16" s="1" t="n">
        <v>1380</v>
      </c>
      <c r="B16" s="1" t="n">
        <v>-78073.71</v>
      </c>
      <c r="C16" s="1" t="n">
        <v>-74583.55</v>
      </c>
      <c r="D16" s="1" t="n">
        <f aca="false">C16-B16</f>
        <v>3490.16</v>
      </c>
      <c r="E16" s="1" t="n">
        <v>-77629.09</v>
      </c>
      <c r="F16" s="1" t="n">
        <f aca="false">E16-B16</f>
        <v>444.62000000001</v>
      </c>
    </row>
    <row r="17" customFormat="false" ht="13.5" hidden="false" customHeight="false" outlineLevel="0" collapsed="false">
      <c r="A17" s="1" t="n">
        <v>1370</v>
      </c>
      <c r="B17" s="1" t="n">
        <v>-77217.66</v>
      </c>
      <c r="C17" s="1" t="n">
        <v>-73764.53</v>
      </c>
      <c r="D17" s="1" t="n">
        <f aca="false">C17-B17</f>
        <v>3453.13</v>
      </c>
      <c r="E17" s="1" t="n">
        <v>-76762.98</v>
      </c>
      <c r="F17" s="1" t="n">
        <f aca="false">E17-B17</f>
        <v>454.680000000008</v>
      </c>
    </row>
    <row r="18" customFormat="false" ht="13.5" hidden="false" customHeight="false" outlineLevel="0" collapsed="false">
      <c r="A18" s="1" t="n">
        <v>1360</v>
      </c>
      <c r="B18" s="1" t="n">
        <v>-76364.3</v>
      </c>
      <c r="C18" s="1" t="n">
        <v>-72948.17</v>
      </c>
      <c r="D18" s="1" t="n">
        <f aca="false">C18-B18</f>
        <v>3416.13</v>
      </c>
      <c r="E18" s="1" t="n">
        <v>-75899.66</v>
      </c>
      <c r="F18" s="1" t="n">
        <f aca="false">E18-B18</f>
        <v>464.639999999999</v>
      </c>
    </row>
    <row r="19" customFormat="false" ht="13.5" hidden="false" customHeight="false" outlineLevel="0" collapsed="false">
      <c r="A19" s="1" t="n">
        <v>1350</v>
      </c>
      <c r="B19" s="1" t="n">
        <v>-75513.6</v>
      </c>
      <c r="C19" s="1" t="n">
        <v>-72134.48</v>
      </c>
      <c r="D19" s="1" t="n">
        <f aca="false">C19-B19</f>
        <v>3379.12000000001</v>
      </c>
      <c r="E19" s="1" t="n">
        <v>-75039.13</v>
      </c>
      <c r="F19" s="1" t="n">
        <f aca="false">E19-B19</f>
        <v>474.470000000001</v>
      </c>
    </row>
    <row r="20" customFormat="false" ht="13.5" hidden="false" customHeight="false" outlineLevel="0" collapsed="false">
      <c r="A20" s="1" t="n">
        <v>1340</v>
      </c>
      <c r="B20" s="1" t="n">
        <v>-74665.6</v>
      </c>
      <c r="C20" s="1" t="n">
        <v>-71323.5</v>
      </c>
      <c r="D20" s="1" t="n">
        <f aca="false">C20-B20</f>
        <v>3342.10000000001</v>
      </c>
      <c r="E20" s="1" t="n">
        <v>-74181.42</v>
      </c>
      <c r="F20" s="1" t="n">
        <f aca="false">E20-B20</f>
        <v>484.180000000008</v>
      </c>
    </row>
    <row r="21" customFormat="false" ht="13.5" hidden="false" customHeight="false" outlineLevel="0" collapsed="false">
      <c r="A21" s="1" t="n">
        <v>1330</v>
      </c>
      <c r="B21" s="1" t="n">
        <v>-73820.3</v>
      </c>
      <c r="C21" s="1" t="n">
        <v>-70515.22</v>
      </c>
      <c r="D21" s="1" t="n">
        <f aca="false">C21-B21</f>
        <v>3305.08</v>
      </c>
      <c r="E21" s="1" t="n">
        <v>-73326.54</v>
      </c>
      <c r="F21" s="1" t="n">
        <f aca="false">E21-B21</f>
        <v>493.760000000009</v>
      </c>
    </row>
    <row r="22" customFormat="false" ht="13.5" hidden="false" customHeight="false" outlineLevel="0" collapsed="false">
      <c r="A22" s="1" t="n">
        <v>1320</v>
      </c>
      <c r="B22" s="1" t="n">
        <v>-72977.73</v>
      </c>
      <c r="C22" s="1" t="n">
        <v>-69709.66</v>
      </c>
      <c r="D22" s="1" t="n">
        <f aca="false">C22-B22</f>
        <v>3268.06999999999</v>
      </c>
      <c r="E22" s="1" t="n">
        <v>-72474.51</v>
      </c>
      <c r="F22" s="1" t="n">
        <f aca="false">E22-B22</f>
        <v>503.220000000001</v>
      </c>
    </row>
    <row r="23" customFormat="false" ht="13.5" hidden="false" customHeight="false" outlineLevel="0" collapsed="false">
      <c r="A23" s="1" t="n">
        <v>1310</v>
      </c>
      <c r="B23" s="1" t="n">
        <v>-72137.9</v>
      </c>
      <c r="C23" s="1" t="n">
        <v>-68906.83</v>
      </c>
      <c r="D23" s="1" t="n">
        <f aca="false">C23-B23</f>
        <v>3231.06999999999</v>
      </c>
      <c r="E23" s="1" t="n">
        <v>-71625.34</v>
      </c>
      <c r="F23" s="1" t="n">
        <f aca="false">E23-B23</f>
        <v>512.559999999998</v>
      </c>
    </row>
    <row r="24" customFormat="false" ht="13.5" hidden="false" customHeight="false" outlineLevel="0" collapsed="false">
      <c r="A24" s="1" t="n">
        <v>1300</v>
      </c>
      <c r="B24" s="1" t="n">
        <v>-71300.8</v>
      </c>
      <c r="C24" s="1" t="n">
        <v>-68106.74</v>
      </c>
      <c r="D24" s="1" t="n">
        <f aca="false">C24-B24</f>
        <v>3194.06</v>
      </c>
      <c r="E24" s="1" t="n">
        <v>-70779.03</v>
      </c>
      <c r="F24" s="1" t="n">
        <f aca="false">E24-B24</f>
        <v>521.770000000004</v>
      </c>
    </row>
    <row r="25" customFormat="false" ht="13.5" hidden="false" customHeight="false" outlineLevel="0" collapsed="false">
      <c r="A25" s="1" t="n">
        <v>1290</v>
      </c>
      <c r="B25" s="1" t="n">
        <v>-70466.48</v>
      </c>
      <c r="C25" s="1" t="n">
        <v>-67309.43</v>
      </c>
      <c r="D25" s="1" t="n">
        <f aca="false">C25-B25</f>
        <v>3157.05</v>
      </c>
      <c r="E25" s="1" t="n">
        <v>-69935.62</v>
      </c>
      <c r="F25" s="1" t="n">
        <f aca="false">E25-B25</f>
        <v>530.860000000001</v>
      </c>
    </row>
    <row r="26" customFormat="false" ht="13.5" hidden="false" customHeight="false" outlineLevel="0" collapsed="false">
      <c r="A26" s="1" t="n">
        <v>1280</v>
      </c>
      <c r="B26" s="1" t="n">
        <v>-69634.92</v>
      </c>
      <c r="C26" s="1" t="n">
        <v>-66514.88</v>
      </c>
      <c r="D26" s="1" t="n">
        <f aca="false">C26-B26</f>
        <v>3120.03999999999</v>
      </c>
      <c r="E26" s="1" t="n">
        <v>-69095.12</v>
      </c>
      <c r="F26" s="1" t="n">
        <f aca="false">E26-B26</f>
        <v>539.800000000003</v>
      </c>
    </row>
    <row r="27" customFormat="false" ht="13.5" hidden="false" customHeight="false" outlineLevel="0" collapsed="false">
      <c r="A27" s="1" t="n">
        <v>1270</v>
      </c>
      <c r="B27" s="1" t="n">
        <v>-68806.16</v>
      </c>
      <c r="C27" s="1" t="n">
        <v>-65723.12</v>
      </c>
      <c r="D27" s="1" t="n">
        <f aca="false">C27-B27</f>
        <v>3083.04000000001</v>
      </c>
      <c r="E27" s="1" t="n">
        <v>-68257.55</v>
      </c>
      <c r="F27" s="1" t="n">
        <f aca="false">E27-B27</f>
        <v>548.610000000001</v>
      </c>
    </row>
    <row r="28" customFormat="false" ht="13.5" hidden="false" customHeight="false" outlineLevel="0" collapsed="false">
      <c r="A28" s="1" t="n">
        <v>1260</v>
      </c>
      <c r="B28" s="1" t="n">
        <v>-67980.2</v>
      </c>
      <c r="C28" s="1" t="n">
        <v>-64934.18</v>
      </c>
      <c r="D28" s="1" t="n">
        <f aca="false">C28-B28</f>
        <v>3046.02</v>
      </c>
      <c r="E28" s="1" t="n">
        <v>-67422.91</v>
      </c>
      <c r="F28" s="1" t="n">
        <f aca="false">E28-B28</f>
        <v>557.289999999994</v>
      </c>
    </row>
    <row r="29" customFormat="false" ht="13.5" hidden="false" customHeight="false" outlineLevel="0" collapsed="false">
      <c r="A29" s="1" t="n">
        <v>1250</v>
      </c>
      <c r="B29" s="1" t="n">
        <v>-67157.05</v>
      </c>
      <c r="C29" s="1" t="n">
        <v>-64148.05</v>
      </c>
      <c r="D29" s="1" t="n">
        <f aca="false">C29-B29</f>
        <v>3009</v>
      </c>
      <c r="E29" s="1" t="n">
        <v>-66591.23</v>
      </c>
      <c r="F29" s="1" t="n">
        <f aca="false">E29-B29</f>
        <v>565.820000000007</v>
      </c>
    </row>
    <row r="30" customFormat="false" ht="13.5" hidden="false" customHeight="false" outlineLevel="0" collapsed="false">
      <c r="A30" s="1" t="n">
        <v>1240</v>
      </c>
      <c r="B30" s="1" t="n">
        <v>-66336.75</v>
      </c>
      <c r="C30" s="1" t="n">
        <v>-63364.75</v>
      </c>
      <c r="D30" s="1" t="n">
        <f aca="false">C30-B30</f>
        <v>2972</v>
      </c>
      <c r="E30" s="1" t="n">
        <v>-65762.53</v>
      </c>
      <c r="F30" s="1" t="n">
        <f aca="false">E30-B30</f>
        <v>574.220000000001</v>
      </c>
    </row>
    <row r="31" customFormat="false" ht="13.5" hidden="false" customHeight="false" outlineLevel="0" collapsed="false">
      <c r="A31" s="1" t="n">
        <v>1230</v>
      </c>
      <c r="B31" s="1" t="n">
        <v>-65519.3</v>
      </c>
      <c r="C31" s="1" t="n">
        <v>-62584.3</v>
      </c>
      <c r="D31" s="1" t="n">
        <f aca="false">C31-B31</f>
        <v>2935</v>
      </c>
      <c r="E31" s="1" t="n">
        <v>-64936.83</v>
      </c>
      <c r="F31" s="1" t="n">
        <f aca="false">E31-B31</f>
        <v>582.470000000001</v>
      </c>
    </row>
    <row r="32" customFormat="false" ht="13.5" hidden="false" customHeight="false" outlineLevel="0" collapsed="false">
      <c r="A32" s="1" t="n">
        <v>1220</v>
      </c>
      <c r="B32" s="1" t="n">
        <v>-64704.71</v>
      </c>
      <c r="C32" s="1" t="n">
        <v>-61806.73</v>
      </c>
      <c r="D32" s="1" t="n">
        <f aca="false">C32-B32</f>
        <v>2897.98</v>
      </c>
      <c r="E32" s="1" t="n">
        <v>-64114.14</v>
      </c>
      <c r="F32" s="1" t="n">
        <f aca="false">E32-B32</f>
        <v>590.57</v>
      </c>
    </row>
    <row r="33" customFormat="false" ht="13.5" hidden="false" customHeight="false" outlineLevel="0" collapsed="false">
      <c r="A33" s="1" t="n">
        <v>1210</v>
      </c>
      <c r="B33" s="1" t="n">
        <v>-63893.01</v>
      </c>
      <c r="C33" s="1" t="n">
        <v>-61032.03</v>
      </c>
      <c r="D33" s="1" t="n">
        <f aca="false">C33-B33</f>
        <v>2860.98</v>
      </c>
      <c r="E33" s="1" t="n">
        <v>-63294.47</v>
      </c>
      <c r="F33" s="1" t="n">
        <f aca="false">E33-B33</f>
        <v>598.540000000001</v>
      </c>
    </row>
    <row r="34" customFormat="false" ht="13.5" hidden="false" customHeight="false" outlineLevel="0" collapsed="false">
      <c r="A34" s="1" t="n">
        <v>1200</v>
      </c>
      <c r="B34" s="1" t="n">
        <v>-63084.2</v>
      </c>
      <c r="C34" s="1" t="n">
        <v>-60260.23</v>
      </c>
      <c r="D34" s="1" t="n">
        <f aca="false">C34-B34</f>
        <v>2823.96999999999</v>
      </c>
      <c r="E34" s="1" t="n">
        <v>-62477.86</v>
      </c>
      <c r="F34" s="1" t="n">
        <f aca="false">E34-B34</f>
        <v>606.339999999997</v>
      </c>
    </row>
    <row r="35" customFormat="false" ht="13.5" hidden="false" customHeight="false" outlineLevel="0" collapsed="false">
      <c r="A35" s="1" t="n">
        <v>1190</v>
      </c>
      <c r="B35" s="1" t="n">
        <v>-62278.31</v>
      </c>
      <c r="C35" s="1" t="n">
        <v>-59491.34</v>
      </c>
      <c r="D35" s="1" t="n">
        <f aca="false">C35-B35</f>
        <v>2786.97</v>
      </c>
      <c r="E35" s="1" t="n">
        <v>-61664.32</v>
      </c>
      <c r="F35" s="1" t="n">
        <f aca="false">E35-B35</f>
        <v>613.989999999998</v>
      </c>
    </row>
    <row r="36" customFormat="false" ht="13.5" hidden="false" customHeight="false" outlineLevel="0" collapsed="false">
      <c r="A36" s="1" t="n">
        <v>1180</v>
      </c>
      <c r="B36" s="1" t="n">
        <v>-61475.35</v>
      </c>
      <c r="C36" s="1" t="n">
        <v>-58725.39</v>
      </c>
      <c r="D36" s="1" t="n">
        <f aca="false">C36-B36</f>
        <v>2749.96</v>
      </c>
      <c r="E36" s="1" t="n">
        <v>-60853.88</v>
      </c>
      <c r="F36" s="1" t="n">
        <f aca="false">E36-B36</f>
        <v>621.470000000001</v>
      </c>
    </row>
    <row r="37" customFormat="false" ht="13.5" hidden="false" customHeight="false" outlineLevel="0" collapsed="false">
      <c r="A37" s="1" t="n">
        <v>1170</v>
      </c>
      <c r="B37" s="1" t="n">
        <v>-60675.34</v>
      </c>
      <c r="C37" s="1" t="n">
        <v>-57962.38</v>
      </c>
      <c r="D37" s="1" t="n">
        <f aca="false">C37-B37</f>
        <v>2712.96</v>
      </c>
      <c r="E37" s="1" t="n">
        <v>-60046.55</v>
      </c>
      <c r="F37" s="1" t="n">
        <f aca="false">E37-B37</f>
        <v>628.789999999994</v>
      </c>
    </row>
    <row r="38" customFormat="false" ht="13.5" hidden="false" customHeight="false" outlineLevel="0" collapsed="false">
      <c r="A38" s="1" t="n">
        <v>1160</v>
      </c>
      <c r="B38" s="1" t="n">
        <v>-59878.29</v>
      </c>
      <c r="C38" s="1" t="n">
        <v>-57202.34</v>
      </c>
      <c r="D38" s="1" t="n">
        <f aca="false">C38-B38</f>
        <v>2675.95</v>
      </c>
      <c r="E38" s="1" t="n">
        <v>-59242.35</v>
      </c>
      <c r="F38" s="1" t="n">
        <f aca="false">E38-B38</f>
        <v>635.940000000002</v>
      </c>
    </row>
    <row r="39" customFormat="false" ht="13.5" hidden="false" customHeight="false" outlineLevel="0" collapsed="false">
      <c r="A39" s="1" t="n">
        <v>1150</v>
      </c>
      <c r="B39" s="1" t="n">
        <v>-59084.23</v>
      </c>
      <c r="C39" s="1" t="n">
        <v>-56445.28</v>
      </c>
      <c r="D39" s="1" t="n">
        <f aca="false">C39-B39</f>
        <v>2638.95</v>
      </c>
      <c r="E39" s="1" t="n">
        <v>-58441.32</v>
      </c>
      <c r="F39" s="1" t="n">
        <f aca="false">E39-B39</f>
        <v>642.910000000004</v>
      </c>
    </row>
    <row r="40" customFormat="false" ht="13.5" hidden="false" customHeight="false" outlineLevel="0" collapsed="false">
      <c r="A40" s="1" t="n">
        <v>1140</v>
      </c>
      <c r="B40" s="1" t="n">
        <v>-58293.17</v>
      </c>
      <c r="C40" s="1" t="n">
        <v>-55691.23</v>
      </c>
      <c r="D40" s="1" t="n">
        <f aca="false">C40-B40</f>
        <v>2601.94</v>
      </c>
      <c r="E40" s="1" t="n">
        <v>-57643.46</v>
      </c>
      <c r="F40" s="1" t="n">
        <f aca="false">E40-B40</f>
        <v>649.709999999999</v>
      </c>
    </row>
    <row r="41" customFormat="false" ht="13.5" hidden="false" customHeight="false" outlineLevel="0" collapsed="false">
      <c r="A41" s="1" t="n">
        <v>1130</v>
      </c>
      <c r="B41" s="1" t="n">
        <v>-57505.13</v>
      </c>
      <c r="C41" s="1" t="n">
        <v>-54940.19</v>
      </c>
      <c r="D41" s="1" t="n">
        <f aca="false">C41-B41</f>
        <v>2564.94</v>
      </c>
      <c r="E41" s="1" t="n">
        <v>-56848.8</v>
      </c>
      <c r="F41" s="1" t="n">
        <f aca="false">E41-B41</f>
        <v>656.329999999995</v>
      </c>
    </row>
    <row r="42" customFormat="false" ht="13.5" hidden="false" customHeight="false" outlineLevel="0" collapsed="false">
      <c r="A42" s="1" t="n">
        <v>1120</v>
      </c>
      <c r="B42" s="1" t="n">
        <v>-56720.13</v>
      </c>
      <c r="C42" s="1" t="n">
        <v>-54192.19</v>
      </c>
      <c r="D42" s="1" t="n">
        <f aca="false">C42-B42</f>
        <v>2527.94</v>
      </c>
      <c r="E42" s="1" t="n">
        <v>-56057.38</v>
      </c>
      <c r="F42" s="1" t="n">
        <f aca="false">E42-B42</f>
        <v>662.75</v>
      </c>
    </row>
    <row r="43" customFormat="false" ht="13.5" hidden="false" customHeight="false" outlineLevel="0" collapsed="false">
      <c r="A43" s="1" t="n">
        <v>1110</v>
      </c>
      <c r="B43" s="1" t="n">
        <v>-55938.19</v>
      </c>
      <c r="C43" s="1" t="n">
        <v>-53447.25</v>
      </c>
      <c r="D43" s="1" t="n">
        <f aca="false">C43-B43</f>
        <v>2490.94</v>
      </c>
      <c r="E43" s="1" t="n">
        <v>-55269.21</v>
      </c>
      <c r="F43" s="1" t="n">
        <f aca="false">E43-B43</f>
        <v>668.980000000003</v>
      </c>
    </row>
    <row r="44" customFormat="false" ht="13.5" hidden="false" customHeight="false" outlineLevel="0" collapsed="false">
      <c r="A44" s="1" t="n">
        <v>1100</v>
      </c>
      <c r="B44" s="1" t="n">
        <v>-55159.32</v>
      </c>
      <c r="C44" s="1" t="n">
        <v>-52705.38</v>
      </c>
      <c r="D44" s="1" t="n">
        <f aca="false">C44-B44</f>
        <v>2453.94</v>
      </c>
      <c r="E44" s="1" t="n">
        <v>-54484.32</v>
      </c>
      <c r="F44" s="1" t="n">
        <f aca="false">E44-B44</f>
        <v>675</v>
      </c>
    </row>
    <row r="45" customFormat="false" ht="13.5" hidden="false" customHeight="false" outlineLevel="0" collapsed="false">
      <c r="A45" s="1" t="n">
        <v>1090</v>
      </c>
      <c r="B45" s="1" t="n">
        <v>-54383.55</v>
      </c>
      <c r="C45" s="1" t="n">
        <v>-51966.61</v>
      </c>
      <c r="D45" s="1" t="n">
        <f aca="false">C45-B45</f>
        <v>2416.94</v>
      </c>
      <c r="E45" s="1" t="n">
        <v>-53702.74</v>
      </c>
      <c r="F45" s="1" t="n">
        <f aca="false">E45-B45</f>
        <v>680.810000000005</v>
      </c>
    </row>
    <row r="46" customFormat="false" ht="13.5" hidden="false" customHeight="false" outlineLevel="0" collapsed="false">
      <c r="A46" s="1" t="n">
        <v>1080</v>
      </c>
      <c r="B46" s="1" t="n">
        <v>-53610.89</v>
      </c>
      <c r="C46" s="1" t="n">
        <v>-51230.95</v>
      </c>
      <c r="D46" s="1" t="n">
        <f aca="false">C46-B46</f>
        <v>2379.94</v>
      </c>
      <c r="E46" s="1" t="n">
        <v>-52924.49</v>
      </c>
      <c r="F46" s="1" t="n">
        <f aca="false">E46-B46</f>
        <v>686.400000000002</v>
      </c>
    </row>
    <row r="47" customFormat="false" ht="13.5" hidden="false" customHeight="false" outlineLevel="0" collapsed="false">
      <c r="A47" s="1" t="n">
        <v>1070</v>
      </c>
      <c r="B47" s="1" t="n">
        <v>-52841.38</v>
      </c>
      <c r="C47" s="1" t="n">
        <v>-50498.43</v>
      </c>
      <c r="D47" s="1" t="n">
        <f aca="false">C47-B47</f>
        <v>2342.95</v>
      </c>
      <c r="E47" s="1" t="n">
        <v>-52149.61</v>
      </c>
      <c r="F47" s="1" t="n">
        <f aca="false">E47-B47</f>
        <v>691.769999999997</v>
      </c>
    </row>
    <row r="48" customFormat="false" ht="13.5" hidden="false" customHeight="false" outlineLevel="0" collapsed="false">
      <c r="A48" s="1" t="n">
        <v>1060</v>
      </c>
      <c r="B48" s="1" t="n">
        <v>-52075.02</v>
      </c>
      <c r="C48" s="1" t="n">
        <v>-49769.07</v>
      </c>
      <c r="D48" s="1" t="n">
        <f aca="false">C48-B48</f>
        <v>2305.95</v>
      </c>
      <c r="E48" s="1" t="n">
        <v>-51378.11</v>
      </c>
      <c r="F48" s="1" t="n">
        <f aca="false">E48-B48</f>
        <v>696.909999999996</v>
      </c>
    </row>
    <row r="49" customFormat="false" ht="13.5" hidden="false" customHeight="false" outlineLevel="0" collapsed="false">
      <c r="A49" s="1" t="n">
        <v>1050</v>
      </c>
      <c r="B49" s="1" t="n">
        <v>-51311.84</v>
      </c>
      <c r="C49" s="1" t="n">
        <v>-49042.88</v>
      </c>
      <c r="D49" s="1" t="n">
        <f aca="false">C49-B49</f>
        <v>2268.96</v>
      </c>
      <c r="E49" s="1" t="n">
        <v>-50610.05</v>
      </c>
      <c r="F49" s="1" t="n">
        <f aca="false">E49-B49</f>
        <v>701.789999999994</v>
      </c>
    </row>
    <row r="50" customFormat="false" ht="13.5" hidden="false" customHeight="false" outlineLevel="0" collapsed="false">
      <c r="A50" s="1" t="n">
        <v>1040</v>
      </c>
      <c r="B50" s="1" t="n">
        <v>-50551.86</v>
      </c>
      <c r="C50" s="1" t="n">
        <v>-48319.89</v>
      </c>
      <c r="D50" s="1" t="n">
        <f aca="false">C50-B50</f>
        <v>2231.97</v>
      </c>
      <c r="E50" s="1" t="n">
        <v>-49845.43</v>
      </c>
      <c r="F50" s="1" t="n">
        <f aca="false">E50-B50</f>
        <v>706.43</v>
      </c>
    </row>
    <row r="51" customFormat="false" ht="13.5" hidden="false" customHeight="false" outlineLevel="0" collapsed="false">
      <c r="A51" s="1" t="n">
        <v>1030</v>
      </c>
      <c r="B51" s="1" t="n">
        <v>-49795.1</v>
      </c>
      <c r="C51" s="1" t="n">
        <v>-47600.13</v>
      </c>
      <c r="D51" s="1" t="n">
        <f aca="false">C51-B51</f>
        <v>2194.97</v>
      </c>
      <c r="E51" s="1" t="n">
        <v>-49084.31</v>
      </c>
      <c r="F51" s="1" t="n">
        <f aca="false">E51-B51</f>
        <v>710.790000000001</v>
      </c>
    </row>
    <row r="52" customFormat="false" ht="13.5" hidden="false" customHeight="false" outlineLevel="0" collapsed="false">
      <c r="A52" s="1" t="n">
        <v>1020</v>
      </c>
      <c r="B52" s="1" t="n">
        <v>-49041.59</v>
      </c>
      <c r="C52" s="1" t="n">
        <v>-46883.61</v>
      </c>
      <c r="D52" s="1" t="n">
        <f aca="false">C52-B52</f>
        <v>2157.98</v>
      </c>
      <c r="E52" s="1" t="n">
        <v>-48326.71</v>
      </c>
      <c r="F52" s="1" t="n">
        <f aca="false">E52-B52</f>
        <v>714.879999999997</v>
      </c>
    </row>
    <row r="53" customFormat="false" ht="13.5" hidden="false" customHeight="false" outlineLevel="0" collapsed="false">
      <c r="A53" s="1" t="n">
        <v>1010</v>
      </c>
      <c r="B53" s="1" t="n">
        <v>-48291.34</v>
      </c>
      <c r="C53" s="1" t="n">
        <v>-46170.35</v>
      </c>
      <c r="D53" s="1" t="n">
        <f aca="false">C53-B53</f>
        <v>2120.99</v>
      </c>
      <c r="E53" s="1" t="n">
        <v>-47572.67</v>
      </c>
      <c r="F53" s="1" t="n">
        <f aca="false">E53-B53</f>
        <v>718.669999999998</v>
      </c>
    </row>
    <row r="54" customFormat="false" ht="13.5" hidden="false" customHeight="false" outlineLevel="0" collapsed="false">
      <c r="A54" s="1" t="n">
        <v>1000</v>
      </c>
      <c r="B54" s="1" t="n">
        <v>-47544.39</v>
      </c>
      <c r="C54" s="1" t="n">
        <v>-45460.38</v>
      </c>
      <c r="D54" s="1" t="n">
        <f aca="false">C54-B54</f>
        <v>2084.01</v>
      </c>
      <c r="E54" s="1" t="n">
        <v>-46822.22</v>
      </c>
      <c r="F54" s="1" t="n">
        <f aca="false">E54-B54</f>
        <v>722.169999999998</v>
      </c>
    </row>
    <row r="55" customFormat="false" ht="13.5" hidden="false" customHeight="false" outlineLevel="0" collapsed="false">
      <c r="A55" s="1" t="n">
        <v>990</v>
      </c>
      <c r="B55" s="1" t="n">
        <v>-46800.75</v>
      </c>
      <c r="C55" s="1" t="n">
        <v>-44753.73</v>
      </c>
      <c r="D55" s="1" t="n">
        <f aca="false">C55-B55</f>
        <v>2047.02</v>
      </c>
      <c r="E55" s="1" t="n">
        <v>-46075.41</v>
      </c>
      <c r="F55" s="1" t="n">
        <f aca="false">E55-B55</f>
        <v>725.339999999997</v>
      </c>
    </row>
    <row r="56" customFormat="false" ht="13.5" hidden="false" customHeight="false" outlineLevel="0" collapsed="false">
      <c r="A56" s="1" t="n">
        <v>980</v>
      </c>
      <c r="B56" s="1" t="n">
        <v>-46060.44</v>
      </c>
      <c r="C56" s="1" t="n">
        <v>-44050.41</v>
      </c>
      <c r="D56" s="1" t="n">
        <f aca="false">C56-B56</f>
        <v>2010.03</v>
      </c>
      <c r="E56" s="1" t="n">
        <v>-45332.28</v>
      </c>
      <c r="F56" s="1" t="n">
        <f aca="false">E56-B56</f>
        <v>728.160000000004</v>
      </c>
    </row>
    <row r="57" customFormat="false" ht="13.5" hidden="false" customHeight="false" outlineLevel="0" collapsed="false">
      <c r="A57" s="1" t="n">
        <v>970</v>
      </c>
      <c r="B57" s="1" t="n">
        <v>-45323.5</v>
      </c>
      <c r="C57" s="1" t="n">
        <v>-43350.45</v>
      </c>
      <c r="D57" s="1" t="n">
        <f aca="false">C57-B57</f>
        <v>1973.05</v>
      </c>
      <c r="E57" s="1" t="n">
        <v>-44592.86</v>
      </c>
      <c r="F57" s="1" t="n">
        <f aca="false">E57-B57</f>
        <v>730.639999999999</v>
      </c>
    </row>
    <row r="58" customFormat="false" ht="13.5" hidden="false" customHeight="false" outlineLevel="0" collapsed="false">
      <c r="A58" s="1" t="n">
        <v>960</v>
      </c>
      <c r="B58" s="1" t="n">
        <v>-44589.95</v>
      </c>
      <c r="C58" s="1" t="n">
        <v>-42653.88</v>
      </c>
      <c r="D58" s="1" t="n">
        <f aca="false">C58-B58</f>
        <v>1936.07</v>
      </c>
      <c r="E58" s="1" t="n">
        <v>-43857.21</v>
      </c>
      <c r="F58" s="1" t="n">
        <f aca="false">E58-B58</f>
        <v>732.739999999998</v>
      </c>
    </row>
    <row r="59" customFormat="false" ht="13.5" hidden="false" customHeight="false" outlineLevel="0" collapsed="false">
      <c r="A59" s="1" t="n">
        <v>950</v>
      </c>
      <c r="B59" s="1" t="n">
        <v>-43859.82</v>
      </c>
      <c r="C59" s="1" t="n">
        <v>-41960.73</v>
      </c>
      <c r="D59" s="1" t="n">
        <f aca="false">C59-B59</f>
        <v>1899.09</v>
      </c>
      <c r="E59" s="1" t="n">
        <v>-43125.36</v>
      </c>
      <c r="F59" s="1" t="n">
        <f aca="false">E59-B59</f>
        <v>734.459999999999</v>
      </c>
    </row>
    <row r="60" customFormat="false" ht="13.5" hidden="false" customHeight="false" outlineLevel="0" collapsed="false">
      <c r="A60" s="1" t="n">
        <v>940</v>
      </c>
      <c r="B60" s="1" t="n">
        <v>-43133.12</v>
      </c>
      <c r="C60" s="1" t="n">
        <v>-41271.01</v>
      </c>
      <c r="D60" s="1" t="n">
        <f aca="false">C60-B60</f>
        <v>1862.11</v>
      </c>
      <c r="E60" s="1" t="n">
        <v>-42397.38</v>
      </c>
      <c r="F60" s="1" t="n">
        <f aca="false">E60-B60</f>
        <v>735.740000000005</v>
      </c>
    </row>
    <row r="61" customFormat="false" ht="13.5" hidden="false" customHeight="false" outlineLevel="0" collapsed="false">
      <c r="A61" s="1" t="n">
        <v>930</v>
      </c>
      <c r="B61" s="1" t="n">
        <v>-42409.89</v>
      </c>
      <c r="C61" s="1" t="n">
        <v>-40584.75</v>
      </c>
      <c r="D61" s="1" t="n">
        <f aca="false">C61-B61</f>
        <v>1825.14</v>
      </c>
      <c r="E61" s="1" t="n">
        <v>-41673.3</v>
      </c>
      <c r="F61" s="1" t="n">
        <f aca="false">E61-B61</f>
        <v>736.589999999997</v>
      </c>
    </row>
    <row r="62" customFormat="false" ht="13.5" hidden="false" customHeight="false" outlineLevel="0" collapsed="false">
      <c r="A62" s="1" t="n">
        <v>920</v>
      </c>
      <c r="B62" s="1" t="n">
        <v>-41690.16</v>
      </c>
      <c r="C62" s="1" t="n">
        <v>-39901.99</v>
      </c>
      <c r="D62" s="1" t="n">
        <f aca="false">C62-B62</f>
        <v>1788.17000000001</v>
      </c>
      <c r="E62" s="1" t="n">
        <v>-40953.2</v>
      </c>
      <c r="F62" s="1" t="n">
        <f aca="false">E62-B62</f>
        <v>736.960000000006</v>
      </c>
    </row>
    <row r="63" customFormat="false" ht="13.5" hidden="false" customHeight="false" outlineLevel="0" collapsed="false">
      <c r="A63" s="1" t="n">
        <v>910</v>
      </c>
      <c r="B63" s="1" t="n">
        <v>-40973.95</v>
      </c>
      <c r="C63" s="1" t="n">
        <v>-39222.75</v>
      </c>
      <c r="D63" s="1" t="n">
        <f aca="false">C63-B63</f>
        <v>1751.2</v>
      </c>
      <c r="E63" s="1" t="n">
        <v>-40237.11</v>
      </c>
      <c r="F63" s="1" t="n">
        <f aca="false">E63-B63</f>
        <v>736.839999999997</v>
      </c>
    </row>
    <row r="64" customFormat="false" ht="13.5" hidden="false" customHeight="false" outlineLevel="0" collapsed="false">
      <c r="A64" s="1" t="n">
        <v>900</v>
      </c>
      <c r="B64" s="1" t="n">
        <v>-40261.3</v>
      </c>
      <c r="C64" s="1" t="n">
        <v>-38547.06</v>
      </c>
      <c r="D64" s="1" t="n">
        <f aca="false">C64-B64</f>
        <v>1714.24000000001</v>
      </c>
      <c r="E64" s="1" t="n">
        <v>-39525.11</v>
      </c>
      <c r="F64" s="1" t="n">
        <f aca="false">E64-B64</f>
        <v>736.190000000002</v>
      </c>
    </row>
    <row r="65" customFormat="false" ht="13.5" hidden="false" customHeight="false" outlineLevel="0" collapsed="false">
      <c r="A65" s="1" t="n">
        <v>890</v>
      </c>
      <c r="B65" s="1" t="n">
        <v>-39552.22</v>
      </c>
      <c r="C65" s="1" t="n">
        <v>-37874.95</v>
      </c>
      <c r="D65" s="1" t="n">
        <f aca="false">C65-B65</f>
        <v>1677.27</v>
      </c>
      <c r="E65" s="1" t="n">
        <v>-38817.26</v>
      </c>
      <c r="F65" s="1" t="n">
        <f aca="false">E65-B65</f>
        <v>734.959999999999</v>
      </c>
    </row>
    <row r="66" customFormat="false" ht="13.5" hidden="false" customHeight="false" outlineLevel="0" collapsed="false">
      <c r="A66" s="1" t="n">
        <v>880</v>
      </c>
      <c r="B66" s="1" t="n">
        <v>-38846.76</v>
      </c>
      <c r="C66" s="1" t="n">
        <v>-37206.44</v>
      </c>
      <c r="D66" s="1" t="n">
        <f aca="false">C66-B66</f>
        <v>1640.32</v>
      </c>
      <c r="E66" s="1" t="n">
        <v>-38113.63</v>
      </c>
      <c r="F66" s="1" t="n">
        <f aca="false">E66-B66</f>
        <v>733.130000000005</v>
      </c>
    </row>
    <row r="67" customFormat="false" ht="13.5" hidden="false" customHeight="false" outlineLevel="0" collapsed="false">
      <c r="A67" s="1" t="n">
        <v>870</v>
      </c>
      <c r="B67" s="1" t="n">
        <v>-38144.93</v>
      </c>
      <c r="C67" s="1" t="n">
        <v>-36541.57</v>
      </c>
      <c r="D67" s="1" t="n">
        <f aca="false">C67-B67</f>
        <v>1603.36</v>
      </c>
      <c r="E67" s="1" t="n">
        <v>-37414.3</v>
      </c>
      <c r="F67" s="1" t="n">
        <f aca="false">E67-B67</f>
        <v>730.629999999997</v>
      </c>
    </row>
    <row r="68" customFormat="false" ht="13.5" hidden="false" customHeight="false" outlineLevel="0" collapsed="false">
      <c r="A68" s="1" t="n">
        <v>860</v>
      </c>
      <c r="B68" s="1" t="n">
        <v>-37446.78</v>
      </c>
      <c r="C68" s="1" t="n">
        <v>-35880.38</v>
      </c>
      <c r="D68" s="1" t="n">
        <f aca="false">C68-B68</f>
        <v>1566.4</v>
      </c>
      <c r="E68" s="1" t="n">
        <v>-36719.34</v>
      </c>
      <c r="F68" s="1" t="n">
        <f aca="false">E68-B68</f>
        <v>727.440000000002</v>
      </c>
    </row>
    <row r="69" customFormat="false" ht="13.5" hidden="false" customHeight="false" outlineLevel="0" collapsed="false">
      <c r="A69" s="1" t="n">
        <v>850</v>
      </c>
      <c r="B69" s="1" t="n">
        <v>-36752.34</v>
      </c>
      <c r="C69" s="1" t="n">
        <v>-35222.88</v>
      </c>
      <c r="D69" s="1" t="n">
        <f aca="false">C69-B69</f>
        <v>1529.46</v>
      </c>
      <c r="E69" s="1" t="n">
        <v>-36028.85</v>
      </c>
      <c r="F69" s="1" t="n">
        <f aca="false">E69-B69</f>
        <v>723.489999999998</v>
      </c>
    </row>
    <row r="70" customFormat="false" ht="13.5" hidden="false" customHeight="false" outlineLevel="0" collapsed="false">
      <c r="A70" s="1" t="n">
        <v>840</v>
      </c>
      <c r="B70" s="1" t="n">
        <v>-36061.63</v>
      </c>
      <c r="C70" s="1" t="n">
        <v>-34569.12</v>
      </c>
      <c r="D70" s="1" t="n">
        <f aca="false">C70-B70</f>
        <v>1492.50999999999</v>
      </c>
      <c r="E70" s="1" t="n">
        <v>-35342.92</v>
      </c>
      <c r="F70" s="1" t="n">
        <f aca="false">E70-B70</f>
        <v>718.709999999999</v>
      </c>
    </row>
    <row r="71" customFormat="false" ht="13.5" hidden="false" customHeight="false" outlineLevel="0" collapsed="false">
      <c r="A71" s="1" t="n">
        <v>830</v>
      </c>
      <c r="B71" s="1" t="n">
        <v>-35374.7</v>
      </c>
      <c r="C71" s="1" t="n">
        <v>-33919.12</v>
      </c>
      <c r="D71" s="1" t="n">
        <f aca="false">C71-B71</f>
        <v>1455.57999999999</v>
      </c>
      <c r="E71" s="1" t="n">
        <v>-34661.64</v>
      </c>
      <c r="F71" s="1" t="n">
        <f aca="false">E71-B71</f>
        <v>713.059999999998</v>
      </c>
    </row>
    <row r="72" customFormat="false" ht="13.5" hidden="false" customHeight="false" outlineLevel="0" collapsed="false">
      <c r="A72" s="1" t="n">
        <v>823.001</v>
      </c>
      <c r="B72" s="1" t="n">
        <v>-34896.17</v>
      </c>
      <c r="C72" s="1" t="n">
        <v>-33466.45</v>
      </c>
      <c r="D72" s="1" t="n">
        <f aca="false">C72-B72</f>
        <v>1429.72</v>
      </c>
      <c r="E72" s="1" t="n">
        <v>-34187.66</v>
      </c>
      <c r="F72" s="1" t="n">
        <f aca="false">E72-B72</f>
        <v>708.509999999995</v>
      </c>
    </row>
    <row r="73" customFormat="false" ht="13.5" hidden="false" customHeight="false" outlineLevel="0" collapsed="false">
      <c r="A73" s="1" t="n">
        <v>823.001</v>
      </c>
      <c r="B73" s="1" t="n">
        <v>-34896.17</v>
      </c>
      <c r="C73" s="1" t="n">
        <v>-33466.45</v>
      </c>
      <c r="D73" s="1" t="n">
        <f aca="false">C73-B73</f>
        <v>1429.72</v>
      </c>
      <c r="E73" s="1" t="n">
        <v>-34187.66</v>
      </c>
      <c r="F73" s="1" t="n">
        <f aca="false">E73-B73</f>
        <v>708.509999999995</v>
      </c>
    </row>
    <row r="74" customFormat="false" ht="13.5" hidden="false" customHeight="false" outlineLevel="0" collapsed="false">
      <c r="A74" s="1" t="n">
        <v>823</v>
      </c>
      <c r="B74" s="1" t="n">
        <v>-34896.11</v>
      </c>
      <c r="C74" s="1" t="n">
        <v>-33466.39</v>
      </c>
      <c r="D74" s="1" t="n">
        <f aca="false">C74-B74</f>
        <v>1429.72</v>
      </c>
      <c r="E74" s="1" t="n">
        <v>-34187.59</v>
      </c>
      <c r="F74" s="1" t="n">
        <f aca="false">E74-B74</f>
        <v>708.520000000004</v>
      </c>
    </row>
    <row r="75" customFormat="false" ht="13.5" hidden="false" customHeight="false" outlineLevel="0" collapsed="false">
      <c r="A75" s="1" t="n">
        <v>823</v>
      </c>
      <c r="B75" s="1" t="n">
        <v>-34896.11</v>
      </c>
      <c r="C75" s="1" t="n">
        <v>-33466.39</v>
      </c>
      <c r="D75" s="1" t="n">
        <f aca="false">C75-B75</f>
        <v>1429.72</v>
      </c>
      <c r="E75" s="1" t="n">
        <v>-34187.59</v>
      </c>
      <c r="F75" s="1" t="n">
        <f aca="false">E75-B75</f>
        <v>708.520000000004</v>
      </c>
    </row>
    <row r="76" customFormat="false" ht="13.5" hidden="false" customHeight="false" outlineLevel="0" collapsed="false">
      <c r="A76" s="1" t="n">
        <v>822.999</v>
      </c>
      <c r="B76" s="1" t="n">
        <v>-34896.04</v>
      </c>
      <c r="C76" s="1" t="n">
        <v>-33466.32</v>
      </c>
      <c r="D76" s="1" t="n">
        <f aca="false">C76-B76</f>
        <v>1429.72</v>
      </c>
      <c r="E76" s="1" t="n">
        <v>-34187.53</v>
      </c>
      <c r="F76" s="1" t="n">
        <f aca="false">E76-B76</f>
        <v>708.510000000002</v>
      </c>
    </row>
    <row r="77" customFormat="false" ht="13.5" hidden="false" customHeight="false" outlineLevel="0" collapsed="false">
      <c r="A77" s="1" t="n">
        <v>822.999</v>
      </c>
      <c r="B77" s="1" t="n">
        <v>-34896.04</v>
      </c>
      <c r="C77" s="1" t="n">
        <v>-33466.32</v>
      </c>
      <c r="D77" s="1" t="n">
        <f aca="false">C77-B77</f>
        <v>1429.72</v>
      </c>
      <c r="E77" s="1" t="n">
        <v>-34187.53</v>
      </c>
      <c r="F77" s="1" t="n">
        <f aca="false">E77-B77</f>
        <v>708.510000000002</v>
      </c>
    </row>
    <row r="78" customFormat="false" ht="13.5" hidden="false" customHeight="false" outlineLevel="0" collapsed="false">
      <c r="A78" s="1" t="n">
        <v>820</v>
      </c>
      <c r="B78" s="1" t="n">
        <v>-34691.57</v>
      </c>
      <c r="C78" s="1" t="n">
        <v>-33272.93</v>
      </c>
      <c r="D78" s="1" t="n">
        <f aca="false">C78-B78</f>
        <v>1418.64</v>
      </c>
      <c r="E78" s="1" t="n">
        <v>-33985.15</v>
      </c>
      <c r="F78" s="1" t="n">
        <f aca="false">E78-B78</f>
        <v>706.419999999998</v>
      </c>
    </row>
    <row r="79" customFormat="false" ht="13.5" hidden="false" customHeight="false" outlineLevel="0" collapsed="false">
      <c r="A79" s="1" t="n">
        <v>810</v>
      </c>
      <c r="B79" s="1" t="n">
        <v>-34012.28</v>
      </c>
      <c r="C79" s="1" t="n">
        <v>-32630.57</v>
      </c>
      <c r="D79" s="1" t="n">
        <f aca="false">C79-B79</f>
        <v>1381.71</v>
      </c>
      <c r="E79" s="1" t="n">
        <v>-33313.57</v>
      </c>
      <c r="F79" s="1" t="n">
        <f aca="false">E79-B79</f>
        <v>698.709999999999</v>
      </c>
    </row>
    <row r="80" customFormat="false" ht="13.5" hidden="false" customHeight="false" outlineLevel="0" collapsed="false">
      <c r="A80" s="1" t="n">
        <v>800</v>
      </c>
      <c r="B80" s="1" t="n">
        <v>-33336.87</v>
      </c>
      <c r="C80" s="1" t="n">
        <v>-31992.08</v>
      </c>
      <c r="D80" s="1" t="n">
        <f aca="false">C80-B80</f>
        <v>1344.79</v>
      </c>
      <c r="E80" s="1" t="n">
        <v>-32647.03</v>
      </c>
      <c r="F80" s="1" t="n">
        <f aca="false">E80-B80</f>
        <v>689.840000000004</v>
      </c>
    </row>
    <row r="81" customFormat="false" ht="13.5" hidden="false" customHeight="false" outlineLevel="0" collapsed="false">
      <c r="A81" s="1" t="n">
        <v>790</v>
      </c>
      <c r="B81" s="1" t="n">
        <v>-32665.38</v>
      </c>
      <c r="C81" s="1" t="n">
        <v>-31357.51</v>
      </c>
      <c r="D81" s="1" t="n">
        <f aca="false">C81-B81</f>
        <v>1307.87</v>
      </c>
      <c r="E81" s="1" t="n">
        <v>-31985.7</v>
      </c>
      <c r="F81" s="1" t="n">
        <f aca="false">E81-B81</f>
        <v>679.68</v>
      </c>
    </row>
    <row r="82" customFormat="false" ht="13.5" hidden="false" customHeight="false" outlineLevel="0" collapsed="false">
      <c r="A82" s="1" t="n">
        <v>780</v>
      </c>
      <c r="B82" s="1" t="n">
        <v>-31997.83</v>
      </c>
      <c r="C82" s="1" t="n">
        <v>-30726.87</v>
      </c>
      <c r="D82" s="1" t="n">
        <f aca="false">C82-B82</f>
        <v>1270.96</v>
      </c>
      <c r="E82" s="1" t="n">
        <v>-31329.77</v>
      </c>
      <c r="F82" s="1" t="n">
        <f aca="false">E82-B82</f>
        <v>668.060000000001</v>
      </c>
    </row>
    <row r="83" customFormat="false" ht="13.5" hidden="false" customHeight="false" outlineLevel="0" collapsed="false">
      <c r="A83" s="1" t="n">
        <v>770</v>
      </c>
      <c r="B83" s="1" t="n">
        <v>-31334.28</v>
      </c>
      <c r="C83" s="1" t="n">
        <v>-30100.23</v>
      </c>
      <c r="D83" s="1" t="n">
        <f aca="false">C83-B83</f>
        <v>1234.05</v>
      </c>
      <c r="E83" s="1" t="n">
        <v>-30679.44</v>
      </c>
      <c r="F83" s="1" t="n">
        <f aca="false">E83-B83</f>
        <v>654.84</v>
      </c>
    </row>
    <row r="84" customFormat="false" ht="13.5" hidden="false" customHeight="false" outlineLevel="0" collapsed="false">
      <c r="A84" s="1" t="n">
        <v>760</v>
      </c>
      <c r="B84" s="1" t="n">
        <v>-30674.76</v>
      </c>
      <c r="C84" s="1" t="n">
        <v>-29477.6</v>
      </c>
      <c r="D84" s="1" t="n">
        <f aca="false">C84-B84</f>
        <v>1197.16</v>
      </c>
      <c r="E84" s="1" t="n">
        <v>-30034.97</v>
      </c>
      <c r="F84" s="1" t="n">
        <f aca="false">E84-B84</f>
        <v>639.789999999997</v>
      </c>
    </row>
    <row r="85" customFormat="false" ht="13.5" hidden="false" customHeight="false" outlineLevel="0" collapsed="false">
      <c r="A85" s="1" t="n">
        <v>750</v>
      </c>
      <c r="B85" s="1" t="n">
        <v>-30019.32</v>
      </c>
      <c r="C85" s="1" t="n">
        <v>-28859.04</v>
      </c>
      <c r="D85" s="1" t="n">
        <f aca="false">C85-B85</f>
        <v>1160.28</v>
      </c>
      <c r="E85" s="1" t="n">
        <v>-29396.81</v>
      </c>
      <c r="F85" s="1" t="n">
        <f aca="false">E85-B85</f>
        <v>622.509999999998</v>
      </c>
    </row>
    <row r="86" customFormat="false" ht="13.5" hidden="false" customHeight="false" outlineLevel="0" collapsed="false">
      <c r="A86" s="1" t="n">
        <v>740</v>
      </c>
      <c r="B86" s="1" t="n">
        <v>-29367.99</v>
      </c>
      <c r="C86" s="1" t="n">
        <v>-28244.59</v>
      </c>
      <c r="D86" s="1" t="n">
        <f aca="false">C86-B86</f>
        <v>1123.4</v>
      </c>
      <c r="E86" s="1" t="n">
        <v>-28765.71</v>
      </c>
      <c r="F86" s="1" t="n">
        <f aca="false">E86-B86</f>
        <v>602.280000000003</v>
      </c>
    </row>
    <row r="87" customFormat="false" ht="13.5" hidden="false" customHeight="false" outlineLevel="0" collapsed="false">
      <c r="A87" s="1" t="n">
        <v>730</v>
      </c>
      <c r="B87" s="1" t="n">
        <v>-28720.81</v>
      </c>
      <c r="C87" s="1" t="n">
        <v>-27634.29</v>
      </c>
      <c r="D87" s="1" t="n">
        <f aca="false">C87-B87</f>
        <v>1086.52</v>
      </c>
      <c r="E87" s="1" t="n">
        <v>-28141.61</v>
      </c>
      <c r="F87" s="1" t="n">
        <f aca="false">E87-B87</f>
        <v>579.200000000001</v>
      </c>
    </row>
    <row r="88" customFormat="false" ht="13.5" hidden="false" customHeight="false" outlineLevel="0" collapsed="false">
      <c r="A88" s="1" t="n">
        <v>720</v>
      </c>
      <c r="B88" s="1" t="n">
        <v>-28077.85</v>
      </c>
      <c r="C88" s="1" t="n">
        <v>-27028.18</v>
      </c>
      <c r="D88" s="1" t="n">
        <f aca="false">C88-B88</f>
        <v>1049.67</v>
      </c>
      <c r="E88" s="1" t="n">
        <v>-27524.38</v>
      </c>
      <c r="F88" s="1" t="n">
        <f aca="false">E88-B88</f>
        <v>553.469999999998</v>
      </c>
    </row>
    <row r="89" customFormat="false" ht="13.5" hidden="false" customHeight="false" outlineLevel="0" collapsed="false">
      <c r="A89" s="1" t="n">
        <v>710</v>
      </c>
      <c r="B89" s="1" t="n">
        <v>-27439.13</v>
      </c>
      <c r="C89" s="1" t="n">
        <v>-26426.3</v>
      </c>
      <c r="D89" s="1" t="n">
        <f aca="false">C89-B89</f>
        <v>1012.83</v>
      </c>
      <c r="E89" s="1" t="n">
        <v>-26913.91</v>
      </c>
      <c r="F89" s="1" t="n">
        <f aca="false">E89-B89</f>
        <v>525.220000000001</v>
      </c>
    </row>
    <row r="90" customFormat="false" ht="13.5" hidden="false" customHeight="false" outlineLevel="0" collapsed="false">
      <c r="A90" s="1" t="n">
        <v>700</v>
      </c>
      <c r="B90" s="1" t="n">
        <v>-26804.7</v>
      </c>
      <c r="C90" s="1" t="n">
        <v>-25828.71</v>
      </c>
      <c r="D90" s="1" t="n">
        <f aca="false">C90-B90</f>
        <v>975.990000000002</v>
      </c>
      <c r="E90" s="1" t="n">
        <v>-26310.12</v>
      </c>
      <c r="F90" s="1" t="n">
        <f aca="false">E90-B90</f>
        <v>494.580000000002</v>
      </c>
    </row>
    <row r="91" customFormat="false" ht="13.5" hidden="false" customHeight="false" outlineLevel="0" collapsed="false">
      <c r="A91" s="1" t="n">
        <v>690</v>
      </c>
      <c r="B91" s="1" t="n">
        <v>-26174.62</v>
      </c>
      <c r="C91" s="1" t="n">
        <v>-25235.45</v>
      </c>
      <c r="D91" s="1" t="n">
        <f aca="false">C91-B91</f>
        <v>939.169999999998</v>
      </c>
      <c r="E91" s="1" t="n">
        <v>-25712.92</v>
      </c>
      <c r="F91" s="1" t="n">
        <f aca="false">E91-B91</f>
        <v>461.700000000001</v>
      </c>
    </row>
    <row r="92" customFormat="false" ht="13.5" hidden="false" customHeight="false" outlineLevel="0" collapsed="false">
      <c r="A92" s="1" t="n">
        <v>680</v>
      </c>
      <c r="B92" s="1" t="n">
        <v>-25548.94</v>
      </c>
      <c r="C92" s="1" t="n">
        <v>-24646.57</v>
      </c>
      <c r="D92" s="1" t="n">
        <f aca="false">C92-B92</f>
        <v>902.369999999999</v>
      </c>
      <c r="E92" s="1" t="n">
        <v>-25122.24</v>
      </c>
      <c r="F92" s="1" t="n">
        <f aca="false">E92-B92</f>
        <v>426.699999999997</v>
      </c>
    </row>
    <row r="93" customFormat="false" ht="13.5" hidden="false" customHeight="false" outlineLevel="0" collapsed="false">
      <c r="A93" s="1" t="n">
        <v>670</v>
      </c>
      <c r="B93" s="1" t="n">
        <v>-24927.7</v>
      </c>
      <c r="C93" s="1" t="n">
        <v>-24062.12</v>
      </c>
      <c r="D93" s="1" t="n">
        <f aca="false">C93-B93</f>
        <v>865.580000000002</v>
      </c>
      <c r="E93" s="1" t="n">
        <v>-24538.03</v>
      </c>
      <c r="F93" s="1" t="n">
        <f aca="false">E93-B93</f>
        <v>389.670000000002</v>
      </c>
    </row>
    <row r="94" customFormat="false" ht="13.5" hidden="false" customHeight="false" outlineLevel="0" collapsed="false">
      <c r="A94" s="1" t="n">
        <v>660</v>
      </c>
      <c r="B94" s="1" t="n">
        <v>-24310.97</v>
      </c>
      <c r="C94" s="1" t="n">
        <v>-23482.15</v>
      </c>
      <c r="D94" s="1" t="n">
        <f aca="false">C94-B94</f>
        <v>828.82</v>
      </c>
      <c r="E94" s="1" t="n">
        <v>-23960.24</v>
      </c>
      <c r="F94" s="1" t="n">
        <f aca="false">E94-B94</f>
        <v>350.73</v>
      </c>
    </row>
    <row r="95" customFormat="false" ht="13.5" hidden="false" customHeight="false" outlineLevel="0" collapsed="false">
      <c r="A95" s="1" t="n">
        <v>650</v>
      </c>
      <c r="B95" s="1" t="n">
        <v>-23698.78</v>
      </c>
      <c r="C95" s="1" t="n">
        <v>-22906.72</v>
      </c>
      <c r="D95" s="1" t="n">
        <f aca="false">C95-B95</f>
        <v>792.059999999998</v>
      </c>
      <c r="E95" s="1" t="n">
        <v>-23388.83</v>
      </c>
      <c r="F95" s="1" t="n">
        <f aca="false">E95-B95</f>
        <v>309.949999999997</v>
      </c>
    </row>
    <row r="96" customFormat="false" ht="13.5" hidden="false" customHeight="false" outlineLevel="0" collapsed="false">
      <c r="A96" s="1" t="n">
        <v>640</v>
      </c>
      <c r="B96" s="1" t="n">
        <v>-23091.21</v>
      </c>
      <c r="C96" s="1" t="n">
        <v>-22335.88</v>
      </c>
      <c r="D96" s="1" t="n">
        <f aca="false">C96-B96</f>
        <v>755.329999999998</v>
      </c>
      <c r="E96" s="1" t="n">
        <v>-22823.76</v>
      </c>
      <c r="F96" s="1" t="n">
        <f aca="false">E96-B96</f>
        <v>267.450000000001</v>
      </c>
    </row>
    <row r="97" customFormat="false" ht="13.5" hidden="false" customHeight="false" outlineLevel="0" collapsed="false">
      <c r="A97" s="1" t="n">
        <v>630</v>
      </c>
      <c r="B97" s="1" t="n">
        <v>-22488.31</v>
      </c>
      <c r="C97" s="1" t="n">
        <v>-21769.68</v>
      </c>
      <c r="D97" s="1" t="n">
        <f aca="false">C97-B97</f>
        <v>718.630000000001</v>
      </c>
      <c r="E97" s="1" t="n">
        <v>-22265</v>
      </c>
      <c r="F97" s="1" t="n">
        <f aca="false">E97-B97</f>
        <v>223.310000000001</v>
      </c>
    </row>
    <row r="98" customFormat="false" ht="13.5" hidden="false" customHeight="false" outlineLevel="0" collapsed="false">
      <c r="A98" s="1" t="n">
        <v>620</v>
      </c>
      <c r="B98" s="1" t="n">
        <v>-21890.13</v>
      </c>
      <c r="C98" s="1" t="n">
        <v>-21208.18</v>
      </c>
      <c r="D98" s="1" t="n">
        <f aca="false">C98-B98</f>
        <v>681.950000000001</v>
      </c>
      <c r="E98" s="1" t="n">
        <v>-21712.55</v>
      </c>
      <c r="F98" s="1" t="n">
        <f aca="false">E98-B98</f>
        <v>177.580000000002</v>
      </c>
    </row>
    <row r="99" customFormat="false" ht="13.5" hidden="false" customHeight="false" outlineLevel="0" collapsed="false">
      <c r="A99" s="1" t="n">
        <v>610</v>
      </c>
      <c r="B99" s="1" t="n">
        <v>-21296.75</v>
      </c>
      <c r="C99" s="1" t="n">
        <v>-20651.45</v>
      </c>
      <c r="D99" s="1" t="n">
        <f aca="false">C99-B99</f>
        <v>645.299999999999</v>
      </c>
      <c r="E99" s="1" t="n">
        <v>-21166.38</v>
      </c>
      <c r="F99" s="1" t="n">
        <f aca="false">E99-B99</f>
        <v>130.369999999999</v>
      </c>
    </row>
    <row r="100" customFormat="false" ht="13.5" hidden="false" customHeight="false" outlineLevel="0" collapsed="false">
      <c r="A100" s="1" t="n">
        <v>600</v>
      </c>
      <c r="B100" s="1" t="n">
        <v>-20708.22</v>
      </c>
      <c r="C100" s="1" t="n">
        <v>-20099.54</v>
      </c>
      <c r="D100" s="1" t="n">
        <f aca="false">C100-B100</f>
        <v>608.68</v>
      </c>
      <c r="E100" s="1" t="n">
        <v>-20626.5</v>
      </c>
      <c r="F100" s="1" t="n">
        <f aca="false">E100-B100</f>
        <v>81.7200000000012</v>
      </c>
    </row>
    <row r="101" customFormat="false" ht="13.5" hidden="false" customHeight="false" outlineLevel="0" collapsed="false">
      <c r="A101" s="1" t="n">
        <v>590</v>
      </c>
      <c r="B101" s="1" t="n">
        <v>-20124.62</v>
      </c>
      <c r="C101" s="1" t="n">
        <v>-19552.53</v>
      </c>
      <c r="D101" s="1" t="n">
        <f aca="false">C101-B101</f>
        <v>572.09</v>
      </c>
      <c r="E101" s="1" t="n">
        <v>-20092.88</v>
      </c>
      <c r="F101" s="1" t="n">
        <f aca="false">E101-B101</f>
        <v>31.739999999998</v>
      </c>
    </row>
    <row r="102" customFormat="false" ht="13.5" hidden="false" customHeight="false" outlineLevel="0" collapsed="false">
      <c r="A102" s="1" t="n">
        <v>580</v>
      </c>
      <c r="B102" s="1" t="n">
        <v>-19546.02</v>
      </c>
      <c r="C102" s="1" t="n">
        <v>-19010.46</v>
      </c>
      <c r="D102" s="1" t="n">
        <f aca="false">C102-B102</f>
        <v>535.560000000001</v>
      </c>
      <c r="E102" s="1" t="n">
        <v>-19565.55</v>
      </c>
      <c r="F102" s="1" t="n">
        <f aca="false">E102-B102</f>
        <v>-19.5299999999988</v>
      </c>
    </row>
    <row r="103" customFormat="false" ht="13.5" hidden="false" customHeight="false" outlineLevel="0" collapsed="false">
      <c r="A103" s="1" t="n">
        <v>570</v>
      </c>
      <c r="B103" s="1" t="n">
        <v>-18972.47</v>
      </c>
      <c r="C103" s="1" t="n">
        <v>-18473.42</v>
      </c>
      <c r="D103" s="1" t="n">
        <f aca="false">C103-B103</f>
        <v>499.050000000003</v>
      </c>
      <c r="E103" s="1" t="n">
        <v>-19044.51</v>
      </c>
      <c r="F103" s="1" t="n">
        <f aca="false">E103-B103</f>
        <v>-72.0399999999972</v>
      </c>
    </row>
    <row r="104" customFormat="false" ht="13.5" hidden="false" customHeight="false" outlineLevel="0" collapsed="false">
      <c r="A104" s="1" t="n">
        <v>560</v>
      </c>
      <c r="B104" s="1" t="n">
        <v>-18404.07</v>
      </c>
      <c r="C104" s="1" t="n">
        <v>-17941.47</v>
      </c>
      <c r="D104" s="1" t="n">
        <f aca="false">C104-B104</f>
        <v>462.599999999999</v>
      </c>
      <c r="E104" s="1" t="n">
        <v>-18529.78</v>
      </c>
      <c r="F104" s="1" t="n">
        <f aca="false">E104-B104</f>
        <v>-125.709999999999</v>
      </c>
    </row>
    <row r="105" customFormat="false" ht="13.5" hidden="false" customHeight="false" outlineLevel="0" collapsed="false">
      <c r="A105" s="1" t="n">
        <v>550</v>
      </c>
      <c r="B105" s="1" t="n">
        <v>-17840.88</v>
      </c>
      <c r="C105" s="1" t="n">
        <v>-17414.68</v>
      </c>
      <c r="D105" s="1" t="n">
        <f aca="false">C105-B105</f>
        <v>426.200000000001</v>
      </c>
      <c r="E105" s="1" t="n">
        <v>-18021.35</v>
      </c>
      <c r="F105" s="1" t="n">
        <f aca="false">E105-B105</f>
        <v>-180.469999999998</v>
      </c>
    </row>
    <row r="106" customFormat="false" ht="13.5" hidden="false" customHeight="false" outlineLevel="0" collapsed="false">
      <c r="A106" s="1" t="n">
        <v>540</v>
      </c>
      <c r="B106" s="1" t="n">
        <v>-17282.99</v>
      </c>
      <c r="C106" s="1" t="n">
        <v>-16893.14</v>
      </c>
      <c r="D106" s="1" t="n">
        <f aca="false">C106-B106</f>
        <v>389.850000000002</v>
      </c>
      <c r="E106" s="1" t="n">
        <v>-17519.28</v>
      </c>
      <c r="F106" s="1" t="n">
        <f aca="false">E106-B106</f>
        <v>-236.289999999997</v>
      </c>
    </row>
    <row r="107" customFormat="false" ht="13.5" hidden="false" customHeight="false" outlineLevel="0" collapsed="false">
      <c r="A107" s="1" t="n">
        <v>530</v>
      </c>
      <c r="B107" s="1" t="n">
        <v>-16730.49</v>
      </c>
      <c r="C107" s="1" t="n">
        <v>-16376.91</v>
      </c>
      <c r="D107" s="1" t="n">
        <f aca="false">C107-B107</f>
        <v>353.580000000002</v>
      </c>
      <c r="E107" s="1" t="n">
        <v>-17023.56</v>
      </c>
      <c r="F107" s="1" t="n">
        <f aca="false">E107-B107</f>
        <v>-293.07</v>
      </c>
    </row>
    <row r="108" customFormat="false" ht="13.5" hidden="false" customHeight="false" outlineLevel="0" collapsed="false">
      <c r="A108" s="1" t="n">
        <v>520</v>
      </c>
      <c r="B108" s="1" t="n">
        <v>-16183.45</v>
      </c>
      <c r="C108" s="1" t="n">
        <v>-15866.08</v>
      </c>
      <c r="D108" s="1" t="n">
        <f aca="false">C108-B108</f>
        <v>317.370000000001</v>
      </c>
      <c r="E108" s="1" t="n">
        <v>-16534.25</v>
      </c>
      <c r="F108" s="1" t="n">
        <f aca="false">E108-B108</f>
        <v>-350.799999999999</v>
      </c>
    </row>
    <row r="109" customFormat="false" ht="13.5" hidden="false" customHeight="false" outlineLevel="0" collapsed="false">
      <c r="A109" s="1" t="n">
        <v>510</v>
      </c>
      <c r="B109" s="1" t="n">
        <v>-15641.98</v>
      </c>
      <c r="C109" s="1" t="n">
        <v>-15360.73</v>
      </c>
      <c r="D109" s="1" t="n">
        <f aca="false">C109-B109</f>
        <v>281.25</v>
      </c>
      <c r="E109" s="1" t="n">
        <v>-16051.38</v>
      </c>
      <c r="F109" s="1" t="n">
        <f aca="false">E109-B109</f>
        <v>-409.4</v>
      </c>
    </row>
    <row r="110" customFormat="false" ht="13.5" hidden="false" customHeight="false" outlineLevel="0" collapsed="false">
      <c r="A110" s="1" t="n">
        <v>500</v>
      </c>
      <c r="B110" s="1" t="n">
        <v>-15106.17</v>
      </c>
      <c r="C110" s="1" t="n">
        <v>-14860.94</v>
      </c>
      <c r="D110" s="1" t="n">
        <f aca="false">C110-B110</f>
        <v>245.23</v>
      </c>
      <c r="E110" s="1" t="n">
        <v>-15574.97</v>
      </c>
      <c r="F110" s="1" t="n">
        <f aca="false">E110-B110</f>
        <v>-468.799999999999</v>
      </c>
    </row>
    <row r="111" customFormat="false" ht="13.5" hidden="false" customHeight="false" outlineLevel="0" collapsed="false">
      <c r="A111" s="1" t="n">
        <v>490</v>
      </c>
      <c r="B111" s="1" t="n">
        <v>-14576.12</v>
      </c>
      <c r="C111" s="1" t="n">
        <v>-14366.82</v>
      </c>
      <c r="D111" s="1" t="n">
        <f aca="false">C111-B111</f>
        <v>209.300000000001</v>
      </c>
      <c r="E111" s="1" t="n">
        <v>-15105.09</v>
      </c>
      <c r="F111" s="1" t="n">
        <f aca="false">E111-B111</f>
        <v>-528.969999999999</v>
      </c>
      <c r="G111" s="1" t="n">
        <f aca="false">D111+(D110-D111)*0.1</f>
        <v>212.893000000001</v>
      </c>
    </row>
    <row r="112" customFormat="false" ht="13.5" hidden="false" customHeight="false" outlineLevel="0" collapsed="false">
      <c r="A112" s="1" t="n">
        <v>480</v>
      </c>
      <c r="B112" s="1" t="n">
        <v>-14051.94</v>
      </c>
      <c r="C112" s="1" t="n">
        <v>-13878.44</v>
      </c>
      <c r="D112" s="1" t="n">
        <f aca="false">C112-B112</f>
        <v>173.5</v>
      </c>
      <c r="E112" s="1" t="n">
        <v>-14641.78</v>
      </c>
      <c r="F112" s="1" t="n">
        <f aca="false">E112-B112</f>
        <v>-589.84</v>
      </c>
      <c r="G112" s="1" t="n">
        <f aca="false">D112+(D111-D112)*0.1</f>
        <v>177.08</v>
      </c>
    </row>
    <row r="113" customFormat="false" ht="13.5" hidden="false" customHeight="false" outlineLevel="0" collapsed="false">
      <c r="A113" s="1" t="n">
        <v>470</v>
      </c>
      <c r="B113" s="1" t="n">
        <v>-13533.73</v>
      </c>
      <c r="C113" s="1" t="n">
        <v>-13395.9</v>
      </c>
      <c r="D113" s="1" t="n">
        <f aca="false">C113-B113</f>
        <v>137.83</v>
      </c>
      <c r="E113" s="1" t="n">
        <v>-14185.08</v>
      </c>
      <c r="F113" s="1" t="n">
        <f aca="false">E113-B113</f>
        <v>-651.35</v>
      </c>
      <c r="G113" s="1" t="n">
        <f aca="false">D113+(D112-D113)*0.1</f>
        <v>141.397</v>
      </c>
    </row>
    <row r="114" customFormat="false" ht="13.5" hidden="false" customHeight="false" outlineLevel="0" collapsed="false">
      <c r="A114" s="1" t="n">
        <v>460</v>
      </c>
      <c r="B114" s="1" t="n">
        <v>-13021.63</v>
      </c>
      <c r="C114" s="1" t="n">
        <v>-12919.31</v>
      </c>
      <c r="D114" s="1" t="n">
        <f aca="false">C114-B114</f>
        <v>102.32</v>
      </c>
      <c r="E114" s="1" t="n">
        <v>-13735.07</v>
      </c>
      <c r="F114" s="1" t="n">
        <f aca="false">E114-B114</f>
        <v>-713.440000000001</v>
      </c>
      <c r="G114" s="1" t="n">
        <f aca="false">D114+(D113-D114)*0.1</f>
        <v>105.871</v>
      </c>
    </row>
    <row r="115" customFormat="false" ht="13.5" hidden="false" customHeight="false" outlineLevel="0" collapsed="false">
      <c r="A115" s="1" t="n">
        <v>450</v>
      </c>
      <c r="B115" s="1" t="n">
        <v>-12515.74</v>
      </c>
      <c r="C115" s="1" t="n">
        <v>-12448.77</v>
      </c>
      <c r="D115" s="1" t="n">
        <f aca="false">C115-B115</f>
        <v>66.9699999999994</v>
      </c>
      <c r="E115" s="1" t="n">
        <v>-13291.8</v>
      </c>
      <c r="F115" s="1" t="n">
        <f aca="false">E115-B115</f>
        <v>-776.06</v>
      </c>
      <c r="G115" s="1" t="n">
        <f aca="false">D115+(D114-D115)*0.1</f>
        <v>70.5049999999994</v>
      </c>
    </row>
    <row r="116" customFormat="false" ht="13.5" hidden="false" customHeight="false" outlineLevel="0" collapsed="false">
      <c r="A116" s="1" t="n">
        <v>440</v>
      </c>
      <c r="B116" s="1" t="n">
        <v>-12016.22</v>
      </c>
      <c r="C116" s="1" t="n">
        <v>-11984.38</v>
      </c>
      <c r="D116" s="1" t="n">
        <f aca="false">C116-B116</f>
        <v>31.8400000000001</v>
      </c>
      <c r="E116" s="1" t="n">
        <v>-12855.34</v>
      </c>
      <c r="F116" s="1" t="n">
        <f aca="false">E116-B116</f>
        <v>-839.120000000001</v>
      </c>
      <c r="G116" s="1" t="n">
        <f aca="false">D116+(D115-D116)*0.1</f>
        <v>35.3530000000001</v>
      </c>
    </row>
    <row r="117" customFormat="false" ht="13.5" hidden="false" customHeight="false" outlineLevel="0" collapsed="false">
      <c r="A117" s="1" t="n">
        <v>430</v>
      </c>
      <c r="B117" s="1" t="n">
        <v>-11523.19</v>
      </c>
      <c r="C117" s="1" t="n">
        <v>-11526.27</v>
      </c>
      <c r="D117" s="1" t="n">
        <f aca="false">C117-B117</f>
        <v>-3.07999999999993</v>
      </c>
      <c r="E117" s="1" t="n">
        <v>-12425.77</v>
      </c>
      <c r="F117" s="1" t="n">
        <f aca="false">E117-B117</f>
        <v>-902.58</v>
      </c>
      <c r="G117" s="1" t="n">
        <f aca="false">D117+(D116-D117)*0.1</f>
        <v>0.41200000000008</v>
      </c>
    </row>
    <row r="118" customFormat="false" ht="13.5" hidden="false" customHeight="false" outlineLevel="0" collapsed="false">
      <c r="A118" s="1" t="n">
        <v>420</v>
      </c>
      <c r="B118" s="1" t="n">
        <v>-11036.81</v>
      </c>
      <c r="C118" s="1" t="n">
        <v>-11074.54</v>
      </c>
      <c r="D118" s="1" t="n">
        <f aca="false">C118-B118</f>
        <v>-37.7300000000014</v>
      </c>
      <c r="E118" s="1" t="n">
        <v>-12003.16</v>
      </c>
      <c r="F118" s="1" t="n">
        <f aca="false">E118-B118</f>
        <v>-966.35</v>
      </c>
      <c r="G118" s="1" t="n">
        <f aca="false">D118+(D117-D118)*0.3</f>
        <v>-27.3350000000009</v>
      </c>
    </row>
    <row r="119" customFormat="false" ht="13.5" hidden="false" customHeight="false" outlineLevel="0" collapsed="false">
      <c r="A119" s="1" t="n">
        <v>410</v>
      </c>
      <c r="B119" s="1" t="n">
        <v>-10557.26</v>
      </c>
      <c r="C119" s="1" t="n">
        <v>-10629.32</v>
      </c>
      <c r="D119" s="1" t="n">
        <f aca="false">C119-B119</f>
        <v>-72.0599999999995</v>
      </c>
      <c r="E119" s="1" t="n">
        <v>-11587.61</v>
      </c>
      <c r="F119" s="1" t="n">
        <f aca="false">E119-B119</f>
        <v>-1030.35</v>
      </c>
      <c r="G119" s="1" t="n">
        <f aca="false">D119+(D118-D119)*0.1</f>
        <v>-68.6269999999997</v>
      </c>
      <c r="H119" s="1" t="n">
        <f aca="false">(-69-D119)/(D118-D119)*10+A119</f>
        <v>410.891348674629</v>
      </c>
    </row>
    <row r="120" customFormat="false" ht="13.5" hidden="false" customHeight="false" outlineLevel="0" collapsed="false">
      <c r="A120" s="1" t="n">
        <v>400</v>
      </c>
      <c r="B120" s="1" t="n">
        <v>-10084.7</v>
      </c>
      <c r="C120" s="1" t="n">
        <v>-10190.74</v>
      </c>
      <c r="D120" s="1" t="n">
        <f aca="false">C120-B120</f>
        <v>-106.039999999999</v>
      </c>
      <c r="E120" s="1" t="n">
        <v>-11179.19</v>
      </c>
      <c r="F120" s="1" t="n">
        <f aca="false">E120-B120</f>
        <v>-1094.49</v>
      </c>
      <c r="G120" s="1" t="n">
        <f aca="false">D120+(D119-D120)*0.1</f>
        <v>-102.641999999999</v>
      </c>
    </row>
    <row r="121" customFormat="false" ht="13.5" hidden="false" customHeight="false" outlineLevel="0" collapsed="false">
      <c r="A121" s="1" t="n">
        <v>390</v>
      </c>
      <c r="B121" s="1" t="n">
        <v>-9619.331</v>
      </c>
      <c r="C121" s="1" t="n">
        <v>-9758.92</v>
      </c>
      <c r="D121" s="1" t="n">
        <f aca="false">C121-B121</f>
        <v>-139.589</v>
      </c>
      <c r="E121" s="1" t="n">
        <v>-10778.01</v>
      </c>
      <c r="F121" s="1" t="n">
        <f aca="false">E121-B121</f>
        <v>-1158.679</v>
      </c>
      <c r="G121" s="1" t="n">
        <f aca="false">D121+(D120-D121)*0.1</f>
        <v>-136.2341</v>
      </c>
      <c r="H121" s="1" t="n">
        <f aca="false">(-108-D121)/(D120-D121)*10+A121</f>
        <v>399.415779904021</v>
      </c>
    </row>
    <row r="122" customFormat="false" ht="13.5" hidden="false" customHeight="false" outlineLevel="0" collapsed="false">
      <c r="A122" s="1" t="n">
        <v>380</v>
      </c>
      <c r="B122" s="1" t="n">
        <v>-9161.379</v>
      </c>
      <c r="C122" s="1" t="n">
        <v>-9334.013</v>
      </c>
      <c r="D122" s="1" t="n">
        <f aca="false">C122-B122</f>
        <v>-172.634</v>
      </c>
      <c r="E122" s="1" t="n">
        <v>-10384.17</v>
      </c>
      <c r="F122" s="1" t="n">
        <f aca="false">E122-B122</f>
        <v>-1222.791</v>
      </c>
      <c r="G122" s="1" t="n">
        <f aca="false">D122+(D121-D122)*0.1</f>
        <v>-169.3295</v>
      </c>
    </row>
    <row r="123" customFormat="false" ht="13.5" hidden="false" customHeight="false" outlineLevel="0" collapsed="false">
      <c r="A123" s="1" t="n">
        <v>370</v>
      </c>
      <c r="B123" s="1" t="n">
        <v>-8711.089</v>
      </c>
      <c r="C123" s="1" t="n">
        <v>-8916.159</v>
      </c>
      <c r="D123" s="1" t="n">
        <f aca="false">C123-B123</f>
        <v>-205.07</v>
      </c>
      <c r="E123" s="1" t="n">
        <v>-9997.777</v>
      </c>
      <c r="F123" s="1" t="n">
        <f aca="false">E123-B123</f>
        <v>-1286.688</v>
      </c>
      <c r="G123" s="1" t="n">
        <f aca="false">D123+(D122-D123)*0.1</f>
        <v>-201.8264</v>
      </c>
    </row>
    <row r="124" customFormat="false" ht="13.5" hidden="false" customHeight="false" outlineLevel="0" collapsed="false">
      <c r="A124" s="1" t="n">
        <v>360</v>
      </c>
      <c r="B124" s="1" t="n">
        <v>-8268.747</v>
      </c>
      <c r="C124" s="1" t="n">
        <v>-8505.512</v>
      </c>
      <c r="D124" s="1" t="n">
        <f aca="false">C124-B124</f>
        <v>-236.765000000001</v>
      </c>
      <c r="E124" s="1" t="n">
        <v>-9618.956</v>
      </c>
      <c r="F124" s="1" t="n">
        <f aca="false">E124-B124</f>
        <v>-1350.209</v>
      </c>
      <c r="G124" s="1" t="n">
        <f aca="false">D124+(D123-D124)*0.1</f>
        <v>-233.595500000001</v>
      </c>
    </row>
    <row r="125" customFormat="false" ht="13.5" hidden="false" customHeight="false" outlineLevel="0" collapsed="false">
      <c r="A125" s="1" t="n">
        <v>350</v>
      </c>
      <c r="B125" s="1" t="n">
        <v>-7834.695</v>
      </c>
      <c r="C125" s="1" t="n">
        <v>-8102.228</v>
      </c>
      <c r="D125" s="1" t="n">
        <f aca="false">C125-B125</f>
        <v>-267.533</v>
      </c>
      <c r="E125" s="1" t="n">
        <v>-9247.827</v>
      </c>
      <c r="F125" s="1" t="n">
        <f aca="false">E125-B125</f>
        <v>-1413.132</v>
      </c>
      <c r="G125" s="1" t="n">
        <f aca="false">D125+(D124-D125)*0.1</f>
        <v>-264.4562</v>
      </c>
    </row>
    <row r="126" customFormat="false" ht="13.5" hidden="false" customHeight="false" outlineLevel="0" collapsed="false">
      <c r="A126" s="1" t="n">
        <v>340</v>
      </c>
      <c r="B126" s="1" t="n">
        <v>-7409.363</v>
      </c>
      <c r="C126" s="1" t="n">
        <v>-7706.475</v>
      </c>
      <c r="D126" s="1" t="n">
        <f aca="false">C126-B126</f>
        <v>-297.112</v>
      </c>
      <c r="E126" s="1" t="n">
        <v>-8884.524</v>
      </c>
      <c r="F126" s="1" t="n">
        <f aca="false">E126-B126</f>
        <v>-1475.161</v>
      </c>
      <c r="G126" s="1" t="n">
        <f aca="false">D126+(D125-D126)*0.1</f>
        <v>-294.1541</v>
      </c>
    </row>
    <row r="127" customFormat="false" ht="13.5" hidden="false" customHeight="false" outlineLevel="0" collapsed="false">
      <c r="A127" s="1" t="n">
        <v>330</v>
      </c>
      <c r="B127" s="1" t="n">
        <v>-6993.959</v>
      </c>
      <c r="C127" s="1" t="n">
        <v>-7318.428</v>
      </c>
      <c r="D127" s="1" t="n">
        <f aca="false">C127-B127</f>
        <v>-324.469</v>
      </c>
      <c r="E127" s="1" t="n">
        <v>-8529.188</v>
      </c>
      <c r="F127" s="1" t="n">
        <f aca="false">E127-B127</f>
        <v>-1535.229</v>
      </c>
      <c r="G127" s="1" t="n">
        <f aca="false">D127+(D126-D127)*0.1</f>
        <v>-321.7333</v>
      </c>
    </row>
    <row r="128" customFormat="false" ht="13.5" hidden="false" customHeight="false" outlineLevel="0" collapsed="false">
      <c r="A128" s="1" t="n">
        <v>320</v>
      </c>
      <c r="B128" s="1" t="n">
        <v>-6590.088</v>
      </c>
      <c r="C128" s="1" t="n">
        <v>-6938.27</v>
      </c>
      <c r="D128" s="1" t="n">
        <f aca="false">C128-B128</f>
        <v>-348.182000000001</v>
      </c>
      <c r="E128" s="1" t="n">
        <v>-8181.97</v>
      </c>
      <c r="F128" s="1" t="n">
        <f aca="false">E128-B128</f>
        <v>-1591.882</v>
      </c>
      <c r="G128" s="1" t="n">
        <f aca="false">D128+(D127-D128)*0.1</f>
        <v>-345.810700000001</v>
      </c>
    </row>
    <row r="129" customFormat="false" ht="13.5" hidden="false" customHeight="false" outlineLevel="0" collapsed="false">
      <c r="A129" s="1" t="n">
        <v>310</v>
      </c>
      <c r="B129" s="1" t="n">
        <v>-6197.552</v>
      </c>
      <c r="C129" s="1" t="n">
        <v>-6566.193</v>
      </c>
      <c r="D129" s="1" t="n">
        <f aca="false">C129-B129</f>
        <v>-368.641000000001</v>
      </c>
      <c r="E129" s="1" t="n">
        <v>-7843.028</v>
      </c>
      <c r="F129" s="1" t="n">
        <f aca="false">E129-B129</f>
        <v>-1645.476</v>
      </c>
      <c r="G129" s="1" t="n">
        <f aca="false">D129+(D128-D129)*0.1</f>
        <v>-366.595100000001</v>
      </c>
    </row>
    <row r="130" customFormat="false" ht="13.5" hidden="false" customHeight="false" outlineLevel="0" collapsed="false">
      <c r="A130" s="1" t="n">
        <v>300</v>
      </c>
      <c r="B130" s="1" t="n">
        <v>-5816.183</v>
      </c>
      <c r="C130" s="1" t="n">
        <v>-6202.399</v>
      </c>
      <c r="D130" s="1" t="n">
        <f aca="false">C130-B130</f>
        <v>-386.216</v>
      </c>
      <c r="E130" s="1" t="n">
        <v>-7512.532</v>
      </c>
      <c r="F130" s="1" t="n">
        <f aca="false">E130-B130</f>
        <v>-1696.349</v>
      </c>
      <c r="G130" s="1" t="n">
        <f aca="false">D130+(D129-D130)*0.1</f>
        <v>-384.4585</v>
      </c>
    </row>
    <row r="131" customFormat="false" ht="13.5" hidden="false" customHeight="false" outlineLevel="0" collapsed="false">
      <c r="A131" s="1" t="n">
        <v>290</v>
      </c>
      <c r="B131" s="1" t="n">
        <v>-5445.883</v>
      </c>
      <c r="C131" s="1" t="n">
        <v>-5847.101</v>
      </c>
      <c r="D131" s="1" t="n">
        <f aca="false">C131-B131</f>
        <v>-401.218</v>
      </c>
      <c r="E131" s="1" t="n">
        <v>-7190.661</v>
      </c>
      <c r="F131" s="1" t="n">
        <f aca="false">E131-B131</f>
        <v>-1744.778</v>
      </c>
      <c r="G131" s="1" t="n">
        <f aca="false">D131+(D130-D131)*0.1</f>
        <v>-399.7178</v>
      </c>
    </row>
    <row r="132" customFormat="false" ht="13.5" hidden="false" customHeight="false" outlineLevel="0" collapsed="false">
      <c r="A132" s="1" t="n">
        <v>280</v>
      </c>
      <c r="B132" s="1" t="n">
        <v>-5086.614</v>
      </c>
      <c r="C132" s="1" t="n">
        <v>-5500.52</v>
      </c>
      <c r="D132" s="1" t="n">
        <f aca="false">C132-B132</f>
        <v>-413.906000000001</v>
      </c>
      <c r="E132" s="1" t="n">
        <v>-6877.606</v>
      </c>
      <c r="F132" s="1" t="n">
        <f aca="false">E132-B132</f>
        <v>-1790.992</v>
      </c>
      <c r="G132" s="1" t="n">
        <f aca="false">D132+(D131-D132)*0.1</f>
        <v>-412.637200000001</v>
      </c>
    </row>
    <row r="133" customFormat="false" ht="13.5" hidden="false" customHeight="false" outlineLevel="0" collapsed="false">
      <c r="A133" s="1" t="n">
        <v>270</v>
      </c>
      <c r="B133" s="1" t="n">
        <v>-4738.386</v>
      </c>
      <c r="C133" s="1" t="n">
        <v>-5162.892</v>
      </c>
      <c r="D133" s="1" t="n">
        <f aca="false">C133-B133</f>
        <v>-424.505999999999</v>
      </c>
      <c r="E133" s="1" t="n">
        <v>-6573.569</v>
      </c>
      <c r="F133" s="1" t="n">
        <f aca="false">E133-B133</f>
        <v>-1835.183</v>
      </c>
    </row>
    <row r="134" customFormat="false" ht="13.5" hidden="false" customHeight="false" outlineLevel="0" collapsed="false">
      <c r="A134" s="1" t="n">
        <v>260</v>
      </c>
      <c r="B134" s="1" t="n">
        <v>-4401.247</v>
      </c>
      <c r="C134" s="1" t="n">
        <v>-4834.463</v>
      </c>
      <c r="D134" s="1" t="n">
        <f aca="false">C134-B134</f>
        <v>-433.215999999999</v>
      </c>
      <c r="E134" s="1" t="n">
        <v>-6278.763</v>
      </c>
      <c r="F134" s="1" t="n">
        <f aca="false">E134-B134</f>
        <v>-1877.516</v>
      </c>
    </row>
    <row r="135" customFormat="false" ht="13.5" hidden="false" customHeight="false" outlineLevel="0" collapsed="false">
      <c r="A135" s="1" t="n">
        <v>250</v>
      </c>
      <c r="B135" s="1" t="n">
        <v>-4075.282</v>
      </c>
      <c r="C135" s="1" t="n">
        <v>-4515.492</v>
      </c>
      <c r="D135" s="1" t="n">
        <f aca="false">C135-B135</f>
        <v>-440.21</v>
      </c>
      <c r="E135" s="1" t="n">
        <v>-5993.414</v>
      </c>
      <c r="F135" s="1" t="n">
        <f aca="false">E135-B135</f>
        <v>-1918.132</v>
      </c>
    </row>
    <row r="136" customFormat="false" ht="13.5" hidden="false" customHeight="false" outlineLevel="0" collapsed="false">
      <c r="A136" s="1" t="n">
        <v>240</v>
      </c>
      <c r="B136" s="1" t="n">
        <v>-3760.606</v>
      </c>
      <c r="C136" s="1" t="n">
        <v>-4206.25</v>
      </c>
      <c r="D136" s="1" t="n">
        <f aca="false">C136-B136</f>
        <v>-445.644</v>
      </c>
      <c r="E136" s="1" t="n">
        <v>-5717.76</v>
      </c>
      <c r="F136" s="1" t="n">
        <f aca="false">E136-B136</f>
        <v>-1957.154</v>
      </c>
    </row>
    <row r="137" customFormat="false" ht="13.5" hidden="false" customHeight="false" outlineLevel="0" collapsed="false">
      <c r="A137" s="1" t="n">
        <v>230</v>
      </c>
      <c r="B137" s="1" t="n">
        <v>-3457.361</v>
      </c>
      <c r="C137" s="1" t="n">
        <v>-3907.021</v>
      </c>
      <c r="D137" s="1" t="n">
        <f aca="false">C137-B137</f>
        <v>-449.66</v>
      </c>
      <c r="E137" s="1" t="n">
        <v>-5452.053</v>
      </c>
      <c r="F137" s="1" t="n">
        <f aca="false">E137-B137</f>
        <v>-1994.692</v>
      </c>
    </row>
    <row r="138" customFormat="false" ht="13.5" hidden="false" customHeight="false" outlineLevel="0" collapsed="false">
      <c r="A138" s="1" t="n">
        <v>220</v>
      </c>
      <c r="B138" s="1" t="n">
        <v>-3165.713</v>
      </c>
      <c r="C138" s="1" t="n">
        <v>-3618.104</v>
      </c>
      <c r="D138" s="1" t="n">
        <f aca="false">C138-B138</f>
        <v>-452.391</v>
      </c>
      <c r="E138" s="1" t="n">
        <v>-5196.556</v>
      </c>
      <c r="F138" s="1" t="n">
        <f aca="false">E138-B138</f>
        <v>-2030.843</v>
      </c>
    </row>
    <row r="139" customFormat="false" ht="13.5" hidden="false" customHeight="false" outlineLevel="0" collapsed="false">
      <c r="A139" s="1" t="n">
        <v>210</v>
      </c>
      <c r="B139" s="1" t="n">
        <v>-2885.851</v>
      </c>
      <c r="C139" s="1" t="n">
        <v>-3339.808</v>
      </c>
      <c r="D139" s="1" t="n">
        <f aca="false">C139-B139</f>
        <v>-453.957</v>
      </c>
      <c r="E139" s="1" t="n">
        <v>-4951.544</v>
      </c>
      <c r="F139" s="1" t="n">
        <f aca="false">E139-B139</f>
        <v>-2065.693</v>
      </c>
    </row>
    <row r="140" customFormat="false" ht="13.5" hidden="false" customHeight="false" outlineLevel="0" collapsed="false">
      <c r="A140" s="1" t="n">
        <v>200</v>
      </c>
      <c r="B140" s="1" t="n">
        <v>-2617.984</v>
      </c>
      <c r="C140" s="1" t="n">
        <v>-3072.456</v>
      </c>
      <c r="D140" s="1" t="n">
        <f aca="false">C140-B140</f>
        <v>-454.472</v>
      </c>
      <c r="E140" s="1" t="n">
        <v>-4717.302</v>
      </c>
      <c r="F140" s="1" t="n">
        <f aca="false">E140-B140</f>
        <v>-2099.318</v>
      </c>
    </row>
    <row r="141" customFormat="false" ht="13.5" hidden="false" customHeight="false" outlineLevel="0" collapsed="false">
      <c r="A141" s="1" t="n">
        <v>190</v>
      </c>
      <c r="B141" s="1" t="n">
        <v>-2362.334</v>
      </c>
      <c r="C141" s="1" t="n">
        <v>-2816.377</v>
      </c>
      <c r="D141" s="1" t="n">
        <f aca="false">C141-B141</f>
        <v>-454.043</v>
      </c>
      <c r="E141" s="1" t="n">
        <v>-4494.124</v>
      </c>
      <c r="F141" s="1" t="n">
        <f aca="false">E141-B141</f>
        <v>-2131.79</v>
      </c>
    </row>
    <row r="142" customFormat="false" ht="13.5" hidden="false" customHeight="false" outlineLevel="0" collapsed="false">
      <c r="A142" s="1" t="n">
        <v>180</v>
      </c>
      <c r="B142" s="1" t="n">
        <v>-2119.137</v>
      </c>
      <c r="C142" s="1" t="n">
        <v>-2571.909</v>
      </c>
      <c r="D142" s="1" t="n">
        <f aca="false">C142-B142</f>
        <v>-452.772</v>
      </c>
      <c r="E142" s="1" t="n">
        <v>-4282.305</v>
      </c>
      <c r="F142" s="1" t="n">
        <f aca="false">E142-B142</f>
        <v>-2163.168</v>
      </c>
    </row>
    <row r="143" customFormat="false" ht="13.5" hidden="false" customHeight="false" outlineLevel="0" collapsed="false">
      <c r="A143" s="1" t="n">
        <v>170</v>
      </c>
      <c r="B143" s="1" t="n">
        <v>-1888.631</v>
      </c>
      <c r="C143" s="1" t="n">
        <v>-2339.387</v>
      </c>
      <c r="D143" s="1" t="n">
        <f aca="false">C143-B143</f>
        <v>-450.756</v>
      </c>
      <c r="E143" s="1" t="n">
        <v>-4082.14</v>
      </c>
      <c r="F143" s="1" t="n">
        <f aca="false">E143-B143</f>
        <v>-2193.509</v>
      </c>
    </row>
    <row r="144" customFormat="false" ht="13.5" hidden="false" customHeight="false" outlineLevel="0" collapsed="false">
      <c r="A144" s="1" t="n">
        <v>160</v>
      </c>
      <c r="B144" s="1" t="n">
        <v>-1671.048</v>
      </c>
      <c r="C144" s="1" t="n">
        <v>-2119.138</v>
      </c>
      <c r="D144" s="1" t="n">
        <f aca="false">C144-B144</f>
        <v>-448.09</v>
      </c>
      <c r="E144" s="1" t="n">
        <v>-3893.907</v>
      </c>
      <c r="F144" s="1" t="n">
        <f aca="false">E144-B144</f>
        <v>-2222.859</v>
      </c>
    </row>
    <row r="145" customFormat="false" ht="13.5" hidden="false" customHeight="false" outlineLevel="0" collapsed="false">
      <c r="A145" s="1" t="n">
        <v>150</v>
      </c>
      <c r="B145" s="1" t="n">
        <v>-1466.594</v>
      </c>
      <c r="C145" s="1" t="n">
        <v>-1911.464</v>
      </c>
      <c r="D145" s="1" t="n">
        <f aca="false">C145-B145</f>
        <v>-444.87</v>
      </c>
      <c r="E145" s="1" t="n">
        <v>-3717.857</v>
      </c>
      <c r="F145" s="1" t="n">
        <f aca="false">E145-B145</f>
        <v>-2251.263</v>
      </c>
    </row>
    <row r="146" customFormat="false" ht="13.5" hidden="false" customHeight="false" outlineLevel="0" collapsed="false">
      <c r="A146" s="1" t="n">
        <v>140</v>
      </c>
      <c r="B146" s="1" t="n">
        <v>-1275.426</v>
      </c>
      <c r="C146" s="1" t="n">
        <v>-1716.62</v>
      </c>
      <c r="D146" s="1" t="n">
        <f aca="false">C146-B146</f>
        <v>-441.194</v>
      </c>
      <c r="E146" s="1" t="n">
        <v>-3554.18</v>
      </c>
      <c r="F146" s="1" t="n">
        <f aca="false">E146-B146</f>
        <v>-2278.754</v>
      </c>
    </row>
    <row r="147" customFormat="false" ht="13.5" hidden="false" customHeight="false" outlineLevel="0" collapsed="false">
      <c r="A147" s="1" t="n">
        <v>130</v>
      </c>
      <c r="B147" s="1" t="n">
        <v>-1097.604</v>
      </c>
      <c r="C147" s="1" t="n">
        <v>-1534.776</v>
      </c>
      <c r="D147" s="1" t="n">
        <f aca="false">C147-B147</f>
        <v>-437.172</v>
      </c>
      <c r="E147" s="1" t="n">
        <v>-3402.971</v>
      </c>
      <c r="F147" s="1" t="n">
        <f aca="false">E147-B147</f>
        <v>-2305.367</v>
      </c>
    </row>
    <row r="148" customFormat="false" ht="13.5" hidden="false" customHeight="false" outlineLevel="0" collapsed="false">
      <c r="A148" s="1" t="n">
        <v>120</v>
      </c>
      <c r="B148" s="1" t="n">
        <v>-933.0276</v>
      </c>
      <c r="C148" s="1" t="n">
        <v>-1365.963</v>
      </c>
      <c r="D148" s="1" t="n">
        <f aca="false">C148-B148</f>
        <v>-432.9354</v>
      </c>
      <c r="E148" s="1" t="n">
        <v>-3264.154</v>
      </c>
      <c r="F148" s="1" t="n">
        <f aca="false">E148-B148</f>
        <v>-2331.1264</v>
      </c>
    </row>
    <row r="149" customFormat="false" ht="13.5" hidden="false" customHeight="false" outlineLevel="0" collapsed="false">
      <c r="A149" s="1" t="n">
        <v>110</v>
      </c>
      <c r="B149" s="1" t="n">
        <v>-781.3165</v>
      </c>
      <c r="C149" s="1" t="n">
        <v>-1209.991</v>
      </c>
      <c r="D149" s="1" t="n">
        <f aca="false">C149-B149</f>
        <v>-428.6745</v>
      </c>
      <c r="E149" s="1" t="n">
        <v>-3137.376</v>
      </c>
      <c r="F149" s="1" t="n">
        <f aca="false">E149-B149</f>
        <v>-2356.0595</v>
      </c>
    </row>
    <row r="150" customFormat="false" ht="13.5" hidden="false" customHeight="false" outlineLevel="0" collapsed="false">
      <c r="A150" s="1" t="n">
        <v>100</v>
      </c>
      <c r="B150" s="1" t="n">
        <v>-641.6193</v>
      </c>
      <c r="C150" s="1" t="n">
        <v>-1066.381</v>
      </c>
      <c r="D150" s="1" t="n">
        <f aca="false">C150-B150</f>
        <v>-424.7617</v>
      </c>
      <c r="E150" s="1" t="n">
        <v>-3021.812</v>
      </c>
      <c r="F150" s="1" t="n">
        <f aca="false">E150-B150</f>
        <v>-2380.1927</v>
      </c>
    </row>
    <row r="151" customFormat="false" ht="13.5" hidden="false" customHeight="false" outlineLevel="0" collapsed="false">
      <c r="A151" s="1" t="n">
        <v>90</v>
      </c>
      <c r="B151" s="1" t="n">
        <v>-512.2696</v>
      </c>
      <c r="C151" s="1" t="n">
        <v>-934.7918</v>
      </c>
      <c r="D151" s="1" t="n">
        <f aca="false">C151-B151</f>
        <v>-422.5222</v>
      </c>
      <c r="E151" s="1" t="n">
        <v>-2915.83</v>
      </c>
      <c r="F151" s="1" t="n">
        <f aca="false">E151-B151</f>
        <v>-2403.5604</v>
      </c>
    </row>
    <row r="152" customFormat="false" ht="13.5" hidden="false" customHeight="false" outlineLevel="0" collapsed="false">
      <c r="A152" s="1" t="n">
        <v>80</v>
      </c>
      <c r="B152" s="1" t="n">
        <v>-390.1545</v>
      </c>
      <c r="C152" s="1" t="n">
        <v>-812.0652</v>
      </c>
      <c r="D152" s="1" t="n">
        <f aca="false">C152-B152</f>
        <v>-421.9107</v>
      </c>
      <c r="E152" s="1" t="n">
        <v>-2816.37</v>
      </c>
      <c r="F152" s="1" t="n">
        <f aca="false">E152-B152</f>
        <v>-2426.2155</v>
      </c>
    </row>
    <row r="153" customFormat="false" ht="13.5" hidden="false" customHeight="false" outlineLevel="0" collapsed="false">
      <c r="A153" s="1" t="n">
        <v>70</v>
      </c>
      <c r="B153" s="1" t="n">
        <v>-269.485</v>
      </c>
      <c r="C153" s="1" t="n">
        <v>-691.9235</v>
      </c>
      <c r="D153" s="1" t="n">
        <f aca="false">C153-B153</f>
        <v>-422.4385</v>
      </c>
      <c r="E153" s="1" t="n">
        <v>-2717.74</v>
      </c>
      <c r="F153" s="1" t="n">
        <f aca="false">E153-B153</f>
        <v>-2448.255</v>
      </c>
    </row>
    <row r="154" customFormat="false" ht="13.5" hidden="false" customHeight="false" outlineLevel="0" collapsed="false">
      <c r="A154" s="1" t="n">
        <v>60</v>
      </c>
      <c r="B154" s="1" t="n">
        <v>-139.2157</v>
      </c>
      <c r="C154" s="1" t="n">
        <v>-563.0035</v>
      </c>
      <c r="D154" s="1" t="n">
        <f aca="false">C154-B154</f>
        <v>-423.7878</v>
      </c>
      <c r="E154" s="1" t="n">
        <v>-2609.088</v>
      </c>
      <c r="F154" s="1" t="n">
        <f aca="false">E154-B154</f>
        <v>-2469.8723</v>
      </c>
    </row>
    <row r="155" customFormat="false" ht="13.5" hidden="false" customHeight="false" outlineLevel="0" collapsed="false">
      <c r="A155" s="1" t="n">
        <v>50</v>
      </c>
      <c r="B155" s="1" t="n">
        <v>22.92653</v>
      </c>
      <c r="C155" s="1" t="n">
        <v>-402.7979</v>
      </c>
      <c r="D155" s="1" t="n">
        <f aca="false">C155-B155</f>
        <v>-425.72443</v>
      </c>
      <c r="E155" s="1" t="n">
        <v>-2468.55</v>
      </c>
      <c r="F155" s="1" t="n">
        <f aca="false">E155-B155</f>
        <v>-2491.47653</v>
      </c>
    </row>
    <row r="156" customFormat="false" ht="13.5" hidden="false" customHeight="false" outlineLevel="0" collapsed="false">
      <c r="A156" s="1" t="n">
        <v>40</v>
      </c>
      <c r="B156" s="1" t="n">
        <v>266.2927</v>
      </c>
      <c r="C156" s="1" t="n">
        <v>-161.7722</v>
      </c>
      <c r="D156" s="1" t="n">
        <f aca="false">C156-B156</f>
        <v>-428.0649</v>
      </c>
      <c r="E156" s="1" t="n">
        <v>-2247.719</v>
      </c>
      <c r="F156" s="1" t="n">
        <f aca="false">E156-B156</f>
        <v>-2514.0117</v>
      </c>
    </row>
    <row r="157" customFormat="false" ht="13.5" hidden="false" customHeight="false" outlineLevel="0" collapsed="false">
      <c r="A157" s="1" t="n">
        <v>30</v>
      </c>
      <c r="B157" s="1" t="n">
        <v>719.0067</v>
      </c>
      <c r="C157" s="1" t="n">
        <v>288.3434</v>
      </c>
      <c r="D157" s="1" t="n">
        <f aca="false">C157-B157</f>
        <v>-430.6633</v>
      </c>
      <c r="E157" s="1" t="n">
        <v>-1820.942</v>
      </c>
      <c r="F157" s="1" t="n">
        <f aca="false">E157-B157</f>
        <v>-2539.9487</v>
      </c>
    </row>
    <row r="158" customFormat="false" ht="13.5" hidden="false" customHeight="false" outlineLevel="0" collapsed="false">
      <c r="A158" s="1" t="n">
        <v>20</v>
      </c>
      <c r="B158" s="1" t="n">
        <v>1827.448</v>
      </c>
      <c r="C158" s="1" t="n">
        <v>1394.04</v>
      </c>
      <c r="D158" s="1" t="n">
        <f aca="false">C158-B158</f>
        <v>-433.408</v>
      </c>
      <c r="E158" s="1" t="n">
        <v>-749.9445</v>
      </c>
      <c r="F158" s="1" t="n">
        <f aca="false">E158-B158</f>
        <v>-2577.3925</v>
      </c>
    </row>
    <row r="159" customFormat="false" ht="13.5" hidden="false" customHeight="false" outlineLevel="0" collapsed="false">
      <c r="A159" s="1" t="n">
        <v>10</v>
      </c>
      <c r="B159" s="1" t="n">
        <v>6803.413</v>
      </c>
      <c r="C159" s="1" t="n">
        <v>6367.194</v>
      </c>
      <c r="D159" s="1" t="n">
        <f aca="false">C159-B159</f>
        <v>-436.218999999999</v>
      </c>
      <c r="E159" s="1" t="n">
        <v>4133.879</v>
      </c>
      <c r="F159" s="1" t="n">
        <f aca="false">E159-B159</f>
        <v>-2669.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587.81</v>
      </c>
      <c r="C4" s="1" t="n">
        <v>-85748.27</v>
      </c>
      <c r="D4" s="1" t="n">
        <f aca="false">C4-B4</f>
        <v>3839.53999999999</v>
      </c>
      <c r="E4" s="1" t="n">
        <v>-89250.21</v>
      </c>
      <c r="F4" s="1" t="n">
        <f aca="false">E4-B4</f>
        <v>337.599999999991</v>
      </c>
    </row>
    <row r="5" customFormat="false" ht="13.5" hidden="false" customHeight="false" outlineLevel="0" collapsed="false">
      <c r="A5" s="1" t="n">
        <v>1490</v>
      </c>
      <c r="B5" s="1" t="n">
        <v>-88694.73</v>
      </c>
      <c r="C5" s="1" t="n">
        <v>-84890.87</v>
      </c>
      <c r="D5" s="1" t="n">
        <f aca="false">C5-B5</f>
        <v>3803.86</v>
      </c>
      <c r="E5" s="1" t="n">
        <v>-88344.42</v>
      </c>
      <c r="F5" s="1" t="n">
        <f aca="false">E5-B5</f>
        <v>350.309999999998</v>
      </c>
    </row>
    <row r="6" customFormat="false" ht="13.5" hidden="false" customHeight="false" outlineLevel="0" collapsed="false">
      <c r="A6" s="1" t="n">
        <v>1480</v>
      </c>
      <c r="B6" s="1" t="n">
        <v>-87804.18</v>
      </c>
      <c r="C6" s="1" t="n">
        <v>-84036</v>
      </c>
      <c r="D6" s="1" t="n">
        <f aca="false">C6-B6</f>
        <v>3768.17999999999</v>
      </c>
      <c r="E6" s="1" t="n">
        <v>-87441.27</v>
      </c>
      <c r="F6" s="1" t="n">
        <f aca="false">E6-B6</f>
        <v>362.909999999989</v>
      </c>
    </row>
    <row r="7" customFormat="false" ht="13.5" hidden="false" customHeight="false" outlineLevel="0" collapsed="false">
      <c r="A7" s="1" t="n">
        <v>1470</v>
      </c>
      <c r="B7" s="1" t="n">
        <v>-86916.19</v>
      </c>
      <c r="C7" s="1" t="n">
        <v>-83183.69</v>
      </c>
      <c r="D7" s="1" t="n">
        <f aca="false">C7-B7</f>
        <v>3732.5</v>
      </c>
      <c r="E7" s="1" t="n">
        <v>-86540.8</v>
      </c>
      <c r="F7" s="1" t="n">
        <f aca="false">E7-B7</f>
        <v>375.389999999999</v>
      </c>
    </row>
    <row r="8" customFormat="false" ht="13.5" hidden="false" customHeight="false" outlineLevel="0" collapsed="false">
      <c r="A8" s="1" t="n">
        <v>1460</v>
      </c>
      <c r="B8" s="1" t="n">
        <v>-86030.77</v>
      </c>
      <c r="C8" s="1" t="n">
        <v>-82333.95</v>
      </c>
      <c r="D8" s="1" t="n">
        <f aca="false">C8-B8</f>
        <v>3696.82000000001</v>
      </c>
      <c r="E8" s="1" t="n">
        <v>-85642.98</v>
      </c>
      <c r="F8" s="1" t="n">
        <f aca="false">E8-B8</f>
        <v>387.790000000008</v>
      </c>
    </row>
    <row r="9" customFormat="false" ht="13.5" hidden="false" customHeight="false" outlineLevel="0" collapsed="false">
      <c r="A9" s="1" t="n">
        <v>1450</v>
      </c>
      <c r="B9" s="1" t="n">
        <v>-85147.91</v>
      </c>
      <c r="C9" s="1" t="n">
        <v>-81486.77</v>
      </c>
      <c r="D9" s="1" t="n">
        <f aca="false">C9-B9</f>
        <v>3661.14</v>
      </c>
      <c r="E9" s="1" t="n">
        <v>-84747.86</v>
      </c>
      <c r="F9" s="1" t="n">
        <f aca="false">E9-B9</f>
        <v>400.050000000003</v>
      </c>
    </row>
    <row r="10" customFormat="false" ht="13.5" hidden="false" customHeight="false" outlineLevel="0" collapsed="false">
      <c r="A10" s="1" t="n">
        <v>1440</v>
      </c>
      <c r="B10" s="1" t="n">
        <v>-84267.66</v>
      </c>
      <c r="C10" s="1" t="n">
        <v>-80642.19</v>
      </c>
      <c r="D10" s="1" t="n">
        <f aca="false">C10-B10</f>
        <v>3625.47</v>
      </c>
      <c r="E10" s="1" t="n">
        <v>-83855.44</v>
      </c>
      <c r="F10" s="1" t="n">
        <f aca="false">E10-B10</f>
        <v>412.220000000001</v>
      </c>
    </row>
    <row r="11" customFormat="false" ht="13.5" hidden="false" customHeight="false" outlineLevel="0" collapsed="false">
      <c r="A11" s="1" t="n">
        <v>1430</v>
      </c>
      <c r="B11" s="1" t="n">
        <v>-83389.99</v>
      </c>
      <c r="C11" s="1" t="n">
        <v>-79800.2</v>
      </c>
      <c r="D11" s="1" t="n">
        <f aca="false">C11-B11</f>
        <v>3589.79000000001</v>
      </c>
      <c r="E11" s="1" t="n">
        <v>-82965.71</v>
      </c>
      <c r="F11" s="1" t="n">
        <f aca="false">E11-B11</f>
        <v>424.279999999999</v>
      </c>
    </row>
    <row r="12" customFormat="false" ht="13.5" hidden="false" customHeight="false" outlineLevel="0" collapsed="false">
      <c r="A12" s="1" t="n">
        <v>1420</v>
      </c>
      <c r="B12" s="1" t="n">
        <v>-82514.95</v>
      </c>
      <c r="C12" s="1" t="n">
        <v>-78960.84</v>
      </c>
      <c r="D12" s="1" t="n">
        <f aca="false">C12-B12</f>
        <v>3554.11</v>
      </c>
      <c r="E12" s="1" t="n">
        <v>-82078.71</v>
      </c>
      <c r="F12" s="1" t="n">
        <f aca="false">E12-B12</f>
        <v>436.239999999991</v>
      </c>
    </row>
    <row r="13" customFormat="false" ht="13.5" hidden="false" customHeight="false" outlineLevel="0" collapsed="false">
      <c r="A13" s="1" t="n">
        <v>1410</v>
      </c>
      <c r="B13" s="1" t="n">
        <v>-81642.52</v>
      </c>
      <c r="C13" s="1" t="n">
        <v>-78124.08</v>
      </c>
      <c r="D13" s="1" t="n">
        <f aca="false">C13-B13</f>
        <v>3518.44</v>
      </c>
      <c r="E13" s="1" t="n">
        <v>-81194.45</v>
      </c>
      <c r="F13" s="1" t="n">
        <f aca="false">E13-B13</f>
        <v>448.070000000007</v>
      </c>
    </row>
    <row r="14" customFormat="false" ht="13.5" hidden="false" customHeight="false" outlineLevel="0" collapsed="false">
      <c r="A14" s="1" t="n">
        <v>1400</v>
      </c>
      <c r="B14" s="1" t="n">
        <v>-80772.72</v>
      </c>
      <c r="C14" s="1" t="n">
        <v>-77289.96</v>
      </c>
      <c r="D14" s="1" t="n">
        <f aca="false">C14-B14</f>
        <v>3482.75999999999</v>
      </c>
      <c r="E14" s="1" t="n">
        <v>-80312.92</v>
      </c>
      <c r="F14" s="1" t="n">
        <f aca="false">E14-B14</f>
        <v>459.800000000003</v>
      </c>
    </row>
    <row r="15" customFormat="false" ht="13.5" hidden="false" customHeight="false" outlineLevel="0" collapsed="false">
      <c r="A15" s="1" t="n">
        <v>1390</v>
      </c>
      <c r="B15" s="1" t="n">
        <v>-79905.57</v>
      </c>
      <c r="C15" s="1" t="n">
        <v>-76458.49</v>
      </c>
      <c r="D15" s="1" t="n">
        <f aca="false">C15-B15</f>
        <v>3447.08</v>
      </c>
      <c r="E15" s="1" t="n">
        <v>-79434.15</v>
      </c>
      <c r="F15" s="1" t="n">
        <f aca="false">E15-B15</f>
        <v>471.420000000013</v>
      </c>
    </row>
    <row r="16" customFormat="false" ht="13.5" hidden="false" customHeight="false" outlineLevel="0" collapsed="false">
      <c r="A16" s="1" t="n">
        <v>1380</v>
      </c>
      <c r="B16" s="1" t="n">
        <v>-79041.08</v>
      </c>
      <c r="C16" s="1" t="n">
        <v>-75629.68</v>
      </c>
      <c r="D16" s="1" t="n">
        <f aca="false">C16-B16</f>
        <v>3411.40000000001</v>
      </c>
      <c r="E16" s="1" t="n">
        <v>-78558.15</v>
      </c>
      <c r="F16" s="1" t="n">
        <f aca="false">E16-B16</f>
        <v>482.930000000008</v>
      </c>
    </row>
    <row r="17" customFormat="false" ht="13.5" hidden="false" customHeight="false" outlineLevel="0" collapsed="false">
      <c r="A17" s="1" t="n">
        <v>1370</v>
      </c>
      <c r="B17" s="1" t="n">
        <v>-78179.27</v>
      </c>
      <c r="C17" s="1" t="n">
        <v>-74803.53</v>
      </c>
      <c r="D17" s="1" t="n">
        <f aca="false">C17-B17</f>
        <v>3375.74000000001</v>
      </c>
      <c r="E17" s="1" t="n">
        <v>-77684.93</v>
      </c>
      <c r="F17" s="1" t="n">
        <f aca="false">E17-B17</f>
        <v>494.340000000011</v>
      </c>
    </row>
    <row r="18" customFormat="false" ht="13.5" hidden="false" customHeight="false" outlineLevel="0" collapsed="false">
      <c r="A18" s="1" t="n">
        <v>1360</v>
      </c>
      <c r="B18" s="1" t="n">
        <v>-77320.13</v>
      </c>
      <c r="C18" s="1" t="n">
        <v>-73980.08</v>
      </c>
      <c r="D18" s="1" t="n">
        <f aca="false">C18-B18</f>
        <v>3340.05</v>
      </c>
      <c r="E18" s="1" t="n">
        <v>-76814.51</v>
      </c>
      <c r="F18" s="1" t="n">
        <f aca="false">E18-B18</f>
        <v>505.62000000001</v>
      </c>
    </row>
    <row r="19" customFormat="false" ht="13.5" hidden="false" customHeight="false" outlineLevel="0" collapsed="false">
      <c r="A19" s="1" t="n">
        <v>1350</v>
      </c>
      <c r="B19" s="1" t="n">
        <v>-76463.69</v>
      </c>
      <c r="C19" s="1" t="n">
        <v>-73159.31</v>
      </c>
      <c r="D19" s="1" t="n">
        <f aca="false">C19-B19</f>
        <v>3304.38</v>
      </c>
      <c r="E19" s="1" t="n">
        <v>-75946.89</v>
      </c>
      <c r="F19" s="1" t="n">
        <f aca="false">E19-B19</f>
        <v>516.800000000003</v>
      </c>
    </row>
    <row r="20" customFormat="false" ht="13.5" hidden="false" customHeight="false" outlineLevel="0" collapsed="false">
      <c r="A20" s="1" t="n">
        <v>1340</v>
      </c>
      <c r="B20" s="1" t="n">
        <v>-75609.96</v>
      </c>
      <c r="C20" s="1" t="n">
        <v>-72341.26</v>
      </c>
      <c r="D20" s="1" t="n">
        <f aca="false">C20-B20</f>
        <v>3268.70000000001</v>
      </c>
      <c r="E20" s="1" t="n">
        <v>-75082.1</v>
      </c>
      <c r="F20" s="1" t="n">
        <f aca="false">E20-B20</f>
        <v>527.860000000001</v>
      </c>
    </row>
    <row r="21" customFormat="false" ht="13.5" hidden="false" customHeight="false" outlineLevel="0" collapsed="false">
      <c r="A21" s="1" t="n">
        <v>1330</v>
      </c>
      <c r="B21" s="1" t="n">
        <v>-74758.95</v>
      </c>
      <c r="C21" s="1" t="n">
        <v>-71525.93</v>
      </c>
      <c r="D21" s="1" t="n">
        <f aca="false">C21-B21</f>
        <v>3233.02</v>
      </c>
      <c r="E21" s="1" t="n">
        <v>-74220.14</v>
      </c>
      <c r="F21" s="1" t="n">
        <f aca="false">E21-B21</f>
        <v>538.809999999998</v>
      </c>
    </row>
    <row r="22" customFormat="false" ht="13.5" hidden="false" customHeight="false" outlineLevel="0" collapsed="false">
      <c r="A22" s="1" t="n">
        <v>1320</v>
      </c>
      <c r="B22" s="1" t="n">
        <v>-73910.69</v>
      </c>
      <c r="C22" s="1" t="n">
        <v>-70713.33</v>
      </c>
      <c r="D22" s="1" t="n">
        <f aca="false">C22-B22</f>
        <v>3197.36</v>
      </c>
      <c r="E22" s="1" t="n">
        <v>-73361.03</v>
      </c>
      <c r="F22" s="1" t="n">
        <f aca="false">E22-B22</f>
        <v>549.660000000004</v>
      </c>
    </row>
    <row r="23" customFormat="false" ht="13.5" hidden="false" customHeight="false" outlineLevel="0" collapsed="false">
      <c r="A23" s="1" t="n">
        <v>1310</v>
      </c>
      <c r="B23" s="1" t="n">
        <v>-73065.17</v>
      </c>
      <c r="C23" s="1" t="n">
        <v>-69903.48</v>
      </c>
      <c r="D23" s="1" t="n">
        <f aca="false">C23-B23</f>
        <v>3161.69</v>
      </c>
      <c r="E23" s="1" t="n">
        <v>-72504.79</v>
      </c>
      <c r="F23" s="1" t="n">
        <f aca="false">E23-B23</f>
        <v>560.380000000005</v>
      </c>
    </row>
    <row r="24" customFormat="false" ht="13.5" hidden="false" customHeight="false" outlineLevel="0" collapsed="false">
      <c r="A24" s="1" t="n">
        <v>1300</v>
      </c>
      <c r="B24" s="1" t="n">
        <v>-72222.41</v>
      </c>
      <c r="C24" s="1" t="n">
        <v>-69096.4</v>
      </c>
      <c r="D24" s="1" t="n">
        <f aca="false">C24-B24</f>
        <v>3126.01000000001</v>
      </c>
      <c r="E24" s="1" t="n">
        <v>-71651.42</v>
      </c>
      <c r="F24" s="1" t="n">
        <f aca="false">E24-B24</f>
        <v>570.990000000005</v>
      </c>
    </row>
    <row r="25" customFormat="false" ht="13.5" hidden="false" customHeight="false" outlineLevel="0" collapsed="false">
      <c r="A25" s="1" t="n">
        <v>1290</v>
      </c>
      <c r="B25" s="1" t="n">
        <v>-71382.44</v>
      </c>
      <c r="C25" s="1" t="n">
        <v>-68292.09</v>
      </c>
      <c r="D25" s="1" t="n">
        <f aca="false">C25-B25</f>
        <v>3090.35000000001</v>
      </c>
      <c r="E25" s="1" t="n">
        <v>-70800.95</v>
      </c>
      <c r="F25" s="1" t="n">
        <f aca="false">E25-B25</f>
        <v>581.490000000005</v>
      </c>
    </row>
    <row r="26" customFormat="false" ht="13.5" hidden="false" customHeight="false" outlineLevel="0" collapsed="false">
      <c r="A26" s="1" t="n">
        <v>1280</v>
      </c>
      <c r="B26" s="1" t="n">
        <v>-70545.25</v>
      </c>
      <c r="C26" s="1" t="n">
        <v>-67490.58</v>
      </c>
      <c r="D26" s="1" t="n">
        <f aca="false">C26-B26</f>
        <v>3054.67</v>
      </c>
      <c r="E26" s="1" t="n">
        <v>-69953.39</v>
      </c>
      <c r="F26" s="1" t="n">
        <f aca="false">E26-B26</f>
        <v>591.860000000001</v>
      </c>
    </row>
    <row r="27" customFormat="false" ht="13.5" hidden="false" customHeight="false" outlineLevel="0" collapsed="false">
      <c r="A27" s="1" t="n">
        <v>1270</v>
      </c>
      <c r="B27" s="1" t="n">
        <v>-69710.87</v>
      </c>
      <c r="C27" s="1" t="n">
        <v>-66691.88</v>
      </c>
      <c r="D27" s="1" t="n">
        <f aca="false">C27-B27</f>
        <v>3018.98999999999</v>
      </c>
      <c r="E27" s="1" t="n">
        <v>-69108.76</v>
      </c>
      <c r="F27" s="1" t="n">
        <f aca="false">E27-B27</f>
        <v>602.110000000001</v>
      </c>
    </row>
    <row r="28" customFormat="false" ht="13.5" hidden="false" customHeight="false" outlineLevel="0" collapsed="false">
      <c r="A28" s="1" t="n">
        <v>1260</v>
      </c>
      <c r="B28" s="1" t="n">
        <v>-68879.31</v>
      </c>
      <c r="C28" s="1" t="n">
        <v>-65895.98</v>
      </c>
      <c r="D28" s="1" t="n">
        <f aca="false">C28-B28</f>
        <v>2983.33</v>
      </c>
      <c r="E28" s="1" t="n">
        <v>-68267.06</v>
      </c>
      <c r="F28" s="1" t="n">
        <f aca="false">E28-B28</f>
        <v>612.25</v>
      </c>
    </row>
    <row r="29" customFormat="false" ht="13.5" hidden="false" customHeight="false" outlineLevel="0" collapsed="false">
      <c r="A29" s="1" t="n">
        <v>1250</v>
      </c>
      <c r="B29" s="1" t="n">
        <v>-68050.59</v>
      </c>
      <c r="C29" s="1" t="n">
        <v>-65102.93</v>
      </c>
      <c r="D29" s="1" t="n">
        <f aca="false">C29-B29</f>
        <v>2947.66</v>
      </c>
      <c r="E29" s="1" t="n">
        <v>-67428.32</v>
      </c>
      <c r="F29" s="1" t="n">
        <f aca="false">E29-B29</f>
        <v>622.26999999999</v>
      </c>
    </row>
    <row r="30" customFormat="false" ht="13.5" hidden="false" customHeight="false" outlineLevel="0" collapsed="false">
      <c r="A30" s="1" t="n">
        <v>1240</v>
      </c>
      <c r="B30" s="1" t="n">
        <v>-67224.72</v>
      </c>
      <c r="C30" s="1" t="n">
        <v>-64312.73</v>
      </c>
      <c r="D30" s="1" t="n">
        <f aca="false">C30-B30</f>
        <v>2911.99</v>
      </c>
      <c r="E30" s="1" t="n">
        <v>-66592.55</v>
      </c>
      <c r="F30" s="1" t="n">
        <f aca="false">E30-B30</f>
        <v>632.169999999998</v>
      </c>
    </row>
    <row r="31" customFormat="false" ht="13.5" hidden="false" customHeight="false" outlineLevel="0" collapsed="false">
      <c r="A31" s="1" t="n">
        <v>1230</v>
      </c>
      <c r="B31" s="1" t="n">
        <v>-66401.72</v>
      </c>
      <c r="C31" s="1" t="n">
        <v>-63525.39</v>
      </c>
      <c r="D31" s="1" t="n">
        <f aca="false">C31-B31</f>
        <v>2876.33</v>
      </c>
      <c r="E31" s="1" t="n">
        <v>-65759.78</v>
      </c>
      <c r="F31" s="1" t="n">
        <f aca="false">E31-B31</f>
        <v>641.940000000002</v>
      </c>
    </row>
    <row r="32" customFormat="false" ht="13.5" hidden="false" customHeight="false" outlineLevel="0" collapsed="false">
      <c r="A32" s="1" t="n">
        <v>1220</v>
      </c>
      <c r="B32" s="1" t="n">
        <v>-65581.6</v>
      </c>
      <c r="C32" s="1" t="n">
        <v>-62740.94</v>
      </c>
      <c r="D32" s="1" t="n">
        <f aca="false">C32-B32</f>
        <v>2840.66</v>
      </c>
      <c r="E32" s="1" t="n">
        <v>-64930.01</v>
      </c>
      <c r="F32" s="1" t="n">
        <f aca="false">E32-B32</f>
        <v>651.590000000004</v>
      </c>
    </row>
    <row r="33" customFormat="false" ht="13.5" hidden="false" customHeight="false" outlineLevel="0" collapsed="false">
      <c r="A33" s="1" t="n">
        <v>1210</v>
      </c>
      <c r="B33" s="1" t="n">
        <v>-64764.38</v>
      </c>
      <c r="C33" s="1" t="n">
        <v>-61959.39</v>
      </c>
      <c r="D33" s="1" t="n">
        <f aca="false">C33-B33</f>
        <v>2804.99</v>
      </c>
      <c r="E33" s="1" t="n">
        <v>-64103.27</v>
      </c>
      <c r="F33" s="1" t="n">
        <f aca="false">E33-B33</f>
        <v>661.110000000001</v>
      </c>
    </row>
    <row r="34" customFormat="false" ht="13.5" hidden="false" customHeight="false" outlineLevel="0" collapsed="false">
      <c r="A34" s="1" t="n">
        <v>1200</v>
      </c>
      <c r="B34" s="1" t="n">
        <v>-63950.07</v>
      </c>
      <c r="C34" s="1" t="n">
        <v>-61180.75</v>
      </c>
      <c r="D34" s="1" t="n">
        <f aca="false">C34-B34</f>
        <v>2769.32</v>
      </c>
      <c r="E34" s="1" t="n">
        <v>-63279.57</v>
      </c>
      <c r="F34" s="1" t="n">
        <f aca="false">E34-B34</f>
        <v>670.5</v>
      </c>
    </row>
    <row r="35" customFormat="false" ht="13.5" hidden="false" customHeight="false" outlineLevel="0" collapsed="false">
      <c r="A35" s="1" t="n">
        <v>1190</v>
      </c>
      <c r="B35" s="1" t="n">
        <v>-63138.7</v>
      </c>
      <c r="C35" s="1" t="n">
        <v>-60405.04</v>
      </c>
      <c r="D35" s="1" t="n">
        <f aca="false">C35-B35</f>
        <v>2733.66</v>
      </c>
      <c r="E35" s="1" t="n">
        <v>-62458.93</v>
      </c>
      <c r="F35" s="1" t="n">
        <f aca="false">E35-B35</f>
        <v>679.769999999997</v>
      </c>
    </row>
    <row r="36" customFormat="false" ht="13.5" hidden="false" customHeight="false" outlineLevel="0" collapsed="false">
      <c r="A36" s="1" t="n">
        <v>1180</v>
      </c>
      <c r="B36" s="1" t="n">
        <v>-62330.27</v>
      </c>
      <c r="C36" s="1" t="n">
        <v>-59632.27</v>
      </c>
      <c r="D36" s="1" t="n">
        <f aca="false">C36-B36</f>
        <v>2698</v>
      </c>
      <c r="E36" s="1" t="n">
        <v>-61641.37</v>
      </c>
      <c r="F36" s="1" t="n">
        <f aca="false">E36-B36</f>
        <v>688.899999999994</v>
      </c>
    </row>
    <row r="37" customFormat="false" ht="13.5" hidden="false" customHeight="false" outlineLevel="0" collapsed="false">
      <c r="A37" s="1" t="n">
        <v>1170</v>
      </c>
      <c r="B37" s="1" t="n">
        <v>-61524.81</v>
      </c>
      <c r="C37" s="1" t="n">
        <v>-58862.47</v>
      </c>
      <c r="D37" s="1" t="n">
        <f aca="false">C37-B37</f>
        <v>2662.34</v>
      </c>
      <c r="E37" s="1" t="n">
        <v>-60826.91</v>
      </c>
      <c r="F37" s="1" t="n">
        <f aca="false">E37-B37</f>
        <v>697.899999999994</v>
      </c>
    </row>
    <row r="38" customFormat="false" ht="13.5" hidden="false" customHeight="false" outlineLevel="0" collapsed="false">
      <c r="A38" s="1" t="n">
        <v>1160</v>
      </c>
      <c r="B38" s="1" t="n">
        <v>-60722.33</v>
      </c>
      <c r="C38" s="1" t="n">
        <v>-58095.66</v>
      </c>
      <c r="D38" s="1" t="n">
        <f aca="false">C38-B38</f>
        <v>2626.67</v>
      </c>
      <c r="E38" s="1" t="n">
        <v>-60015.57</v>
      </c>
      <c r="F38" s="1" t="n">
        <f aca="false">E38-B38</f>
        <v>706.760000000002</v>
      </c>
    </row>
    <row r="39" customFormat="false" ht="13.5" hidden="false" customHeight="false" outlineLevel="0" collapsed="false">
      <c r="A39" s="1" t="n">
        <v>1150</v>
      </c>
      <c r="B39" s="1" t="n">
        <v>-59922.85</v>
      </c>
      <c r="C39" s="1" t="n">
        <v>-57331.84</v>
      </c>
      <c r="D39" s="1" t="n">
        <f aca="false">C39-B39</f>
        <v>2591.01</v>
      </c>
      <c r="E39" s="1" t="n">
        <v>-59207.37</v>
      </c>
      <c r="F39" s="1" t="n">
        <f aca="false">E39-B39</f>
        <v>715.479999999996</v>
      </c>
    </row>
    <row r="40" customFormat="false" ht="13.5" hidden="false" customHeight="false" outlineLevel="0" collapsed="false">
      <c r="A40" s="1" t="n">
        <v>1140</v>
      </c>
      <c r="B40" s="1" t="n">
        <v>-59126.39</v>
      </c>
      <c r="C40" s="1" t="n">
        <v>-56571.04</v>
      </c>
      <c r="D40" s="1" t="n">
        <f aca="false">C40-B40</f>
        <v>2555.35</v>
      </c>
      <c r="E40" s="1" t="n">
        <v>-58402.33</v>
      </c>
      <c r="F40" s="1" t="n">
        <f aca="false">E40-B40</f>
        <v>724.059999999998</v>
      </c>
    </row>
    <row r="41" customFormat="false" ht="13.5" hidden="false" customHeight="false" outlineLevel="0" collapsed="false">
      <c r="A41" s="1" t="n">
        <v>1130</v>
      </c>
      <c r="B41" s="1" t="n">
        <v>-58332.97</v>
      </c>
      <c r="C41" s="1" t="n">
        <v>-55813.27</v>
      </c>
      <c r="D41" s="1" t="n">
        <f aca="false">C41-B41</f>
        <v>2519.7</v>
      </c>
      <c r="E41" s="1" t="n">
        <v>-57600.47</v>
      </c>
      <c r="F41" s="1" t="n">
        <f aca="false">E41-B41</f>
        <v>732.5</v>
      </c>
    </row>
    <row r="42" customFormat="false" ht="13.5" hidden="false" customHeight="false" outlineLevel="0" collapsed="false">
      <c r="A42" s="1" t="n">
        <v>1120</v>
      </c>
      <c r="B42" s="1" t="n">
        <v>-57542.6</v>
      </c>
      <c r="C42" s="1" t="n">
        <v>-55058.56</v>
      </c>
      <c r="D42" s="1" t="n">
        <f aca="false">C42-B42</f>
        <v>2484.04</v>
      </c>
      <c r="E42" s="1" t="n">
        <v>-56801.82</v>
      </c>
      <c r="F42" s="1" t="n">
        <f aca="false">E42-B42</f>
        <v>740.779999999999</v>
      </c>
    </row>
    <row r="43" customFormat="false" ht="13.5" hidden="false" customHeight="false" outlineLevel="0" collapsed="false">
      <c r="A43" s="1" t="n">
        <v>1110</v>
      </c>
      <c r="B43" s="1" t="n">
        <v>-56755.3</v>
      </c>
      <c r="C43" s="1" t="n">
        <v>-54306.92</v>
      </c>
      <c r="D43" s="1" t="n">
        <f aca="false">C43-B43</f>
        <v>2448.38</v>
      </c>
      <c r="E43" s="1" t="n">
        <v>-56006.39</v>
      </c>
      <c r="F43" s="1" t="n">
        <f aca="false">E43-B43</f>
        <v>748.910000000004</v>
      </c>
    </row>
    <row r="44" customFormat="false" ht="13.5" hidden="false" customHeight="false" outlineLevel="0" collapsed="false">
      <c r="A44" s="1" t="n">
        <v>1100</v>
      </c>
      <c r="B44" s="1" t="n">
        <v>-55971.11</v>
      </c>
      <c r="C44" s="1" t="n">
        <v>-53558.38</v>
      </c>
      <c r="D44" s="1" t="n">
        <f aca="false">C44-B44</f>
        <v>2412.73</v>
      </c>
      <c r="E44" s="1" t="n">
        <v>-55214.21</v>
      </c>
      <c r="F44" s="1" t="n">
        <f aca="false">E44-B44</f>
        <v>756.900000000002</v>
      </c>
    </row>
    <row r="45" customFormat="false" ht="13.5" hidden="false" customHeight="false" outlineLevel="0" collapsed="false">
      <c r="A45" s="1" t="n">
        <v>1090</v>
      </c>
      <c r="B45" s="1" t="n">
        <v>-55190.02</v>
      </c>
      <c r="C45" s="1" t="n">
        <v>-52812.94</v>
      </c>
      <c r="D45" s="1" t="n">
        <f aca="false">C45-B45</f>
        <v>2377.07999999999</v>
      </c>
      <c r="E45" s="1" t="n">
        <v>-54425.31</v>
      </c>
      <c r="F45" s="1" t="n">
        <f aca="false">E45-B45</f>
        <v>764.709999999999</v>
      </c>
    </row>
    <row r="46" customFormat="false" ht="13.5" hidden="false" customHeight="false" outlineLevel="0" collapsed="false">
      <c r="A46" s="1" t="n">
        <v>1080</v>
      </c>
      <c r="B46" s="1" t="n">
        <v>-54412.07</v>
      </c>
      <c r="C46" s="1" t="n">
        <v>-52070.64</v>
      </c>
      <c r="D46" s="1" t="n">
        <f aca="false">C46-B46</f>
        <v>2341.43</v>
      </c>
      <c r="E46" s="1" t="n">
        <v>-53639.7</v>
      </c>
      <c r="F46" s="1" t="n">
        <f aca="false">E46-B46</f>
        <v>772.370000000003</v>
      </c>
    </row>
    <row r="47" customFormat="false" ht="13.5" hidden="false" customHeight="false" outlineLevel="0" collapsed="false">
      <c r="A47" s="1" t="n">
        <v>1070</v>
      </c>
      <c r="B47" s="1" t="n">
        <v>-53637.27</v>
      </c>
      <c r="C47" s="1" t="n">
        <v>-51331.49</v>
      </c>
      <c r="D47" s="1" t="n">
        <f aca="false">C47-B47</f>
        <v>2305.78</v>
      </c>
      <c r="E47" s="1" t="n">
        <v>-52857.41</v>
      </c>
      <c r="F47" s="1" t="n">
        <f aca="false">E47-B47</f>
        <v>779.859999999993</v>
      </c>
    </row>
    <row r="48" customFormat="false" ht="13.5" hidden="false" customHeight="false" outlineLevel="0" collapsed="false">
      <c r="A48" s="1" t="n">
        <v>1060</v>
      </c>
      <c r="B48" s="1" t="n">
        <v>-52865.64</v>
      </c>
      <c r="C48" s="1" t="n">
        <v>-50595.51</v>
      </c>
      <c r="D48" s="1" t="n">
        <f aca="false">C48-B48</f>
        <v>2270.13</v>
      </c>
      <c r="E48" s="1" t="n">
        <v>-52078.48</v>
      </c>
      <c r="F48" s="1" t="n">
        <f aca="false">E48-B48</f>
        <v>787.159999999996</v>
      </c>
    </row>
    <row r="49" customFormat="false" ht="13.5" hidden="false" customHeight="false" outlineLevel="0" collapsed="false">
      <c r="A49" s="1" t="n">
        <v>1050</v>
      </c>
      <c r="B49" s="1" t="n">
        <v>-52097.21</v>
      </c>
      <c r="C49" s="1" t="n">
        <v>-49862.73</v>
      </c>
      <c r="D49" s="1" t="n">
        <f aca="false">C49-B49</f>
        <v>2234.48</v>
      </c>
      <c r="E49" s="1" t="n">
        <v>-51302.91</v>
      </c>
      <c r="F49" s="1" t="n">
        <f aca="false">E49-B49</f>
        <v>794.299999999996</v>
      </c>
    </row>
    <row r="50" customFormat="false" ht="13.5" hidden="false" customHeight="false" outlineLevel="0" collapsed="false">
      <c r="A50" s="1" t="n">
        <v>1040</v>
      </c>
      <c r="B50" s="1" t="n">
        <v>-51332</v>
      </c>
      <c r="C50" s="1" t="n">
        <v>-49133.16</v>
      </c>
      <c r="D50" s="1" t="n">
        <f aca="false">C50-B50</f>
        <v>2198.84</v>
      </c>
      <c r="E50" s="1" t="n">
        <v>-50530.75</v>
      </c>
      <c r="F50" s="1" t="n">
        <f aca="false">E50-B50</f>
        <v>801.25</v>
      </c>
    </row>
    <row r="51" customFormat="false" ht="13.5" hidden="false" customHeight="false" outlineLevel="0" collapsed="false">
      <c r="A51" s="1" t="n">
        <v>1030</v>
      </c>
      <c r="B51" s="1" t="n">
        <v>-50570.03</v>
      </c>
      <c r="C51" s="1" t="n">
        <v>-48406.83</v>
      </c>
      <c r="D51" s="1" t="n">
        <f aca="false">C51-B51</f>
        <v>2163.2</v>
      </c>
      <c r="E51" s="1" t="n">
        <v>-49762.02</v>
      </c>
      <c r="F51" s="1" t="n">
        <f aca="false">E51-B51</f>
        <v>808.010000000002</v>
      </c>
    </row>
    <row r="52" customFormat="false" ht="13.5" hidden="false" customHeight="false" outlineLevel="0" collapsed="false">
      <c r="A52" s="1" t="n">
        <v>1020</v>
      </c>
      <c r="B52" s="1" t="n">
        <v>-49811.32</v>
      </c>
      <c r="C52" s="1" t="n">
        <v>-47683.76</v>
      </c>
      <c r="D52" s="1" t="n">
        <f aca="false">C52-B52</f>
        <v>2127.56</v>
      </c>
      <c r="E52" s="1" t="n">
        <v>-48996.75</v>
      </c>
      <c r="F52" s="1" t="n">
        <f aca="false">E52-B52</f>
        <v>814.57</v>
      </c>
    </row>
    <row r="53" customFormat="false" ht="13.5" hidden="false" customHeight="false" outlineLevel="0" collapsed="false">
      <c r="A53" s="1" t="n">
        <v>1010</v>
      </c>
      <c r="B53" s="1" t="n">
        <v>-49055.89</v>
      </c>
      <c r="C53" s="1" t="n">
        <v>-46963.97</v>
      </c>
      <c r="D53" s="1" t="n">
        <f aca="false">C53-B53</f>
        <v>2091.92</v>
      </c>
      <c r="E53" s="1" t="n">
        <v>-48234.98</v>
      </c>
      <c r="F53" s="1" t="n">
        <f aca="false">E53-B53</f>
        <v>820.909999999996</v>
      </c>
    </row>
    <row r="54" customFormat="false" ht="13.5" hidden="false" customHeight="false" outlineLevel="0" collapsed="false">
      <c r="A54" s="1" t="n">
        <v>1000</v>
      </c>
      <c r="B54" s="1" t="n">
        <v>-48303.78</v>
      </c>
      <c r="C54" s="1" t="n">
        <v>-46247.48</v>
      </c>
      <c r="D54" s="1" t="n">
        <f aca="false">C54-B54</f>
        <v>2056.3</v>
      </c>
      <c r="E54" s="1" t="n">
        <v>-47476.72</v>
      </c>
      <c r="F54" s="1" t="n">
        <f aca="false">E54-B54</f>
        <v>827.059999999998</v>
      </c>
    </row>
    <row r="55" customFormat="false" ht="13.5" hidden="false" customHeight="false" outlineLevel="0" collapsed="false">
      <c r="A55" s="1" t="n">
        <v>990</v>
      </c>
      <c r="B55" s="1" t="n">
        <v>-47554.99</v>
      </c>
      <c r="C55" s="1" t="n">
        <v>-45534.33</v>
      </c>
      <c r="D55" s="1" t="n">
        <f aca="false">C55-B55</f>
        <v>2020.66</v>
      </c>
      <c r="E55" s="1" t="n">
        <v>-46722.01</v>
      </c>
      <c r="F55" s="1" t="n">
        <f aca="false">E55-B55</f>
        <v>832.979999999996</v>
      </c>
    </row>
    <row r="56" customFormat="false" ht="13.5" hidden="false" customHeight="false" outlineLevel="0" collapsed="false">
      <c r="A56" s="1" t="n">
        <v>980</v>
      </c>
      <c r="B56" s="1" t="n">
        <v>-46809.56</v>
      </c>
      <c r="C56" s="1" t="n">
        <v>-44824.53</v>
      </c>
      <c r="D56" s="1" t="n">
        <f aca="false">C56-B56</f>
        <v>1985.03</v>
      </c>
      <c r="E56" s="1" t="n">
        <v>-45970.89</v>
      </c>
      <c r="F56" s="1" t="n">
        <f aca="false">E56-B56</f>
        <v>838.669999999998</v>
      </c>
    </row>
    <row r="57" customFormat="false" ht="13.5" hidden="false" customHeight="false" outlineLevel="0" collapsed="false">
      <c r="A57" s="1" t="n">
        <v>970</v>
      </c>
      <c r="B57" s="1" t="n">
        <v>-46067.52</v>
      </c>
      <c r="C57" s="1" t="n">
        <v>-44118.11</v>
      </c>
      <c r="D57" s="1" t="n">
        <f aca="false">C57-B57</f>
        <v>1949.41</v>
      </c>
      <c r="E57" s="1" t="n">
        <v>-45223.4</v>
      </c>
      <c r="F57" s="1" t="n">
        <f aca="false">E57-B57</f>
        <v>844.119999999995</v>
      </c>
    </row>
    <row r="58" customFormat="false" ht="13.5" hidden="false" customHeight="false" outlineLevel="0" collapsed="false">
      <c r="A58" s="1" t="n">
        <v>960</v>
      </c>
      <c r="B58" s="1" t="n">
        <v>-45328.88</v>
      </c>
      <c r="C58" s="1" t="n">
        <v>-43415.09</v>
      </c>
      <c r="D58" s="1" t="n">
        <f aca="false">C58-B58</f>
        <v>1913.79</v>
      </c>
      <c r="E58" s="1" t="n">
        <v>-44479.56</v>
      </c>
      <c r="F58" s="1" t="n">
        <f aca="false">E58-B58</f>
        <v>849.32</v>
      </c>
    </row>
    <row r="59" customFormat="false" ht="13.5" hidden="false" customHeight="false" outlineLevel="0" collapsed="false">
      <c r="A59" s="1" t="n">
        <v>950</v>
      </c>
      <c r="B59" s="1" t="n">
        <v>-44593.66</v>
      </c>
      <c r="C59" s="1" t="n">
        <v>-42715.49</v>
      </c>
      <c r="D59" s="1" t="n">
        <f aca="false">C59-B59</f>
        <v>1878.17000000001</v>
      </c>
      <c r="E59" s="1" t="n">
        <v>-43739.42</v>
      </c>
      <c r="F59" s="1" t="n">
        <f aca="false">E59-B59</f>
        <v>854.240000000005</v>
      </c>
    </row>
    <row r="60" customFormat="false" ht="13.5" hidden="false" customHeight="false" outlineLevel="0" collapsed="false">
      <c r="A60" s="1" t="n">
        <v>940</v>
      </c>
      <c r="B60" s="1" t="n">
        <v>-43861.91</v>
      </c>
      <c r="C60" s="1" t="n">
        <v>-42019.36</v>
      </c>
      <c r="D60" s="1" t="n">
        <f aca="false">C60-B60</f>
        <v>1842.55</v>
      </c>
      <c r="E60" s="1" t="n">
        <v>-43003.02</v>
      </c>
      <c r="F60" s="1" t="n">
        <f aca="false">E60-B60</f>
        <v>858.890000000007</v>
      </c>
    </row>
    <row r="61" customFormat="false" ht="13.5" hidden="false" customHeight="false" outlineLevel="0" collapsed="false">
      <c r="A61" s="1" t="n">
        <v>930</v>
      </c>
      <c r="B61" s="1" t="n">
        <v>-43133.65</v>
      </c>
      <c r="C61" s="1" t="n">
        <v>-41326.7</v>
      </c>
      <c r="D61" s="1" t="n">
        <f aca="false">C61-B61</f>
        <v>1806.95</v>
      </c>
      <c r="E61" s="1" t="n">
        <v>-42270.39</v>
      </c>
      <c r="F61" s="1" t="n">
        <f aca="false">E61-B61</f>
        <v>863.260000000002</v>
      </c>
    </row>
    <row r="62" customFormat="false" ht="13.5" hidden="false" customHeight="false" outlineLevel="0" collapsed="false">
      <c r="A62" s="1" t="n">
        <v>920</v>
      </c>
      <c r="B62" s="1" t="n">
        <v>-42408.9</v>
      </c>
      <c r="C62" s="1" t="n">
        <v>-40637.56</v>
      </c>
      <c r="D62" s="1" t="n">
        <f aca="false">C62-B62</f>
        <v>1771.34</v>
      </c>
      <c r="E62" s="1" t="n">
        <v>-41541.58</v>
      </c>
      <c r="F62" s="1" t="n">
        <f aca="false">E62-B62</f>
        <v>867.32</v>
      </c>
    </row>
    <row r="63" customFormat="false" ht="13.5" hidden="false" customHeight="false" outlineLevel="0" collapsed="false">
      <c r="A63" s="1" t="n">
        <v>910</v>
      </c>
      <c r="B63" s="1" t="n">
        <v>-41687.69</v>
      </c>
      <c r="C63" s="1" t="n">
        <v>-39951.95</v>
      </c>
      <c r="D63" s="1" t="n">
        <f aca="false">C63-B63</f>
        <v>1735.74000000001</v>
      </c>
      <c r="E63" s="1" t="n">
        <v>-40816.63</v>
      </c>
      <c r="F63" s="1" t="n">
        <f aca="false">E63-B63</f>
        <v>871.060000000005</v>
      </c>
    </row>
    <row r="64" customFormat="false" ht="13.5" hidden="false" customHeight="false" outlineLevel="0" collapsed="false">
      <c r="A64" s="1" t="n">
        <v>900</v>
      </c>
      <c r="B64" s="1" t="n">
        <v>-40970.05</v>
      </c>
      <c r="C64" s="1" t="n">
        <v>-39269.91</v>
      </c>
      <c r="D64" s="1" t="n">
        <f aca="false">C64-B64</f>
        <v>1700.14</v>
      </c>
      <c r="E64" s="1" t="n">
        <v>-40095.59</v>
      </c>
      <c r="F64" s="1" t="n">
        <f aca="false">E64-B64</f>
        <v>874.460000000006</v>
      </c>
    </row>
    <row r="65" customFormat="false" ht="13.5" hidden="false" customHeight="false" outlineLevel="0" collapsed="false">
      <c r="A65" s="1" t="n">
        <v>890</v>
      </c>
      <c r="B65" s="1" t="n">
        <v>-40256.01</v>
      </c>
      <c r="C65" s="1" t="n">
        <v>-38591.46</v>
      </c>
      <c r="D65" s="1" t="n">
        <f aca="false">C65-B65</f>
        <v>1664.55</v>
      </c>
      <c r="E65" s="1" t="n">
        <v>-39378.52</v>
      </c>
      <c r="F65" s="1" t="n">
        <f aca="false">E65-B65</f>
        <v>877.490000000005</v>
      </c>
    </row>
    <row r="66" customFormat="false" ht="13.5" hidden="false" customHeight="false" outlineLevel="0" collapsed="false">
      <c r="A66" s="1" t="n">
        <v>880</v>
      </c>
      <c r="B66" s="1" t="n">
        <v>-39545.6</v>
      </c>
      <c r="C66" s="1" t="n">
        <v>-37916.63</v>
      </c>
      <c r="D66" s="1" t="n">
        <f aca="false">C66-B66</f>
        <v>1628.97</v>
      </c>
      <c r="E66" s="1" t="n">
        <v>-38665.45</v>
      </c>
      <c r="F66" s="1" t="n">
        <f aca="false">E66-B66</f>
        <v>880.150000000002</v>
      </c>
    </row>
    <row r="67" customFormat="false" ht="13.5" hidden="false" customHeight="false" outlineLevel="0" collapsed="false">
      <c r="A67" s="1" t="n">
        <v>870</v>
      </c>
      <c r="B67" s="1" t="n">
        <v>-38838.85</v>
      </c>
      <c r="C67" s="1" t="n">
        <v>-37245.46</v>
      </c>
      <c r="D67" s="1" t="n">
        <f aca="false">C67-B67</f>
        <v>1593.39</v>
      </c>
      <c r="E67" s="1" t="n">
        <v>-37956.45</v>
      </c>
      <c r="F67" s="1" t="n">
        <f aca="false">E67-B67</f>
        <v>882.400000000002</v>
      </c>
    </row>
    <row r="68" customFormat="false" ht="13.5" hidden="false" customHeight="false" outlineLevel="0" collapsed="false">
      <c r="A68" s="1" t="n">
        <v>860</v>
      </c>
      <c r="B68" s="1" t="n">
        <v>-38135.79</v>
      </c>
      <c r="C68" s="1" t="n">
        <v>-36577.98</v>
      </c>
      <c r="D68" s="1" t="n">
        <f aca="false">C68-B68</f>
        <v>1557.81</v>
      </c>
      <c r="E68" s="1" t="n">
        <v>-37251.58</v>
      </c>
      <c r="F68" s="1" t="n">
        <f aca="false">E68-B68</f>
        <v>884.209999999999</v>
      </c>
    </row>
    <row r="69" customFormat="false" ht="13.5" hidden="false" customHeight="false" outlineLevel="0" collapsed="false">
      <c r="A69" s="1" t="n">
        <v>850</v>
      </c>
      <c r="B69" s="1" t="n">
        <v>-37436.46</v>
      </c>
      <c r="C69" s="1" t="n">
        <v>-35914.21</v>
      </c>
      <c r="D69" s="1" t="n">
        <f aca="false">C69-B69</f>
        <v>1522.25</v>
      </c>
      <c r="E69" s="1" t="n">
        <v>-36550.88</v>
      </c>
      <c r="F69" s="1" t="n">
        <f aca="false">E69-B69</f>
        <v>885.580000000002</v>
      </c>
    </row>
    <row r="70" customFormat="false" ht="13.5" hidden="false" customHeight="false" outlineLevel="0" collapsed="false">
      <c r="A70" s="1" t="n">
        <v>840</v>
      </c>
      <c r="B70" s="1" t="n">
        <v>-36740.88</v>
      </c>
      <c r="C70" s="1" t="n">
        <v>-35254.2</v>
      </c>
      <c r="D70" s="1" t="n">
        <f aca="false">C70-B70</f>
        <v>1486.68</v>
      </c>
      <c r="E70" s="1" t="n">
        <v>-35854.44</v>
      </c>
      <c r="F70" s="1" t="n">
        <f aca="false">E70-B70</f>
        <v>886.439999999995</v>
      </c>
    </row>
    <row r="71" customFormat="false" ht="13.5" hidden="false" customHeight="false" outlineLevel="0" collapsed="false">
      <c r="A71" s="1" t="n">
        <v>830</v>
      </c>
      <c r="B71" s="1" t="n">
        <v>-36049.1</v>
      </c>
      <c r="C71" s="1" t="n">
        <v>-34597.96</v>
      </c>
      <c r="D71" s="1" t="n">
        <f aca="false">C71-B71</f>
        <v>1451.14</v>
      </c>
      <c r="E71" s="1" t="n">
        <v>-35162.31</v>
      </c>
      <c r="F71" s="1" t="n">
        <f aca="false">E71-B71</f>
        <v>886.790000000001</v>
      </c>
    </row>
    <row r="72" customFormat="false" ht="13.5" hidden="false" customHeight="false" outlineLevel="0" collapsed="false">
      <c r="A72" s="1" t="n">
        <v>823.001</v>
      </c>
      <c r="B72" s="1" t="n">
        <v>-35567.19</v>
      </c>
      <c r="C72" s="1" t="n">
        <v>-34140.94</v>
      </c>
      <c r="D72" s="1" t="n">
        <f aca="false">C72-B72</f>
        <v>1426.25</v>
      </c>
      <c r="E72" s="1" t="n">
        <v>-34680.5</v>
      </c>
      <c r="F72" s="1" t="n">
        <f aca="false">E72-B72</f>
        <v>886.690000000002</v>
      </c>
    </row>
    <row r="73" customFormat="false" ht="13.5" hidden="false" customHeight="false" outlineLevel="0" collapsed="false">
      <c r="A73" s="1" t="n">
        <v>823.001</v>
      </c>
      <c r="B73" s="1" t="n">
        <v>-35567.19</v>
      </c>
      <c r="C73" s="1" t="n">
        <v>-34140.94</v>
      </c>
      <c r="D73" s="1" t="n">
        <f aca="false">C73-B73</f>
        <v>1426.25</v>
      </c>
      <c r="E73" s="1" t="n">
        <v>-34680.5</v>
      </c>
      <c r="F73" s="1" t="n">
        <f aca="false">E73-B73</f>
        <v>886.690000000002</v>
      </c>
    </row>
    <row r="74" customFormat="false" ht="13.5" hidden="false" customHeight="false" outlineLevel="0" collapsed="false">
      <c r="A74" s="1" t="n">
        <v>823</v>
      </c>
      <c r="B74" s="1" t="n">
        <v>-35567.12</v>
      </c>
      <c r="C74" s="1" t="n">
        <v>-34140.87</v>
      </c>
      <c r="D74" s="1" t="n">
        <f aca="false">C74-B74</f>
        <v>1426.25</v>
      </c>
      <c r="E74" s="1" t="n">
        <v>-34680.43</v>
      </c>
      <c r="F74" s="1" t="n">
        <f aca="false">E74-B74</f>
        <v>886.690000000002</v>
      </c>
    </row>
    <row r="75" customFormat="false" ht="13.5" hidden="false" customHeight="false" outlineLevel="0" collapsed="false">
      <c r="A75" s="1" t="n">
        <v>823</v>
      </c>
      <c r="B75" s="1" t="n">
        <v>-35567.12</v>
      </c>
      <c r="C75" s="1" t="n">
        <v>-34140.87</v>
      </c>
      <c r="D75" s="1" t="n">
        <f aca="false">C75-B75</f>
        <v>1426.25</v>
      </c>
      <c r="E75" s="1" t="n">
        <v>-34680.43</v>
      </c>
      <c r="F75" s="1" t="n">
        <f aca="false">E75-B75</f>
        <v>886.690000000002</v>
      </c>
    </row>
    <row r="76" customFormat="false" ht="13.5" hidden="false" customHeight="false" outlineLevel="0" collapsed="false">
      <c r="A76" s="1" t="n">
        <v>822.999</v>
      </c>
      <c r="B76" s="1" t="n">
        <v>-35567.05</v>
      </c>
      <c r="C76" s="1" t="n">
        <v>-34140.8</v>
      </c>
      <c r="D76" s="1" t="n">
        <f aca="false">C76-B76</f>
        <v>1426.25</v>
      </c>
      <c r="E76" s="1" t="n">
        <v>-34680.36</v>
      </c>
      <c r="F76" s="1" t="n">
        <f aca="false">E76-B76</f>
        <v>886.690000000002</v>
      </c>
    </row>
    <row r="77" customFormat="false" ht="13.5" hidden="false" customHeight="false" outlineLevel="0" collapsed="false">
      <c r="A77" s="1" t="n">
        <v>822.999</v>
      </c>
      <c r="B77" s="1" t="n">
        <v>-35567.05</v>
      </c>
      <c r="C77" s="1" t="n">
        <v>-34140.8</v>
      </c>
      <c r="D77" s="1" t="n">
        <f aca="false">C77-B77</f>
        <v>1426.25</v>
      </c>
      <c r="E77" s="1" t="n">
        <v>-34680.36</v>
      </c>
      <c r="F77" s="1" t="n">
        <f aca="false">E77-B77</f>
        <v>886.690000000002</v>
      </c>
    </row>
    <row r="78" customFormat="false" ht="13.5" hidden="false" customHeight="false" outlineLevel="0" collapsed="false">
      <c r="A78" s="1" t="n">
        <v>820</v>
      </c>
      <c r="B78" s="1" t="n">
        <v>-35361.14</v>
      </c>
      <c r="C78" s="1" t="n">
        <v>-33945.55</v>
      </c>
      <c r="D78" s="1" t="n">
        <f aca="false">C78-B78</f>
        <v>1415.59</v>
      </c>
      <c r="E78" s="1" t="n">
        <v>-34474.57</v>
      </c>
      <c r="F78" s="1" t="n">
        <f aca="false">E78-B78</f>
        <v>886.57</v>
      </c>
    </row>
    <row r="79" customFormat="false" ht="13.5" hidden="false" customHeight="false" outlineLevel="0" collapsed="false">
      <c r="A79" s="1" t="n">
        <v>810</v>
      </c>
      <c r="B79" s="1" t="n">
        <v>-34677.04</v>
      </c>
      <c r="C79" s="1" t="n">
        <v>-33296.99</v>
      </c>
      <c r="D79" s="1" t="n">
        <f aca="false">C79-B79</f>
        <v>1380.05</v>
      </c>
      <c r="E79" s="1" t="n">
        <v>-33791.3</v>
      </c>
      <c r="F79" s="1" t="n">
        <f aca="false">E79-B79</f>
        <v>885.739999999998</v>
      </c>
    </row>
    <row r="80" customFormat="false" ht="13.5" hidden="false" customHeight="false" outlineLevel="0" collapsed="false">
      <c r="A80" s="1" t="n">
        <v>800</v>
      </c>
      <c r="B80" s="1" t="n">
        <v>-33996.85</v>
      </c>
      <c r="C80" s="1" t="n">
        <v>-32652.31</v>
      </c>
      <c r="D80" s="1" t="n">
        <f aca="false">C80-B80</f>
        <v>1344.54</v>
      </c>
      <c r="E80" s="1" t="n">
        <v>-33112.58</v>
      </c>
      <c r="F80" s="1" t="n">
        <f aca="false">E80-B80</f>
        <v>884.269999999997</v>
      </c>
    </row>
    <row r="81" customFormat="false" ht="13.5" hidden="false" customHeight="false" outlineLevel="0" collapsed="false">
      <c r="A81" s="1" t="n">
        <v>790</v>
      </c>
      <c r="B81" s="1" t="n">
        <v>-33320.58</v>
      </c>
      <c r="C81" s="1" t="n">
        <v>-32011.57</v>
      </c>
      <c r="D81" s="1" t="n">
        <f aca="false">C81-B81</f>
        <v>1309.01</v>
      </c>
      <c r="E81" s="1" t="n">
        <v>-32438.51</v>
      </c>
      <c r="F81" s="1" t="n">
        <f aca="false">E81-B81</f>
        <v>882.070000000003</v>
      </c>
    </row>
    <row r="82" customFormat="false" ht="13.5" hidden="false" customHeight="false" outlineLevel="0" collapsed="false">
      <c r="A82" s="1" t="n">
        <v>780</v>
      </c>
      <c r="B82" s="1" t="n">
        <v>-32648.29</v>
      </c>
      <c r="C82" s="1" t="n">
        <v>-31374.78</v>
      </c>
      <c r="D82" s="1" t="n">
        <f aca="false">C82-B82</f>
        <v>1273.51</v>
      </c>
      <c r="E82" s="1" t="n">
        <v>-31769.18</v>
      </c>
      <c r="F82" s="1" t="n">
        <f aca="false">E82-B82</f>
        <v>879.110000000001</v>
      </c>
    </row>
    <row r="83" customFormat="false" ht="13.5" hidden="false" customHeight="false" outlineLevel="0" collapsed="false">
      <c r="A83" s="1" t="n">
        <v>770</v>
      </c>
      <c r="B83" s="1" t="n">
        <v>-31980.02</v>
      </c>
      <c r="C83" s="1" t="n">
        <v>-30742</v>
      </c>
      <c r="D83" s="1" t="n">
        <f aca="false">C83-B83</f>
        <v>1238.02</v>
      </c>
      <c r="E83" s="1" t="n">
        <v>-31104.7</v>
      </c>
      <c r="F83" s="1" t="n">
        <f aca="false">E83-B83</f>
        <v>875.32</v>
      </c>
    </row>
    <row r="84" customFormat="false" ht="13.5" hidden="false" customHeight="false" outlineLevel="0" collapsed="false">
      <c r="A84" s="1" t="n">
        <v>760</v>
      </c>
      <c r="B84" s="1" t="n">
        <v>-31315.8</v>
      </c>
      <c r="C84" s="1" t="n">
        <v>-30113.25</v>
      </c>
      <c r="D84" s="1" t="n">
        <f aca="false">C84-B84</f>
        <v>1202.55</v>
      </c>
      <c r="E84" s="1" t="n">
        <v>-30445.19</v>
      </c>
      <c r="F84" s="1" t="n">
        <f aca="false">E84-B84</f>
        <v>870.610000000001</v>
      </c>
    </row>
    <row r="85" customFormat="false" ht="13.5" hidden="false" customHeight="false" outlineLevel="0" collapsed="false">
      <c r="A85" s="1" t="n">
        <v>750</v>
      </c>
      <c r="B85" s="1" t="n">
        <v>-30655.67</v>
      </c>
      <c r="C85" s="1" t="n">
        <v>-29488.59</v>
      </c>
      <c r="D85" s="1" t="n">
        <f aca="false">C85-B85</f>
        <v>1167.08</v>
      </c>
      <c r="E85" s="1" t="n">
        <v>-29790.79</v>
      </c>
      <c r="F85" s="1" t="n">
        <f aca="false">E85-B85</f>
        <v>864.879999999997</v>
      </c>
    </row>
    <row r="86" customFormat="false" ht="13.5" hidden="false" customHeight="false" outlineLevel="0" collapsed="false">
      <c r="A86" s="1" t="n">
        <v>740</v>
      </c>
      <c r="B86" s="1" t="n">
        <v>-29999.69</v>
      </c>
      <c r="C86" s="1" t="n">
        <v>-28868.05</v>
      </c>
      <c r="D86" s="1" t="n">
        <f aca="false">C86-B86</f>
        <v>1131.64</v>
      </c>
      <c r="E86" s="1" t="n">
        <v>-29141.63</v>
      </c>
      <c r="F86" s="1" t="n">
        <f aca="false">E86-B86</f>
        <v>858.059999999998</v>
      </c>
    </row>
    <row r="87" customFormat="false" ht="13.5" hidden="false" customHeight="false" outlineLevel="0" collapsed="false">
      <c r="A87" s="1" t="n">
        <v>730</v>
      </c>
      <c r="B87" s="1" t="n">
        <v>-29347.88</v>
      </c>
      <c r="C87" s="1" t="n">
        <v>-28251.67</v>
      </c>
      <c r="D87" s="1" t="n">
        <f aca="false">C87-B87</f>
        <v>1096.21</v>
      </c>
      <c r="E87" s="1" t="n">
        <v>-28497.9</v>
      </c>
      <c r="F87" s="1" t="n">
        <f aca="false">E87-B87</f>
        <v>849.98</v>
      </c>
    </row>
    <row r="88" customFormat="false" ht="13.5" hidden="false" customHeight="false" outlineLevel="0" collapsed="false">
      <c r="A88" s="1" t="n">
        <v>720</v>
      </c>
      <c r="B88" s="1" t="n">
        <v>-28700.3</v>
      </c>
      <c r="C88" s="1" t="n">
        <v>-27639.51</v>
      </c>
      <c r="D88" s="1" t="n">
        <f aca="false">C88-B88</f>
        <v>1060.79</v>
      </c>
      <c r="E88" s="1" t="n">
        <v>-27859.78</v>
      </c>
      <c r="F88" s="1" t="n">
        <f aca="false">E88-B88</f>
        <v>840.52</v>
      </c>
    </row>
    <row r="89" customFormat="false" ht="13.5" hidden="false" customHeight="false" outlineLevel="0" collapsed="false">
      <c r="A89" s="1" t="n">
        <v>710</v>
      </c>
      <c r="B89" s="1" t="n">
        <v>-28057</v>
      </c>
      <c r="C89" s="1" t="n">
        <v>-27031.6</v>
      </c>
      <c r="D89" s="1" t="n">
        <f aca="false">C89-B89</f>
        <v>1025.4</v>
      </c>
      <c r="E89" s="1" t="n">
        <v>-27227.49</v>
      </c>
      <c r="F89" s="1" t="n">
        <f aca="false">E89-B89</f>
        <v>829.509999999998</v>
      </c>
    </row>
    <row r="90" customFormat="false" ht="13.5" hidden="false" customHeight="false" outlineLevel="0" collapsed="false">
      <c r="A90" s="1" t="n">
        <v>700</v>
      </c>
      <c r="B90" s="1" t="n">
        <v>-27418.01</v>
      </c>
      <c r="C90" s="1" t="n">
        <v>-26427.98</v>
      </c>
      <c r="D90" s="1" t="n">
        <f aca="false">C90-B90</f>
        <v>990.029999999999</v>
      </c>
      <c r="E90" s="1" t="n">
        <v>-26601.3</v>
      </c>
      <c r="F90" s="1" t="n">
        <f aca="false">E90-B90</f>
        <v>816.709999999999</v>
      </c>
    </row>
    <row r="91" customFormat="false" ht="13.5" hidden="false" customHeight="false" outlineLevel="0" collapsed="false">
      <c r="A91" s="1" t="n">
        <v>690</v>
      </c>
      <c r="B91" s="1" t="n">
        <v>-26783.4</v>
      </c>
      <c r="C91" s="1" t="n">
        <v>-25828.72</v>
      </c>
      <c r="D91" s="1" t="n">
        <f aca="false">C91-B91</f>
        <v>954.68</v>
      </c>
      <c r="E91" s="1" t="n">
        <v>-25981.55</v>
      </c>
      <c r="F91" s="1" t="n">
        <f aca="false">E91-B91</f>
        <v>801.850000000002</v>
      </c>
    </row>
    <row r="92" customFormat="false" ht="13.5" hidden="false" customHeight="false" outlineLevel="0" collapsed="false">
      <c r="A92" s="1" t="n">
        <v>680</v>
      </c>
      <c r="B92" s="1" t="n">
        <v>-26153.21</v>
      </c>
      <c r="C92" s="1" t="n">
        <v>-25233.85</v>
      </c>
      <c r="D92" s="1" t="n">
        <f aca="false">C92-B92</f>
        <v>919.360000000001</v>
      </c>
      <c r="E92" s="1" t="n">
        <v>-25369.12</v>
      </c>
      <c r="F92" s="1" t="n">
        <f aca="false">E92-B92</f>
        <v>784.09</v>
      </c>
    </row>
    <row r="93" customFormat="false" ht="13.5" hidden="false" customHeight="false" outlineLevel="0" collapsed="false">
      <c r="A93" s="1" t="n">
        <v>670</v>
      </c>
      <c r="B93" s="1" t="n">
        <v>-25527.5</v>
      </c>
      <c r="C93" s="1" t="n">
        <v>-24643.43</v>
      </c>
      <c r="D93" s="1" t="n">
        <f aca="false">C93-B93</f>
        <v>884.07</v>
      </c>
      <c r="E93" s="1" t="n">
        <v>-24764.16</v>
      </c>
      <c r="F93" s="1" t="n">
        <f aca="false">E93-B93</f>
        <v>763.34</v>
      </c>
    </row>
    <row r="94" customFormat="false" ht="13.5" hidden="false" customHeight="false" outlineLevel="0" collapsed="false">
      <c r="A94" s="1" t="n">
        <v>660</v>
      </c>
      <c r="B94" s="1" t="n">
        <v>-24906.31</v>
      </c>
      <c r="C94" s="1" t="n">
        <v>-24057.51</v>
      </c>
      <c r="D94" s="1" t="n">
        <f aca="false">C94-B94</f>
        <v>848.800000000003</v>
      </c>
      <c r="E94" s="1" t="n">
        <v>-24166.55</v>
      </c>
      <c r="F94" s="1" t="n">
        <f aca="false">E94-B94</f>
        <v>739.760000000002</v>
      </c>
    </row>
    <row r="95" customFormat="false" ht="13.5" hidden="false" customHeight="false" outlineLevel="0" collapsed="false">
      <c r="A95" s="1" t="n">
        <v>650</v>
      </c>
      <c r="B95" s="1" t="n">
        <v>-24289.71</v>
      </c>
      <c r="C95" s="1" t="n">
        <v>-23476.14</v>
      </c>
      <c r="D95" s="1" t="n">
        <f aca="false">C95-B95</f>
        <v>813.57</v>
      </c>
      <c r="E95" s="1" t="n">
        <v>-23576.15</v>
      </c>
      <c r="F95" s="1" t="n">
        <f aca="false">E95-B95</f>
        <v>713.559999999998</v>
      </c>
    </row>
    <row r="96" customFormat="false" ht="13.5" hidden="false" customHeight="false" outlineLevel="0" collapsed="false">
      <c r="A96" s="1" t="n">
        <v>640</v>
      </c>
      <c r="B96" s="1" t="n">
        <v>-23677.75</v>
      </c>
      <c r="C96" s="1" t="n">
        <v>-22899.37</v>
      </c>
      <c r="D96" s="1" t="n">
        <f aca="false">C96-B96</f>
        <v>778.380000000001</v>
      </c>
      <c r="E96" s="1" t="n">
        <v>-22992.86</v>
      </c>
      <c r="F96" s="1" t="n">
        <f aca="false">E96-B96</f>
        <v>684.889999999999</v>
      </c>
    </row>
    <row r="97" customFormat="false" ht="13.5" hidden="false" customHeight="false" outlineLevel="0" collapsed="false">
      <c r="A97" s="1" t="n">
        <v>630</v>
      </c>
      <c r="B97" s="1" t="n">
        <v>-23070.49</v>
      </c>
      <c r="C97" s="1" t="n">
        <v>-22327.27</v>
      </c>
      <c r="D97" s="1" t="n">
        <f aca="false">C97-B97</f>
        <v>743.220000000001</v>
      </c>
      <c r="E97" s="1" t="n">
        <v>-22416.59</v>
      </c>
      <c r="F97" s="1" t="n">
        <f aca="false">E97-B97</f>
        <v>653.900000000002</v>
      </c>
    </row>
    <row r="98" customFormat="false" ht="13.5" hidden="false" customHeight="false" outlineLevel="0" collapsed="false">
      <c r="A98" s="1" t="n">
        <v>620</v>
      </c>
      <c r="B98" s="1" t="n">
        <v>-22468</v>
      </c>
      <c r="C98" s="1" t="n">
        <v>-21759.89</v>
      </c>
      <c r="D98" s="1" t="n">
        <f aca="false">C98-B98</f>
        <v>708.110000000001</v>
      </c>
      <c r="E98" s="1" t="n">
        <v>-21847.27</v>
      </c>
      <c r="F98" s="1" t="n">
        <f aca="false">E98-B98</f>
        <v>620.73</v>
      </c>
    </row>
    <row r="99" customFormat="false" ht="13.5" hidden="false" customHeight="false" outlineLevel="0" collapsed="false">
      <c r="A99" s="1" t="n">
        <v>610</v>
      </c>
      <c r="B99" s="1" t="n">
        <v>-21870.33</v>
      </c>
      <c r="C99" s="1" t="n">
        <v>-21197.28</v>
      </c>
      <c r="D99" s="1" t="n">
        <f aca="false">C99-B99</f>
        <v>673.050000000003</v>
      </c>
      <c r="E99" s="1" t="n">
        <v>-21284.84</v>
      </c>
      <c r="F99" s="1" t="n">
        <f aca="false">E99-B99</f>
        <v>585.490000000002</v>
      </c>
    </row>
    <row r="100" customFormat="false" ht="13.5" hidden="false" customHeight="false" outlineLevel="0" collapsed="false">
      <c r="A100" s="1" t="n">
        <v>600</v>
      </c>
      <c r="B100" s="1" t="n">
        <v>-21277.56</v>
      </c>
      <c r="C100" s="1" t="n">
        <v>-20639.52</v>
      </c>
      <c r="D100" s="1" t="n">
        <f aca="false">C100-B100</f>
        <v>638.040000000001</v>
      </c>
      <c r="E100" s="1" t="n">
        <v>-20729.23</v>
      </c>
      <c r="F100" s="1" t="n">
        <f aca="false">E100-B100</f>
        <v>548.330000000002</v>
      </c>
    </row>
    <row r="101" customFormat="false" ht="13.5" hidden="false" customHeight="false" outlineLevel="0" collapsed="false">
      <c r="A101" s="1" t="n">
        <v>590</v>
      </c>
      <c r="B101" s="1" t="n">
        <v>-20689.76</v>
      </c>
      <c r="C101" s="1" t="n">
        <v>-20086.67</v>
      </c>
      <c r="D101" s="1" t="n">
        <f aca="false">C101-B101</f>
        <v>603.09</v>
      </c>
      <c r="E101" s="1" t="n">
        <v>-20180.42</v>
      </c>
      <c r="F101" s="1" t="n">
        <f aca="false">E101-B101</f>
        <v>509.34</v>
      </c>
    </row>
    <row r="102" customFormat="false" ht="13.5" hidden="false" customHeight="false" outlineLevel="0" collapsed="false">
      <c r="A102" s="1" t="n">
        <v>580</v>
      </c>
      <c r="B102" s="1" t="n">
        <v>-20106.99</v>
      </c>
      <c r="C102" s="1" t="n">
        <v>-19538.78</v>
      </c>
      <c r="D102" s="1" t="n">
        <f aca="false">C102-B102</f>
        <v>568.210000000003</v>
      </c>
      <c r="E102" s="1" t="n">
        <v>-19638.37</v>
      </c>
      <c r="F102" s="1" t="n">
        <f aca="false">E102-B102</f>
        <v>468.620000000003</v>
      </c>
    </row>
    <row r="103" customFormat="false" ht="13.5" hidden="false" customHeight="false" outlineLevel="0" collapsed="false">
      <c r="A103" s="1" t="n">
        <v>570</v>
      </c>
      <c r="B103" s="1" t="n">
        <v>-19529.34</v>
      </c>
      <c r="C103" s="1" t="n">
        <v>-18995.94</v>
      </c>
      <c r="D103" s="1" t="n">
        <f aca="false">C103-B103</f>
        <v>533.400000000002</v>
      </c>
      <c r="E103" s="1" t="n">
        <v>-19103.06</v>
      </c>
      <c r="F103" s="1" t="n">
        <f aca="false">E103-B103</f>
        <v>426.279999999999</v>
      </c>
    </row>
    <row r="104" customFormat="false" ht="13.5" hidden="false" customHeight="false" outlineLevel="0" collapsed="false">
      <c r="A104" s="1" t="n">
        <v>560</v>
      </c>
      <c r="B104" s="1" t="n">
        <v>-18956.87</v>
      </c>
      <c r="C104" s="1" t="n">
        <v>-18458.2</v>
      </c>
      <c r="D104" s="1" t="n">
        <f aca="false">C104-B104</f>
        <v>498.669999999998</v>
      </c>
      <c r="E104" s="1" t="n">
        <v>-18574.48</v>
      </c>
      <c r="F104" s="1" t="n">
        <f aca="false">E104-B104</f>
        <v>382.389999999999</v>
      </c>
    </row>
    <row r="105" customFormat="false" ht="13.5" hidden="false" customHeight="false" outlineLevel="0" collapsed="false">
      <c r="A105" s="1" t="n">
        <v>550</v>
      </c>
      <c r="B105" s="1" t="n">
        <v>-18389.68</v>
      </c>
      <c r="C105" s="1" t="n">
        <v>-17925.64</v>
      </c>
      <c r="D105" s="1" t="n">
        <f aca="false">C105-B105</f>
        <v>464.040000000001</v>
      </c>
      <c r="E105" s="1" t="n">
        <v>-18052.6</v>
      </c>
      <c r="F105" s="1" t="n">
        <f aca="false">E105-B105</f>
        <v>337.080000000002</v>
      </c>
    </row>
    <row r="106" customFormat="false" ht="13.5" hidden="false" customHeight="false" outlineLevel="0" collapsed="false">
      <c r="A106" s="1" t="n">
        <v>540</v>
      </c>
      <c r="B106" s="1" t="n">
        <v>-17827.84</v>
      </c>
      <c r="C106" s="1" t="n">
        <v>-17398.35</v>
      </c>
      <c r="D106" s="1" t="n">
        <f aca="false">C106-B106</f>
        <v>429.490000000002</v>
      </c>
      <c r="E106" s="1" t="n">
        <v>-17537.45</v>
      </c>
      <c r="F106" s="1" t="n">
        <f aca="false">E106-B106</f>
        <v>290.389999999999</v>
      </c>
    </row>
    <row r="107" customFormat="false" ht="13.5" hidden="false" customHeight="false" outlineLevel="0" collapsed="false">
      <c r="A107" s="1" t="n">
        <v>530</v>
      </c>
      <c r="B107" s="1" t="n">
        <v>-17271.45</v>
      </c>
      <c r="C107" s="1" t="n">
        <v>-16876.38</v>
      </c>
      <c r="D107" s="1" t="n">
        <f aca="false">C107-B107</f>
        <v>395.07</v>
      </c>
      <c r="E107" s="1" t="n">
        <v>-17029.01</v>
      </c>
      <c r="F107" s="1" t="n">
        <f aca="false">E107-B107</f>
        <v>242.440000000002</v>
      </c>
    </row>
    <row r="108" customFormat="false" ht="13.5" hidden="false" customHeight="false" outlineLevel="0" collapsed="false">
      <c r="A108" s="1" t="n">
        <v>520</v>
      </c>
      <c r="B108" s="1" t="n">
        <v>-16720.59</v>
      </c>
      <c r="C108" s="1" t="n">
        <v>-16359.83</v>
      </c>
      <c r="D108" s="1" t="n">
        <f aca="false">C108-B108</f>
        <v>360.76</v>
      </c>
      <c r="E108" s="1" t="n">
        <v>-16527.31</v>
      </c>
      <c r="F108" s="1" t="n">
        <f aca="false">E108-B108</f>
        <v>193.279999999999</v>
      </c>
    </row>
    <row r="109" customFormat="false" ht="13.5" hidden="false" customHeight="false" outlineLevel="0" collapsed="false">
      <c r="A109" s="1" t="n">
        <v>510</v>
      </c>
      <c r="B109" s="1" t="n">
        <v>-16175.38</v>
      </c>
      <c r="C109" s="1" t="n">
        <v>-15848.78</v>
      </c>
      <c r="D109" s="1" t="n">
        <f aca="false">C109-B109</f>
        <v>326.599999999999</v>
      </c>
      <c r="E109" s="1" t="n">
        <v>-16032.35</v>
      </c>
      <c r="F109" s="1" t="n">
        <f aca="false">E109-B109</f>
        <v>143.029999999999</v>
      </c>
    </row>
    <row r="110" customFormat="false" ht="13.5" hidden="false" customHeight="false" outlineLevel="0" collapsed="false">
      <c r="A110" s="1" t="n">
        <v>500</v>
      </c>
      <c r="B110" s="1" t="n">
        <v>-15635.91</v>
      </c>
      <c r="C110" s="1" t="n">
        <v>-15343.31</v>
      </c>
      <c r="D110" s="1" t="n">
        <f aca="false">C110-B110</f>
        <v>292.6</v>
      </c>
      <c r="E110" s="1" t="n">
        <v>-15544.17</v>
      </c>
      <c r="F110" s="1" t="n">
        <f aca="false">E110-B110</f>
        <v>91.7399999999998</v>
      </c>
    </row>
    <row r="111" customFormat="false" ht="13.5" hidden="false" customHeight="false" outlineLevel="0" collapsed="false">
      <c r="A111" s="1" t="n">
        <v>490</v>
      </c>
      <c r="B111" s="1" t="n">
        <v>-15102.29</v>
      </c>
      <c r="C111" s="1" t="n">
        <v>-14843.51</v>
      </c>
      <c r="D111" s="1" t="n">
        <f aca="false">C111-B111</f>
        <v>258.780000000001</v>
      </c>
      <c r="E111" s="1" t="n">
        <v>-15062.8</v>
      </c>
      <c r="F111" s="1" t="n">
        <f aca="false">E111-B111</f>
        <v>39.4900000000016</v>
      </c>
      <c r="G111" s="1" t="n">
        <f aca="false">D111+(D110-D111)*0.1</f>
        <v>262.162000000001</v>
      </c>
    </row>
    <row r="112" customFormat="false" ht="13.5" hidden="false" customHeight="false" outlineLevel="0" collapsed="false">
      <c r="A112" s="1" t="n">
        <v>480</v>
      </c>
      <c r="B112" s="1" t="n">
        <v>-14574.64</v>
      </c>
      <c r="C112" s="1" t="n">
        <v>-14349.48</v>
      </c>
      <c r="D112" s="1" t="n">
        <f aca="false">C112-B112</f>
        <v>225.16</v>
      </c>
      <c r="E112" s="1" t="n">
        <v>-14588.26</v>
      </c>
      <c r="F112" s="1" t="n">
        <f aca="false">E112-B112</f>
        <v>-13.6200000000008</v>
      </c>
      <c r="G112" s="1" t="n">
        <f aca="false">D112+(D111-D112)*0.1</f>
        <v>228.522</v>
      </c>
    </row>
    <row r="113" customFormat="false" ht="13.5" hidden="false" customHeight="false" outlineLevel="0" collapsed="false">
      <c r="A113" s="1" t="n">
        <v>470</v>
      </c>
      <c r="B113" s="1" t="n">
        <v>-14053.09</v>
      </c>
      <c r="C113" s="1" t="n">
        <v>-13861.31</v>
      </c>
      <c r="D113" s="1" t="n">
        <f aca="false">C113-B113</f>
        <v>191.780000000001</v>
      </c>
      <c r="E113" s="1" t="n">
        <v>-14120.61</v>
      </c>
      <c r="F113" s="1" t="n">
        <f aca="false">E113-B113</f>
        <v>-67.5200000000004</v>
      </c>
      <c r="G113" s="1" t="n">
        <f aca="false">D113+(D112-D113)*0.1</f>
        <v>195.118000000001</v>
      </c>
    </row>
    <row r="114" customFormat="false" ht="13.5" hidden="false" customHeight="false" outlineLevel="0" collapsed="false">
      <c r="A114" s="1" t="n">
        <v>460</v>
      </c>
      <c r="B114" s="1" t="n">
        <v>-13537.76</v>
      </c>
      <c r="C114" s="1" t="n">
        <v>-13379.1</v>
      </c>
      <c r="D114" s="1" t="n">
        <f aca="false">C114-B114</f>
        <v>158.66</v>
      </c>
      <c r="E114" s="1" t="n">
        <v>-13659.88</v>
      </c>
      <c r="F114" s="1" t="n">
        <f aca="false">E114-B114</f>
        <v>-122.119999999999</v>
      </c>
      <c r="G114" s="1" t="n">
        <f aca="false">D114+(D113-D114)*0.1</f>
        <v>161.972</v>
      </c>
    </row>
    <row r="115" customFormat="false" ht="13.5" hidden="false" customHeight="false" outlineLevel="0" collapsed="false">
      <c r="A115" s="1" t="n">
        <v>450</v>
      </c>
      <c r="B115" s="1" t="n">
        <v>-13028.8</v>
      </c>
      <c r="C115" s="1" t="n">
        <v>-12902.96</v>
      </c>
      <c r="D115" s="1" t="n">
        <f aca="false">C115-B115</f>
        <v>125.84</v>
      </c>
      <c r="E115" s="1" t="n">
        <v>-13206.13</v>
      </c>
      <c r="F115" s="1" t="n">
        <f aca="false">E115-B115</f>
        <v>-177.33</v>
      </c>
      <c r="G115" s="1" t="n">
        <f aca="false">D115+(D114-D115)*0.1</f>
        <v>129.122</v>
      </c>
    </row>
    <row r="116" customFormat="false" ht="13.5" hidden="false" customHeight="false" outlineLevel="0" collapsed="false">
      <c r="A116" s="1" t="n">
        <v>440</v>
      </c>
      <c r="B116" s="1" t="n">
        <v>-12526.37</v>
      </c>
      <c r="C116" s="1" t="n">
        <v>-12432.99</v>
      </c>
      <c r="D116" s="1" t="n">
        <f aca="false">C116-B116</f>
        <v>93.380000000001</v>
      </c>
      <c r="E116" s="1" t="n">
        <v>-12759.41</v>
      </c>
      <c r="F116" s="1" t="n">
        <f aca="false">E116-B116</f>
        <v>-233.039999999999</v>
      </c>
      <c r="G116" s="1" t="n">
        <f aca="false">D116+(D115-D116)*0.1</f>
        <v>96.6260000000009</v>
      </c>
    </row>
    <row r="117" customFormat="false" ht="13.5" hidden="false" customHeight="false" outlineLevel="0" collapsed="false">
      <c r="A117" s="1" t="n">
        <v>430</v>
      </c>
      <c r="B117" s="1" t="n">
        <v>-12030.63</v>
      </c>
      <c r="C117" s="1" t="n">
        <v>-11969.31</v>
      </c>
      <c r="D117" s="1" t="n">
        <f aca="false">C117-B117</f>
        <v>61.3199999999997</v>
      </c>
      <c r="E117" s="1" t="n">
        <v>-12319.8</v>
      </c>
      <c r="F117" s="1" t="n">
        <f aca="false">E117-B117</f>
        <v>-289.17</v>
      </c>
      <c r="G117" s="1" t="n">
        <f aca="false">D117+(D116-D117)*0.1</f>
        <v>64.5259999999998</v>
      </c>
    </row>
    <row r="118" customFormat="false" ht="13.5" hidden="false" customHeight="false" outlineLevel="0" collapsed="false">
      <c r="A118" s="1" t="n">
        <v>420</v>
      </c>
      <c r="B118" s="1" t="n">
        <v>-11541.78</v>
      </c>
      <c r="C118" s="1" t="n">
        <v>-11512.03</v>
      </c>
      <c r="D118" s="1" t="n">
        <f aca="false">C118-B118</f>
        <v>29.75</v>
      </c>
      <c r="E118" s="1" t="n">
        <v>-11887.35</v>
      </c>
      <c r="F118" s="1" t="n">
        <f aca="false">E118-B118</f>
        <v>-345.57</v>
      </c>
      <c r="G118" s="1" t="n">
        <f aca="false">D118+(D117-D118)*0.1</f>
        <v>32.907</v>
      </c>
    </row>
    <row r="119" customFormat="false" ht="13.5" hidden="false" customHeight="false" outlineLevel="0" collapsed="false">
      <c r="A119" s="1" t="n">
        <v>410</v>
      </c>
      <c r="B119" s="1" t="n">
        <v>-11060.03</v>
      </c>
      <c r="C119" s="1" t="n">
        <v>-11061.28</v>
      </c>
      <c r="D119" s="1" t="n">
        <f aca="false">C119-B119</f>
        <v>-1.25</v>
      </c>
      <c r="E119" s="1" t="n">
        <v>-11462.15</v>
      </c>
      <c r="F119" s="1" t="n">
        <f aca="false">E119-B119</f>
        <v>-402.119999999999</v>
      </c>
      <c r="G119" s="1" t="n">
        <f aca="false">D119+(D118-D119)*0.1</f>
        <v>1.85</v>
      </c>
    </row>
    <row r="120" customFormat="false" ht="13.5" hidden="false" customHeight="false" outlineLevel="0" collapsed="false">
      <c r="A120" s="1" t="n">
        <v>400</v>
      </c>
      <c r="B120" s="1" t="n">
        <v>-10585.61</v>
      </c>
      <c r="C120" s="1" t="n">
        <v>-10617.18</v>
      </c>
      <c r="D120" s="1" t="n">
        <f aca="false">C120-B120</f>
        <v>-31.5699999999997</v>
      </c>
      <c r="E120" s="1" t="n">
        <v>-11044.27</v>
      </c>
      <c r="F120" s="1" t="n">
        <f aca="false">E120-B120</f>
        <v>-458.66</v>
      </c>
      <c r="G120" s="1" t="n">
        <f aca="false">D120+(D119-D120)*0.1</f>
        <v>-28.5379999999997</v>
      </c>
    </row>
    <row r="121" customFormat="false" ht="13.5" hidden="false" customHeight="false" outlineLevel="0" collapsed="false">
      <c r="A121" s="1" t="n">
        <v>390</v>
      </c>
      <c r="B121" s="1" t="n">
        <v>-10118.8</v>
      </c>
      <c r="C121" s="1" t="n">
        <v>-10179.87</v>
      </c>
      <c r="D121" s="1" t="n">
        <f aca="false">C121-B121</f>
        <v>-61.0700000000015</v>
      </c>
      <c r="E121" s="1" t="n">
        <v>-10633.81</v>
      </c>
      <c r="F121" s="1" t="n">
        <f aca="false">E121-B121</f>
        <v>-515.01</v>
      </c>
      <c r="G121" s="1" t="n">
        <f aca="false">D121+(D120-D121)*0.1</f>
        <v>-58.1200000000014</v>
      </c>
      <c r="H121" s="1" t="n">
        <f aca="false">(-108-D121)/(D120-D121)*10+A121</f>
        <v>374.09152542373</v>
      </c>
    </row>
    <row r="122" customFormat="false" ht="13.5" hidden="false" customHeight="false" outlineLevel="0" collapsed="false">
      <c r="A122" s="1" t="n">
        <v>380</v>
      </c>
      <c r="B122" s="1" t="n">
        <v>-9659.972</v>
      </c>
      <c r="C122" s="1" t="n">
        <v>-9749.484</v>
      </c>
      <c r="D122" s="1" t="n">
        <f aca="false">C122-B122</f>
        <v>-89.5120000000006</v>
      </c>
      <c r="E122" s="1" t="n">
        <v>-10230.86</v>
      </c>
      <c r="F122" s="1" t="n">
        <f aca="false">E122-B122</f>
        <v>-570.888000000001</v>
      </c>
      <c r="G122" s="1" t="n">
        <f aca="false">D122+(D121-D122)*0.1</f>
        <v>-86.6678000000007</v>
      </c>
      <c r="H122" s="1" t="n">
        <f aca="false">(-78-D122)/(D121-D122)*10+A122</f>
        <v>384.047535335068</v>
      </c>
    </row>
    <row r="123" customFormat="false" ht="13.5" hidden="false" customHeight="false" outlineLevel="0" collapsed="false">
      <c r="A123" s="1" t="n">
        <v>370</v>
      </c>
      <c r="B123" s="1" t="n">
        <v>-9209.859</v>
      </c>
      <c r="C123" s="1" t="n">
        <v>-9326.17</v>
      </c>
      <c r="D123" s="1" t="n">
        <f aca="false">C123-B123</f>
        <v>-116.311</v>
      </c>
      <c r="E123" s="1" t="n">
        <v>-9835.524</v>
      </c>
      <c r="F123" s="1" t="n">
        <f aca="false">E123-B123</f>
        <v>-625.664999999999</v>
      </c>
      <c r="G123" s="1" t="n">
        <f aca="false">D123+(D122-D123)*0.1</f>
        <v>-113.6311</v>
      </c>
    </row>
    <row r="124" customFormat="false" ht="13.5" hidden="false" customHeight="false" outlineLevel="0" collapsed="false">
      <c r="A124" s="1" t="n">
        <v>360</v>
      </c>
      <c r="B124" s="1" t="n">
        <v>-8770.187</v>
      </c>
      <c r="C124" s="1" t="n">
        <v>-8910.079</v>
      </c>
      <c r="D124" s="1" t="n">
        <f aca="false">C124-B124</f>
        <v>-139.892</v>
      </c>
      <c r="E124" s="1" t="n">
        <v>-9447.912</v>
      </c>
      <c r="F124" s="1" t="n">
        <f aca="false">E124-B124</f>
        <v>-677.725</v>
      </c>
      <c r="G124" s="1" t="n">
        <f aca="false">D124+(D123-D124)*0.1</f>
        <v>-137.5339</v>
      </c>
    </row>
    <row r="125" customFormat="false" ht="13.5" hidden="false" customHeight="false" outlineLevel="0" collapsed="false">
      <c r="A125" s="1" t="n">
        <v>350</v>
      </c>
      <c r="B125" s="1" t="n">
        <v>-8340.953</v>
      </c>
      <c r="C125" s="1" t="n">
        <v>-8501.371</v>
      </c>
      <c r="D125" s="1" t="n">
        <f aca="false">C125-B125</f>
        <v>-160.418</v>
      </c>
      <c r="E125" s="1" t="n">
        <v>-9068.143</v>
      </c>
      <c r="F125" s="1" t="n">
        <f aca="false">E125-B125</f>
        <v>-727.190000000001</v>
      </c>
      <c r="G125" s="1" t="n">
        <f aca="false">D125+(D124-D125)*0.1</f>
        <v>-158.3654</v>
      </c>
    </row>
    <row r="126" customFormat="false" ht="13.5" hidden="false" customHeight="false" outlineLevel="0" collapsed="false">
      <c r="A126" s="1" t="n">
        <v>340</v>
      </c>
      <c r="B126" s="1" t="n">
        <v>-7922.001</v>
      </c>
      <c r="C126" s="1" t="n">
        <v>-8100.212</v>
      </c>
      <c r="D126" s="1" t="n">
        <f aca="false">C126-B126</f>
        <v>-178.211</v>
      </c>
      <c r="E126" s="1" t="n">
        <v>-8696.341</v>
      </c>
      <c r="F126" s="1" t="n">
        <f aca="false">E126-B126</f>
        <v>-774.34</v>
      </c>
      <c r="G126" s="1" t="n">
        <f aca="false">D126+(D125-D126)*0.1</f>
        <v>-176.4317</v>
      </c>
    </row>
    <row r="127" customFormat="false" ht="13.5" hidden="false" customHeight="false" outlineLevel="0" collapsed="false">
      <c r="A127" s="1" t="n">
        <v>330</v>
      </c>
      <c r="B127" s="1" t="n">
        <v>-7513.233</v>
      </c>
      <c r="C127" s="1" t="n">
        <v>-7706.778</v>
      </c>
      <c r="D127" s="1" t="n">
        <f aca="false">C127-B127</f>
        <v>-193.545</v>
      </c>
      <c r="E127" s="1" t="n">
        <v>-8332.643</v>
      </c>
      <c r="F127" s="1" t="n">
        <f aca="false">E127-B127</f>
        <v>-819.41</v>
      </c>
      <c r="G127" s="1" t="n">
        <f aca="false">D127+(D126-D127)*0.1</f>
        <v>-192.0116</v>
      </c>
    </row>
    <row r="128" customFormat="false" ht="13.5" hidden="false" customHeight="false" outlineLevel="0" collapsed="false">
      <c r="A128" s="1" t="n">
        <v>320</v>
      </c>
      <c r="B128" s="1" t="n">
        <v>-7114.597</v>
      </c>
      <c r="C128" s="1" t="n">
        <v>-7321.251</v>
      </c>
      <c r="D128" s="1" t="n">
        <f aca="false">C128-B128</f>
        <v>-206.654</v>
      </c>
      <c r="E128" s="1" t="n">
        <v>-7977.191</v>
      </c>
      <c r="F128" s="1" t="n">
        <f aca="false">E128-B128</f>
        <v>-862.594</v>
      </c>
      <c r="G128" s="1" t="n">
        <f aca="false">D128+(D127-D128)*0.1</f>
        <v>-205.3431</v>
      </c>
    </row>
    <row r="129" customFormat="false" ht="13.5" hidden="false" customHeight="false" outlineLevel="0" collapsed="false">
      <c r="A129" s="1" t="n">
        <v>310</v>
      </c>
      <c r="B129" s="1" t="n">
        <v>-6726.085</v>
      </c>
      <c r="C129" s="1" t="n">
        <v>-6943.826</v>
      </c>
      <c r="D129" s="1" t="n">
        <f aca="false">C129-B129</f>
        <v>-217.741</v>
      </c>
      <c r="E129" s="1" t="n">
        <v>-7630.142</v>
      </c>
      <c r="F129" s="1" t="n">
        <f aca="false">E129-B129</f>
        <v>-904.057</v>
      </c>
      <c r="G129" s="1" t="n">
        <f aca="false">D129+(D128-D129)*0.1</f>
        <v>-216.6323</v>
      </c>
    </row>
    <row r="130" customFormat="false" ht="13.5" hidden="false" customHeight="false" outlineLevel="0" collapsed="false">
      <c r="A130" s="1" t="n">
        <v>300</v>
      </c>
      <c r="B130" s="1" t="n">
        <v>-6347.723</v>
      </c>
      <c r="C130" s="1" t="n">
        <v>-6574.703</v>
      </c>
      <c r="D130" s="1" t="n">
        <f aca="false">C130-B130</f>
        <v>-226.98</v>
      </c>
      <c r="E130" s="1" t="n">
        <v>-7291.657</v>
      </c>
      <c r="F130" s="1" t="n">
        <f aca="false">E130-B130</f>
        <v>-943.934</v>
      </c>
      <c r="G130" s="1" t="n">
        <f aca="false">D130+(D129-D130)*0.1</f>
        <v>-226.0561</v>
      </c>
    </row>
    <row r="131" customFormat="false" ht="13.5" hidden="false" customHeight="false" outlineLevel="0" collapsed="false">
      <c r="A131" s="1" t="n">
        <v>290</v>
      </c>
      <c r="B131" s="1" t="n">
        <v>-5979.564</v>
      </c>
      <c r="C131" s="1" t="n">
        <v>-6214.096</v>
      </c>
      <c r="D131" s="1" t="n">
        <f aca="false">C131-B131</f>
        <v>-234.531999999999</v>
      </c>
      <c r="E131" s="1" t="n">
        <v>-6961.912</v>
      </c>
      <c r="F131" s="1" t="n">
        <f aca="false">E131-B131</f>
        <v>-982.348</v>
      </c>
      <c r="G131" s="1" t="n">
        <f aca="false">D131+(D130-D131)*0.1</f>
        <v>-233.776799999999</v>
      </c>
    </row>
    <row r="132" customFormat="false" ht="13.5" hidden="false" customHeight="false" outlineLevel="0" collapsed="false">
      <c r="A132" s="1" t="n">
        <v>280</v>
      </c>
      <c r="B132" s="1" t="n">
        <v>-5621.693</v>
      </c>
      <c r="C132" s="1" t="n">
        <v>-5862.229</v>
      </c>
      <c r="D132" s="1" t="n">
        <f aca="false">C132-B132</f>
        <v>-240.536</v>
      </c>
      <c r="E132" s="1" t="n">
        <v>-6641.092</v>
      </c>
      <c r="F132" s="1" t="n">
        <f aca="false">E132-B132</f>
        <v>-1019.399</v>
      </c>
      <c r="G132" s="1" t="n">
        <f aca="false">D132+(D131-D132)*0.1</f>
        <v>-239.9356</v>
      </c>
    </row>
    <row r="133" customFormat="false" ht="13.5" hidden="false" customHeight="false" outlineLevel="0" collapsed="false">
      <c r="A133" s="1" t="n">
        <v>270</v>
      </c>
      <c r="B133" s="1" t="n">
        <v>-5274.216</v>
      </c>
      <c r="C133" s="1" t="n">
        <v>-5519.336</v>
      </c>
      <c r="D133" s="1" t="n">
        <f aca="false">C133-B133</f>
        <v>-245.12</v>
      </c>
      <c r="E133" s="1" t="n">
        <v>-6329.395</v>
      </c>
      <c r="F133" s="1" t="n">
        <f aca="false">E133-B133</f>
        <v>-1055.179</v>
      </c>
    </row>
    <row r="134" customFormat="false" ht="13.5" hidden="false" customHeight="false" outlineLevel="0" collapsed="false">
      <c r="A134" s="1" t="n">
        <v>260</v>
      </c>
      <c r="B134" s="1" t="n">
        <v>-4937.262</v>
      </c>
      <c r="C134" s="1" t="n">
        <v>-5185.667</v>
      </c>
      <c r="D134" s="1" t="n">
        <f aca="false">C134-B134</f>
        <v>-248.405000000001</v>
      </c>
      <c r="E134" s="1" t="n">
        <v>-6027.029</v>
      </c>
      <c r="F134" s="1" t="n">
        <f aca="false">E134-B134</f>
        <v>-1089.767</v>
      </c>
    </row>
    <row r="135" customFormat="false" ht="13.5" hidden="false" customHeight="false" outlineLevel="0" collapsed="false">
      <c r="A135" s="1" t="n">
        <v>250</v>
      </c>
      <c r="B135" s="1" t="n">
        <v>-4610.981</v>
      </c>
      <c r="C135" s="1" t="n">
        <v>-4861.479</v>
      </c>
      <c r="D135" s="1" t="n">
        <f aca="false">C135-B135</f>
        <v>-250.498000000001</v>
      </c>
      <c r="E135" s="1" t="n">
        <v>-5734.217</v>
      </c>
      <c r="F135" s="1" t="n">
        <f aca="false">E135-B135</f>
        <v>-1123.236</v>
      </c>
    </row>
    <row r="136" customFormat="false" ht="13.5" hidden="false" customHeight="false" outlineLevel="0" collapsed="false">
      <c r="A136" s="1" t="n">
        <v>240</v>
      </c>
      <c r="B136" s="1" t="n">
        <v>-4295.547</v>
      </c>
      <c r="C136" s="1" t="n">
        <v>-4547.048</v>
      </c>
      <c r="D136" s="1" t="n">
        <f aca="false">C136-B136</f>
        <v>-251.501</v>
      </c>
      <c r="E136" s="1" t="n">
        <v>-5451.194</v>
      </c>
      <c r="F136" s="1" t="n">
        <f aca="false">E136-B136</f>
        <v>-1155.647</v>
      </c>
    </row>
    <row r="137" customFormat="false" ht="13.5" hidden="false" customHeight="false" outlineLevel="0" collapsed="false">
      <c r="A137" s="1" t="n">
        <v>230</v>
      </c>
      <c r="B137" s="1" t="n">
        <v>-3991.15</v>
      </c>
      <c r="C137" s="1" t="n">
        <v>-4242.661</v>
      </c>
      <c r="D137" s="1" t="n">
        <f aca="false">C137-B137</f>
        <v>-251.511</v>
      </c>
      <c r="E137" s="1" t="n">
        <v>-5178.208</v>
      </c>
      <c r="F137" s="1" t="n">
        <f aca="false">E137-B137</f>
        <v>-1187.058</v>
      </c>
    </row>
    <row r="138" customFormat="false" ht="13.5" hidden="false" customHeight="false" outlineLevel="0" collapsed="false">
      <c r="A138" s="1" t="n">
        <v>220</v>
      </c>
      <c r="B138" s="1" t="n">
        <v>-3697.998</v>
      </c>
      <c r="C138" s="1" t="n">
        <v>-3948.618</v>
      </c>
      <c r="D138" s="1" t="n">
        <f aca="false">C138-B138</f>
        <v>-250.62</v>
      </c>
      <c r="E138" s="1" t="n">
        <v>-4915.52</v>
      </c>
      <c r="F138" s="1" t="n">
        <f aca="false">E138-B138</f>
        <v>-1217.522</v>
      </c>
    </row>
    <row r="139" customFormat="false" ht="13.5" hidden="false" customHeight="false" outlineLevel="0" collapsed="false">
      <c r="A139" s="1" t="n">
        <v>210</v>
      </c>
      <c r="B139" s="1" t="n">
        <v>-3416.32</v>
      </c>
      <c r="C139" s="1" t="n">
        <v>-3665.234</v>
      </c>
      <c r="D139" s="1" t="n">
        <f aca="false">C139-B139</f>
        <v>-248.914</v>
      </c>
      <c r="E139" s="1" t="n">
        <v>-4663.4</v>
      </c>
      <c r="F139" s="1" t="n">
        <f aca="false">E139-B139</f>
        <v>-1247.08</v>
      </c>
    </row>
    <row r="140" customFormat="false" ht="13.5" hidden="false" customHeight="false" outlineLevel="0" collapsed="false">
      <c r="A140" s="1" t="n">
        <v>200</v>
      </c>
      <c r="B140" s="1" t="n">
        <v>-3146.358</v>
      </c>
      <c r="C140" s="1" t="n">
        <v>-3392.838</v>
      </c>
      <c r="D140" s="1" t="n">
        <f aca="false">C140-B140</f>
        <v>-246.48</v>
      </c>
      <c r="E140" s="1" t="n">
        <v>-4422.135</v>
      </c>
      <c r="F140" s="1" t="n">
        <f aca="false">E140-B140</f>
        <v>-1275.777</v>
      </c>
    </row>
    <row r="141" customFormat="false" ht="13.5" hidden="false" customHeight="false" outlineLevel="0" collapsed="false">
      <c r="A141" s="1" t="n">
        <v>190</v>
      </c>
      <c r="B141" s="1" t="n">
        <v>-2888.368</v>
      </c>
      <c r="C141" s="1" t="n">
        <v>-3131.767</v>
      </c>
      <c r="D141" s="1" t="n">
        <f aca="false">C141-B141</f>
        <v>-243.399</v>
      </c>
      <c r="E141" s="1" t="n">
        <v>-4192.016</v>
      </c>
      <c r="F141" s="1" t="n">
        <f aca="false">E141-B141</f>
        <v>-1303.648</v>
      </c>
    </row>
    <row r="142" customFormat="false" ht="13.5" hidden="false" customHeight="false" outlineLevel="0" collapsed="false">
      <c r="A142" s="1" t="n">
        <v>180</v>
      </c>
      <c r="B142" s="1" t="n">
        <v>-2642.615</v>
      </c>
      <c r="C142" s="1" t="n">
        <v>-2882.372</v>
      </c>
      <c r="D142" s="1" t="n">
        <f aca="false">C142-B142</f>
        <v>-239.757</v>
      </c>
      <c r="E142" s="1" t="n">
        <v>-3973.337</v>
      </c>
      <c r="F142" s="1" t="n">
        <f aca="false">E142-B142</f>
        <v>-1330.722</v>
      </c>
    </row>
    <row r="143" customFormat="false" ht="13.5" hidden="false" customHeight="false" outlineLevel="0" collapsed="false">
      <c r="A143" s="1" t="n">
        <v>170</v>
      </c>
      <c r="B143" s="1" t="n">
        <v>-2409.363</v>
      </c>
      <c r="C143" s="1" t="n">
        <v>-2645.006</v>
      </c>
      <c r="D143" s="1" t="n">
        <f aca="false">C143-B143</f>
        <v>-235.643</v>
      </c>
      <c r="E143" s="1" t="n">
        <v>-3766.395</v>
      </c>
      <c r="F143" s="1" t="n">
        <f aca="false">E143-B143</f>
        <v>-1357.032</v>
      </c>
    </row>
    <row r="144" customFormat="false" ht="13.5" hidden="false" customHeight="false" outlineLevel="0" collapsed="false">
      <c r="A144" s="1" t="n">
        <v>160</v>
      </c>
      <c r="B144" s="1" t="n">
        <v>-2188.871</v>
      </c>
      <c r="C144" s="1" t="n">
        <v>-2420.02</v>
      </c>
      <c r="D144" s="1" t="n">
        <f aca="false">C144-B144</f>
        <v>-231.149</v>
      </c>
      <c r="E144" s="1" t="n">
        <v>-3571.469</v>
      </c>
      <c r="F144" s="1" t="n">
        <f aca="false">E144-B144</f>
        <v>-1382.598</v>
      </c>
    </row>
    <row r="145" customFormat="false" ht="13.5" hidden="false" customHeight="false" outlineLevel="0" collapsed="false">
      <c r="A145" s="1" t="n">
        <v>150</v>
      </c>
      <c r="B145" s="1" t="n">
        <v>-1981.37</v>
      </c>
      <c r="C145" s="1" t="n">
        <v>-2207.757</v>
      </c>
      <c r="D145" s="1" t="n">
        <f aca="false">C145-B145</f>
        <v>-226.387</v>
      </c>
      <c r="E145" s="1" t="n">
        <v>-3388.812</v>
      </c>
      <c r="F145" s="1" t="n">
        <f aca="false">E145-B145</f>
        <v>-1407.442</v>
      </c>
    </row>
    <row r="146" customFormat="false" ht="13.5" hidden="false" customHeight="false" outlineLevel="0" collapsed="false">
      <c r="A146" s="1" t="n">
        <v>140</v>
      </c>
      <c r="B146" s="1" t="n">
        <v>-1787.039</v>
      </c>
      <c r="C146" s="1" t="n">
        <v>-2008.537</v>
      </c>
      <c r="D146" s="1" t="n">
        <f aca="false">C146-B146</f>
        <v>-221.498</v>
      </c>
      <c r="E146" s="1" t="n">
        <v>-3218.619</v>
      </c>
      <c r="F146" s="1" t="n">
        <f aca="false">E146-B146</f>
        <v>-1431.58</v>
      </c>
    </row>
    <row r="147" customFormat="false" ht="13.5" hidden="false" customHeight="false" outlineLevel="0" collapsed="false">
      <c r="A147" s="1" t="n">
        <v>130</v>
      </c>
      <c r="B147" s="1" t="n">
        <v>-1605.961</v>
      </c>
      <c r="C147" s="1" t="n">
        <v>-1822.656</v>
      </c>
      <c r="D147" s="1" t="n">
        <f aca="false">C147-B147</f>
        <v>-216.695</v>
      </c>
      <c r="E147" s="1" t="n">
        <v>-3060.993</v>
      </c>
      <c r="F147" s="1" t="n">
        <f aca="false">E147-B147</f>
        <v>-1455.032</v>
      </c>
    </row>
    <row r="148" customFormat="false" ht="13.5" hidden="false" customHeight="false" outlineLevel="0" collapsed="false">
      <c r="A148" s="1" t="n">
        <v>120</v>
      </c>
      <c r="B148" s="1" t="n">
        <v>-1438.058</v>
      </c>
      <c r="C148" s="1" t="n">
        <v>-1650.536</v>
      </c>
      <c r="D148" s="1" t="n">
        <f aca="false">C148-B148</f>
        <v>-212.478</v>
      </c>
      <c r="E148" s="1" t="n">
        <v>-2915.867</v>
      </c>
      <c r="F148" s="1" t="n">
        <f aca="false">E148-B148</f>
        <v>-1477.809</v>
      </c>
    </row>
    <row r="149" customFormat="false" ht="13.5" hidden="false" customHeight="false" outlineLevel="0" collapsed="false">
      <c r="A149" s="1" t="n">
        <v>110</v>
      </c>
      <c r="B149" s="1" t="n">
        <v>-1282.972</v>
      </c>
      <c r="C149" s="1" t="n">
        <v>-1493.103</v>
      </c>
      <c r="D149" s="1" t="n">
        <f aca="false">C149-B149</f>
        <v>-210.131</v>
      </c>
      <c r="E149" s="1" t="n">
        <v>-2782.902</v>
      </c>
      <c r="F149" s="1" t="n">
        <f aca="false">E149-B149</f>
        <v>-1499.93</v>
      </c>
    </row>
    <row r="150" customFormat="false" ht="13.5" hidden="false" customHeight="false" outlineLevel="0" collapsed="false">
      <c r="A150" s="1" t="n">
        <v>100</v>
      </c>
      <c r="B150" s="1" t="n">
        <v>-1139.873</v>
      </c>
      <c r="C150" s="1" t="n">
        <v>-1349.26</v>
      </c>
      <c r="D150" s="1" t="n">
        <f aca="false">C150-B150</f>
        <v>-209.387</v>
      </c>
      <c r="E150" s="1" t="n">
        <v>-2661.292</v>
      </c>
      <c r="F150" s="1" t="n">
        <f aca="false">E150-B150</f>
        <v>-1521.419</v>
      </c>
    </row>
    <row r="151" customFormat="false" ht="13.5" hidden="false" customHeight="false" outlineLevel="0" collapsed="false">
      <c r="A151" s="1" t="n">
        <v>90</v>
      </c>
      <c r="B151" s="1" t="n">
        <v>-1007.114</v>
      </c>
      <c r="C151" s="1" t="n">
        <v>-1216.948</v>
      </c>
      <c r="D151" s="1" t="n">
        <f aca="false">C151-B151</f>
        <v>-209.834</v>
      </c>
      <c r="E151" s="1" t="n">
        <v>-2549.433</v>
      </c>
      <c r="F151" s="1" t="n">
        <f aca="false">E151-B151</f>
        <v>-1542.319</v>
      </c>
    </row>
    <row r="152" customFormat="false" ht="13.5" hidden="false" customHeight="false" outlineLevel="0" collapsed="false">
      <c r="A152" s="1" t="n">
        <v>80</v>
      </c>
      <c r="B152" s="1" t="n">
        <v>-881.6025</v>
      </c>
      <c r="C152" s="1" t="n">
        <v>-1092.789</v>
      </c>
      <c r="D152" s="1" t="n">
        <f aca="false">C152-B152</f>
        <v>-211.1865</v>
      </c>
      <c r="E152" s="1" t="n">
        <v>-2444.298</v>
      </c>
      <c r="F152" s="1" t="n">
        <f aca="false">E152-B152</f>
        <v>-1562.6955</v>
      </c>
    </row>
    <row r="153" customFormat="false" ht="13.5" hidden="false" customHeight="false" outlineLevel="0" collapsed="false">
      <c r="A153" s="1" t="n">
        <v>70</v>
      </c>
      <c r="B153" s="1" t="n">
        <v>-757.5573</v>
      </c>
      <c r="C153" s="1" t="n">
        <v>-970.7913</v>
      </c>
      <c r="D153" s="1" t="n">
        <f aca="false">C153-B153</f>
        <v>-213.234</v>
      </c>
      <c r="E153" s="1" t="n">
        <v>-2340.242</v>
      </c>
      <c r="F153" s="1" t="n">
        <f aca="false">E153-B153</f>
        <v>-1582.6847</v>
      </c>
    </row>
    <row r="154" customFormat="false" ht="13.5" hidden="false" customHeight="false" outlineLevel="0" collapsed="false">
      <c r="A154" s="1" t="n">
        <v>60</v>
      </c>
      <c r="B154" s="1" t="n">
        <v>-623.9078</v>
      </c>
      <c r="C154" s="1" t="n">
        <v>-839.7119</v>
      </c>
      <c r="D154" s="1" t="n">
        <f aca="false">C154-B154</f>
        <v>-215.8041</v>
      </c>
      <c r="E154" s="1" t="n">
        <v>-2226.457</v>
      </c>
      <c r="F154" s="1" t="n">
        <f aca="false">E154-B154</f>
        <v>-1602.5492</v>
      </c>
    </row>
    <row r="155" customFormat="false" ht="13.5" hidden="false" customHeight="false" outlineLevel="0" collapsed="false">
      <c r="A155" s="1" t="n">
        <v>50</v>
      </c>
      <c r="B155" s="1" t="n">
        <v>-458.2348</v>
      </c>
      <c r="C155" s="1" t="n">
        <v>-676.9902</v>
      </c>
      <c r="D155" s="1" t="n">
        <f aca="false">C155-B155</f>
        <v>-218.7554</v>
      </c>
      <c r="E155" s="1" t="n">
        <v>-2081.067</v>
      </c>
      <c r="F155" s="1" t="n">
        <f aca="false">E155-B155</f>
        <v>-1622.8322</v>
      </c>
    </row>
    <row r="156" customFormat="false" ht="13.5" hidden="false" customHeight="false" outlineLevel="0" collapsed="false">
      <c r="A156" s="1" t="n">
        <v>40</v>
      </c>
      <c r="B156" s="1" t="n">
        <v>-210.5578</v>
      </c>
      <c r="C156" s="1" t="n">
        <v>-432.5286</v>
      </c>
      <c r="D156" s="1" t="n">
        <f aca="false">C156-B156</f>
        <v>-221.9708</v>
      </c>
      <c r="E156" s="1" t="n">
        <v>-1855.314</v>
      </c>
      <c r="F156" s="1" t="n">
        <f aca="false">E156-B156</f>
        <v>-1644.7562</v>
      </c>
    </row>
    <row r="157" customFormat="false" ht="13.5" hidden="false" customHeight="false" outlineLevel="0" collapsed="false">
      <c r="A157" s="1" t="n">
        <v>30</v>
      </c>
      <c r="B157" s="1" t="n">
        <v>250.2609</v>
      </c>
      <c r="C157" s="1" t="n">
        <v>24.90527</v>
      </c>
      <c r="D157" s="1" t="n">
        <f aca="false">C157-B157</f>
        <v>-225.35563</v>
      </c>
      <c r="E157" s="1" t="n">
        <v>-1421.189</v>
      </c>
      <c r="F157" s="1" t="n">
        <f aca="false">E157-B157</f>
        <v>-1671.4499</v>
      </c>
    </row>
    <row r="158" customFormat="false" ht="13.5" hidden="false" customHeight="false" outlineLevel="0" collapsed="false">
      <c r="A158" s="1" t="n">
        <v>20</v>
      </c>
      <c r="B158" s="1" t="n">
        <v>1391.006</v>
      </c>
      <c r="C158" s="1" t="n">
        <v>1162.17</v>
      </c>
      <c r="D158" s="1" t="n">
        <f aca="false">C158-B158</f>
        <v>-228.836</v>
      </c>
      <c r="E158" s="1" t="n">
        <v>-321.9888</v>
      </c>
      <c r="F158" s="1" t="n">
        <f aca="false">E158-B158</f>
        <v>-1712.9948</v>
      </c>
    </row>
    <row r="159" customFormat="false" ht="13.5" hidden="false" customHeight="false" outlineLevel="0" collapsed="false">
      <c r="A159" s="1" t="n">
        <v>10</v>
      </c>
      <c r="B159" s="1" t="n">
        <v>6754.138</v>
      </c>
      <c r="C159" s="1" t="n">
        <v>6521.778</v>
      </c>
      <c r="D159" s="1" t="n">
        <f aca="false">C159-B159</f>
        <v>-232.36</v>
      </c>
      <c r="E159" s="1" t="n">
        <v>4931.677</v>
      </c>
      <c r="F159" s="1" t="n">
        <f aca="false">E159-B159</f>
        <v>-1822.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829.19</v>
      </c>
      <c r="C4" s="1" t="n">
        <v>-88977.58</v>
      </c>
      <c r="D4" s="1" t="n">
        <f aca="false">C4-B4</f>
        <v>3851.61</v>
      </c>
      <c r="E4" s="1" t="n">
        <v>-92428.45</v>
      </c>
      <c r="F4" s="1" t="n">
        <f aca="false">E4-B4</f>
        <v>400.740000000005</v>
      </c>
    </row>
    <row r="5" customFormat="false" ht="13.5" hidden="false" customHeight="false" outlineLevel="0" collapsed="false">
      <c r="A5" s="1" t="n">
        <v>1490</v>
      </c>
      <c r="B5" s="1" t="n">
        <v>-91918.03</v>
      </c>
      <c r="C5" s="1" t="n">
        <v>-88099.31</v>
      </c>
      <c r="D5" s="1" t="n">
        <f aca="false">C5-B5</f>
        <v>3818.72</v>
      </c>
      <c r="E5" s="1" t="n">
        <v>-91503.5</v>
      </c>
      <c r="F5" s="1" t="n">
        <f aca="false">E5-B5</f>
        <v>414.529999999999</v>
      </c>
    </row>
    <row r="6" customFormat="false" ht="13.5" hidden="false" customHeight="false" outlineLevel="0" collapsed="false">
      <c r="A6" s="1" t="n">
        <v>1480</v>
      </c>
      <c r="B6" s="1" t="n">
        <v>-91009.42</v>
      </c>
      <c r="C6" s="1" t="n">
        <v>-87223.6</v>
      </c>
      <c r="D6" s="1" t="n">
        <f aca="false">C6-B6</f>
        <v>3785.81999999999</v>
      </c>
      <c r="E6" s="1" t="n">
        <v>-90581.23</v>
      </c>
      <c r="F6" s="1" t="n">
        <f aca="false">E6-B6</f>
        <v>428.190000000002</v>
      </c>
    </row>
    <row r="7" customFormat="false" ht="13.5" hidden="false" customHeight="false" outlineLevel="0" collapsed="false">
      <c r="A7" s="1" t="n">
        <v>1470</v>
      </c>
      <c r="B7" s="1" t="n">
        <v>-90103.37</v>
      </c>
      <c r="C7" s="1" t="n">
        <v>-86350.45</v>
      </c>
      <c r="D7" s="1" t="n">
        <f aca="false">C7-B7</f>
        <v>3752.92</v>
      </c>
      <c r="E7" s="1" t="n">
        <v>-89661.67</v>
      </c>
      <c r="F7" s="1" t="n">
        <f aca="false">E7-B7</f>
        <v>441.699999999997</v>
      </c>
    </row>
    <row r="8" customFormat="false" ht="13.5" hidden="false" customHeight="false" outlineLevel="0" collapsed="false">
      <c r="A8" s="1" t="n">
        <v>1460</v>
      </c>
      <c r="B8" s="1" t="n">
        <v>-89199.89</v>
      </c>
      <c r="C8" s="1" t="n">
        <v>-85479.86</v>
      </c>
      <c r="D8" s="1" t="n">
        <f aca="false">C8-B8</f>
        <v>3720.03</v>
      </c>
      <c r="E8" s="1" t="n">
        <v>-88744.81</v>
      </c>
      <c r="F8" s="1" t="n">
        <f aca="false">E8-B8</f>
        <v>455.080000000002</v>
      </c>
    </row>
    <row r="9" customFormat="false" ht="13.5" hidden="false" customHeight="false" outlineLevel="0" collapsed="false">
      <c r="A9" s="1" t="n">
        <v>1450</v>
      </c>
      <c r="B9" s="1" t="n">
        <v>-88298.99</v>
      </c>
      <c r="C9" s="1" t="n">
        <v>-84611.86</v>
      </c>
      <c r="D9" s="1" t="n">
        <f aca="false">C9-B9</f>
        <v>3687.13</v>
      </c>
      <c r="E9" s="1" t="n">
        <v>-87830.67</v>
      </c>
      <c r="F9" s="1" t="n">
        <f aca="false">E9-B9</f>
        <v>468.320000000007</v>
      </c>
    </row>
    <row r="10" customFormat="false" ht="13.5" hidden="false" customHeight="false" outlineLevel="0" collapsed="false">
      <c r="A10" s="1" t="n">
        <v>1440</v>
      </c>
      <c r="B10" s="1" t="n">
        <v>-87400.69</v>
      </c>
      <c r="C10" s="1" t="n">
        <v>-83746.45</v>
      </c>
      <c r="D10" s="1" t="n">
        <f aca="false">C10-B10</f>
        <v>3654.24000000001</v>
      </c>
      <c r="E10" s="1" t="n">
        <v>-86919.27</v>
      </c>
      <c r="F10" s="1" t="n">
        <f aca="false">E10-B10</f>
        <v>481.419999999998</v>
      </c>
    </row>
    <row r="11" customFormat="false" ht="13.5" hidden="false" customHeight="false" outlineLevel="0" collapsed="false">
      <c r="A11" s="1" t="n">
        <v>1430</v>
      </c>
      <c r="B11" s="1" t="n">
        <v>-86504.98</v>
      </c>
      <c r="C11" s="1" t="n">
        <v>-82883.64</v>
      </c>
      <c r="D11" s="1" t="n">
        <f aca="false">C11-B11</f>
        <v>3621.34</v>
      </c>
      <c r="E11" s="1" t="n">
        <v>-86010.61</v>
      </c>
      <c r="F11" s="1" t="n">
        <f aca="false">E11-B11</f>
        <v>494.369999999995</v>
      </c>
    </row>
    <row r="12" customFormat="false" ht="13.5" hidden="false" customHeight="false" outlineLevel="0" collapsed="false">
      <c r="A12" s="1" t="n">
        <v>1420</v>
      </c>
      <c r="B12" s="1" t="n">
        <v>-85611.9</v>
      </c>
      <c r="C12" s="1" t="n">
        <v>-82023.45</v>
      </c>
      <c r="D12" s="1" t="n">
        <f aca="false">C12-B12</f>
        <v>3588.45</v>
      </c>
      <c r="E12" s="1" t="n">
        <v>-85104.7</v>
      </c>
      <c r="F12" s="1" t="n">
        <f aca="false">E12-B12</f>
        <v>507.199999999997</v>
      </c>
    </row>
    <row r="13" customFormat="false" ht="13.5" hidden="false" customHeight="false" outlineLevel="0" collapsed="false">
      <c r="A13" s="1" t="n">
        <v>1410</v>
      </c>
      <c r="B13" s="1" t="n">
        <v>-84721.44</v>
      </c>
      <c r="C13" s="1" t="n">
        <v>-81165.89</v>
      </c>
      <c r="D13" s="1" t="n">
        <f aca="false">C13-B13</f>
        <v>3555.55</v>
      </c>
      <c r="E13" s="1" t="n">
        <v>-84201.57</v>
      </c>
      <c r="F13" s="1" t="n">
        <f aca="false">E13-B13</f>
        <v>519.869999999995</v>
      </c>
    </row>
    <row r="14" customFormat="false" ht="13.5" hidden="false" customHeight="false" outlineLevel="0" collapsed="false">
      <c r="A14" s="1" t="n">
        <v>1400</v>
      </c>
      <c r="B14" s="1" t="n">
        <v>-83833.62</v>
      </c>
      <c r="C14" s="1" t="n">
        <v>-80310.96</v>
      </c>
      <c r="D14" s="1" t="n">
        <f aca="false">C14-B14</f>
        <v>3522.65999999999</v>
      </c>
      <c r="E14" s="1" t="n">
        <v>-83301.21</v>
      </c>
      <c r="F14" s="1" t="n">
        <f aca="false">E14-B14</f>
        <v>532.409999999989</v>
      </c>
    </row>
    <row r="15" customFormat="false" ht="13.5" hidden="false" customHeight="false" outlineLevel="0" collapsed="false">
      <c r="A15" s="1" t="n">
        <v>1390</v>
      </c>
      <c r="B15" s="1" t="n">
        <v>-82948.45</v>
      </c>
      <c r="C15" s="1" t="n">
        <v>-79458.7</v>
      </c>
      <c r="D15" s="1" t="n">
        <f aca="false">C15-B15</f>
        <v>3489.75</v>
      </c>
      <c r="E15" s="1" t="n">
        <v>-82403.66</v>
      </c>
      <c r="F15" s="1" t="n">
        <f aca="false">E15-B15</f>
        <v>544.789999999994</v>
      </c>
    </row>
    <row r="16" customFormat="false" ht="13.5" hidden="false" customHeight="false" outlineLevel="0" collapsed="false">
      <c r="A16" s="1" t="n">
        <v>1380</v>
      </c>
      <c r="B16" s="1" t="n">
        <v>-82065.95</v>
      </c>
      <c r="C16" s="1" t="n">
        <v>-78609.09</v>
      </c>
      <c r="D16" s="1" t="n">
        <f aca="false">C16-B16</f>
        <v>3456.86</v>
      </c>
      <c r="E16" s="1" t="n">
        <v>-81508.9</v>
      </c>
      <c r="F16" s="1" t="n">
        <f aca="false">E16-B16</f>
        <v>557.050000000003</v>
      </c>
    </row>
    <row r="17" customFormat="false" ht="13.5" hidden="false" customHeight="false" outlineLevel="0" collapsed="false">
      <c r="A17" s="1" t="n">
        <v>1370</v>
      </c>
      <c r="B17" s="1" t="n">
        <v>-81186.13</v>
      </c>
      <c r="C17" s="1" t="n">
        <v>-77762.15</v>
      </c>
      <c r="D17" s="1" t="n">
        <f aca="false">C17-B17</f>
        <v>3423.98000000001</v>
      </c>
      <c r="E17" s="1" t="n">
        <v>-80616.97</v>
      </c>
      <c r="F17" s="1" t="n">
        <f aca="false">E17-B17</f>
        <v>569.160000000004</v>
      </c>
    </row>
    <row r="18" customFormat="false" ht="13.5" hidden="false" customHeight="false" outlineLevel="0" collapsed="false">
      <c r="A18" s="1" t="n">
        <v>1360</v>
      </c>
      <c r="B18" s="1" t="n">
        <v>-80308.99</v>
      </c>
      <c r="C18" s="1" t="n">
        <v>-76917.91</v>
      </c>
      <c r="D18" s="1" t="n">
        <f aca="false">C18-B18</f>
        <v>3391.08</v>
      </c>
      <c r="E18" s="1" t="n">
        <v>-79727.87</v>
      </c>
      <c r="F18" s="1" t="n">
        <f aca="false">E18-B18</f>
        <v>581.12000000001</v>
      </c>
    </row>
    <row r="19" customFormat="false" ht="13.5" hidden="false" customHeight="false" outlineLevel="0" collapsed="false">
      <c r="A19" s="1" t="n">
        <v>1350</v>
      </c>
      <c r="B19" s="1" t="n">
        <v>-79434.55</v>
      </c>
      <c r="C19" s="1" t="n">
        <v>-76076.37</v>
      </c>
      <c r="D19" s="1" t="n">
        <f aca="false">C19-B19</f>
        <v>3358.18000000001</v>
      </c>
      <c r="E19" s="1" t="n">
        <v>-78841.61</v>
      </c>
      <c r="F19" s="1" t="n">
        <f aca="false">E19-B19</f>
        <v>592.940000000002</v>
      </c>
    </row>
    <row r="20" customFormat="false" ht="13.5" hidden="false" customHeight="false" outlineLevel="0" collapsed="false">
      <c r="A20" s="1" t="n">
        <v>1340</v>
      </c>
      <c r="B20" s="1" t="n">
        <v>-78562.84</v>
      </c>
      <c r="C20" s="1" t="n">
        <v>-75237.54</v>
      </c>
      <c r="D20" s="1" t="n">
        <f aca="false">C20-B20</f>
        <v>3325.3</v>
      </c>
      <c r="E20" s="1" t="n">
        <v>-77958.22</v>
      </c>
      <c r="F20" s="1" t="n">
        <f aca="false">E20-B20</f>
        <v>604.619999999995</v>
      </c>
    </row>
    <row r="21" customFormat="false" ht="13.5" hidden="false" customHeight="false" outlineLevel="0" collapsed="false">
      <c r="A21" s="1" t="n">
        <v>1330</v>
      </c>
      <c r="B21" s="1" t="n">
        <v>-77693.84</v>
      </c>
      <c r="C21" s="1" t="n">
        <v>-74401.44</v>
      </c>
      <c r="D21" s="1" t="n">
        <f aca="false">C21-B21</f>
        <v>3292.39999999999</v>
      </c>
      <c r="E21" s="1" t="n">
        <v>-77077.7</v>
      </c>
      <c r="F21" s="1" t="n">
        <f aca="false">E21-B21</f>
        <v>616.139999999999</v>
      </c>
    </row>
    <row r="22" customFormat="false" ht="13.5" hidden="false" customHeight="false" outlineLevel="0" collapsed="false">
      <c r="A22" s="1" t="n">
        <v>1320</v>
      </c>
      <c r="B22" s="1" t="n">
        <v>-76827.59</v>
      </c>
      <c r="C22" s="1" t="n">
        <v>-73568.08</v>
      </c>
      <c r="D22" s="1" t="n">
        <f aca="false">C22-B22</f>
        <v>3259.50999999999</v>
      </c>
      <c r="E22" s="1" t="n">
        <v>-76200.07</v>
      </c>
      <c r="F22" s="1" t="n">
        <f aca="false">E22-B22</f>
        <v>627.51999999999</v>
      </c>
    </row>
    <row r="23" customFormat="false" ht="13.5" hidden="false" customHeight="false" outlineLevel="0" collapsed="false">
      <c r="A23" s="1" t="n">
        <v>1310</v>
      </c>
      <c r="B23" s="1" t="n">
        <v>-75964.09</v>
      </c>
      <c r="C23" s="1" t="n">
        <v>-72737.48</v>
      </c>
      <c r="D23" s="1" t="n">
        <f aca="false">C23-B23</f>
        <v>3226.61</v>
      </c>
      <c r="E23" s="1" t="n">
        <v>-75325.34</v>
      </c>
      <c r="F23" s="1" t="n">
        <f aca="false">E23-B23</f>
        <v>638.75</v>
      </c>
    </row>
    <row r="24" customFormat="false" ht="13.5" hidden="false" customHeight="false" outlineLevel="0" collapsed="false">
      <c r="A24" s="1" t="n">
        <v>1300</v>
      </c>
      <c r="B24" s="1" t="n">
        <v>-75103.37</v>
      </c>
      <c r="C24" s="1" t="n">
        <v>-71909.64</v>
      </c>
      <c r="D24" s="1" t="n">
        <f aca="false">C24-B24</f>
        <v>3193.73</v>
      </c>
      <c r="E24" s="1" t="n">
        <v>-74453.54</v>
      </c>
      <c r="F24" s="1" t="n">
        <f aca="false">E24-B24</f>
        <v>649.830000000002</v>
      </c>
    </row>
    <row r="25" customFormat="false" ht="13.5" hidden="false" customHeight="false" outlineLevel="0" collapsed="false">
      <c r="A25" s="1" t="n">
        <v>1290</v>
      </c>
      <c r="B25" s="1" t="n">
        <v>-74245.43</v>
      </c>
      <c r="C25" s="1" t="n">
        <v>-71084.59</v>
      </c>
      <c r="D25" s="1" t="n">
        <f aca="false">C25-B25</f>
        <v>3160.84</v>
      </c>
      <c r="E25" s="1" t="n">
        <v>-73584.67</v>
      </c>
      <c r="F25" s="1" t="n">
        <f aca="false">E25-B25</f>
        <v>660.759999999995</v>
      </c>
    </row>
    <row r="26" customFormat="false" ht="13.5" hidden="false" customHeight="false" outlineLevel="0" collapsed="false">
      <c r="A26" s="1" t="n">
        <v>1280</v>
      </c>
      <c r="B26" s="1" t="n">
        <v>-73390.28</v>
      </c>
      <c r="C26" s="1" t="n">
        <v>-70262.33</v>
      </c>
      <c r="D26" s="1" t="n">
        <f aca="false">C26-B26</f>
        <v>3127.95</v>
      </c>
      <c r="E26" s="1" t="n">
        <v>-72718.74</v>
      </c>
      <c r="F26" s="1" t="n">
        <f aca="false">E26-B26</f>
        <v>671.539999999994</v>
      </c>
    </row>
    <row r="27" customFormat="false" ht="13.5" hidden="false" customHeight="false" outlineLevel="0" collapsed="false">
      <c r="A27" s="1" t="n">
        <v>1270</v>
      </c>
      <c r="B27" s="1" t="n">
        <v>-72537.95</v>
      </c>
      <c r="C27" s="1" t="n">
        <v>-69442.88</v>
      </c>
      <c r="D27" s="1" t="n">
        <f aca="false">C27-B27</f>
        <v>3095.06999999999</v>
      </c>
      <c r="E27" s="1" t="n">
        <v>-71855.79</v>
      </c>
      <c r="F27" s="1" t="n">
        <f aca="false">E27-B27</f>
        <v>682.160000000004</v>
      </c>
    </row>
    <row r="28" customFormat="false" ht="13.5" hidden="false" customHeight="false" outlineLevel="0" collapsed="false">
      <c r="A28" s="1" t="n">
        <v>1260</v>
      </c>
      <c r="B28" s="1" t="n">
        <v>-71688.44</v>
      </c>
      <c r="C28" s="1" t="n">
        <v>-68626.27</v>
      </c>
      <c r="D28" s="1" t="n">
        <f aca="false">C28-B28</f>
        <v>3062.17</v>
      </c>
      <c r="E28" s="1" t="n">
        <v>-70995.81</v>
      </c>
      <c r="F28" s="1" t="n">
        <f aca="false">E28-B28</f>
        <v>692.630000000005</v>
      </c>
    </row>
    <row r="29" customFormat="false" ht="13.5" hidden="false" customHeight="false" outlineLevel="0" collapsed="false">
      <c r="A29" s="1" t="n">
        <v>1250</v>
      </c>
      <c r="B29" s="1" t="n">
        <v>-70841.77</v>
      </c>
      <c r="C29" s="1" t="n">
        <v>-67812.48</v>
      </c>
      <c r="D29" s="1" t="n">
        <f aca="false">C29-B29</f>
        <v>3029.29000000001</v>
      </c>
      <c r="E29" s="1" t="n">
        <v>-70138.84</v>
      </c>
      <c r="F29" s="1" t="n">
        <f aca="false">E29-B29</f>
        <v>702.930000000008</v>
      </c>
    </row>
    <row r="30" customFormat="false" ht="13.5" hidden="false" customHeight="false" outlineLevel="0" collapsed="false">
      <c r="A30" s="1" t="n">
        <v>1240</v>
      </c>
      <c r="B30" s="1" t="n">
        <v>-69997.95</v>
      </c>
      <c r="C30" s="1" t="n">
        <v>-67001.56</v>
      </c>
      <c r="D30" s="1" t="n">
        <f aca="false">C30-B30</f>
        <v>2996.39</v>
      </c>
      <c r="E30" s="1" t="n">
        <v>-69284.87</v>
      </c>
      <c r="F30" s="1" t="n">
        <f aca="false">E30-B30</f>
        <v>713.080000000002</v>
      </c>
    </row>
    <row r="31" customFormat="false" ht="13.5" hidden="false" customHeight="false" outlineLevel="0" collapsed="false">
      <c r="A31" s="1" t="n">
        <v>1230</v>
      </c>
      <c r="B31" s="1" t="n">
        <v>-69157.02</v>
      </c>
      <c r="C31" s="1" t="n">
        <v>-66193.52</v>
      </c>
      <c r="D31" s="1" t="n">
        <f aca="false">C31-B31</f>
        <v>2963.5</v>
      </c>
      <c r="E31" s="1" t="n">
        <v>-68433.94</v>
      </c>
      <c r="F31" s="1" t="n">
        <f aca="false">E31-B31</f>
        <v>723.080000000002</v>
      </c>
    </row>
    <row r="32" customFormat="false" ht="13.5" hidden="false" customHeight="false" outlineLevel="0" collapsed="false">
      <c r="A32" s="1" t="n">
        <v>1220</v>
      </c>
      <c r="B32" s="1" t="n">
        <v>-68318.97</v>
      </c>
      <c r="C32" s="1" t="n">
        <v>-65388.35</v>
      </c>
      <c r="D32" s="1" t="n">
        <f aca="false">C32-B32</f>
        <v>2930.62</v>
      </c>
      <c r="E32" s="1" t="n">
        <v>-67586.05</v>
      </c>
      <c r="F32" s="1" t="n">
        <f aca="false">E32-B32</f>
        <v>732.919999999998</v>
      </c>
    </row>
    <row r="33" customFormat="false" ht="13.5" hidden="false" customHeight="false" outlineLevel="0" collapsed="false">
      <c r="A33" s="1" t="n">
        <v>1210</v>
      </c>
      <c r="B33" s="1" t="n">
        <v>-67483.82</v>
      </c>
      <c r="C33" s="1" t="n">
        <v>-64586.09</v>
      </c>
      <c r="D33" s="1" t="n">
        <f aca="false">C33-B33</f>
        <v>2897.73000000001</v>
      </c>
      <c r="E33" s="1" t="n">
        <v>-66741.24</v>
      </c>
      <c r="F33" s="1" t="n">
        <f aca="false">E33-B33</f>
        <v>742.580000000002</v>
      </c>
    </row>
    <row r="34" customFormat="false" ht="13.5" hidden="false" customHeight="false" outlineLevel="0" collapsed="false">
      <c r="A34" s="1" t="n">
        <v>1200</v>
      </c>
      <c r="B34" s="1" t="n">
        <v>-66651.59</v>
      </c>
      <c r="C34" s="1" t="n">
        <v>-63786.75</v>
      </c>
      <c r="D34" s="1" t="n">
        <f aca="false">C34-B34</f>
        <v>2864.84</v>
      </c>
      <c r="E34" s="1" t="n">
        <v>-65899.51</v>
      </c>
      <c r="F34" s="1" t="n">
        <f aca="false">E34-B34</f>
        <v>752.080000000002</v>
      </c>
    </row>
    <row r="35" customFormat="false" ht="13.5" hidden="false" customHeight="false" outlineLevel="0" collapsed="false">
      <c r="A35" s="1" t="n">
        <v>1190</v>
      </c>
      <c r="B35" s="1" t="n">
        <v>-65822.3</v>
      </c>
      <c r="C35" s="1" t="n">
        <v>-62990.34</v>
      </c>
      <c r="D35" s="1" t="n">
        <f aca="false">C35-B35</f>
        <v>2831.96000000001</v>
      </c>
      <c r="E35" s="1" t="n">
        <v>-65060.88</v>
      </c>
      <c r="F35" s="1" t="n">
        <f aca="false">E35-B35</f>
        <v>761.420000000006</v>
      </c>
    </row>
    <row r="36" customFormat="false" ht="13.5" hidden="false" customHeight="false" outlineLevel="0" collapsed="false">
      <c r="A36" s="1" t="n">
        <v>1180</v>
      </c>
      <c r="B36" s="1" t="n">
        <v>-64995.96</v>
      </c>
      <c r="C36" s="1" t="n">
        <v>-62196.89</v>
      </c>
      <c r="D36" s="1" t="n">
        <f aca="false">C36-B36</f>
        <v>2799.07</v>
      </c>
      <c r="E36" s="1" t="n">
        <v>-64225.38</v>
      </c>
      <c r="F36" s="1" t="n">
        <f aca="false">E36-B36</f>
        <v>770.580000000002</v>
      </c>
    </row>
    <row r="37" customFormat="false" ht="13.5" hidden="false" customHeight="false" outlineLevel="0" collapsed="false">
      <c r="A37" s="1" t="n">
        <v>1170</v>
      </c>
      <c r="B37" s="1" t="n">
        <v>-64172.59</v>
      </c>
      <c r="C37" s="1" t="n">
        <v>-61406.4</v>
      </c>
      <c r="D37" s="1" t="n">
        <f aca="false">C37-B37</f>
        <v>2766.19</v>
      </c>
      <c r="E37" s="1" t="n">
        <v>-63393.02</v>
      </c>
      <c r="F37" s="1" t="n">
        <f aca="false">E37-B37</f>
        <v>779.57</v>
      </c>
    </row>
    <row r="38" customFormat="false" ht="13.5" hidden="false" customHeight="false" outlineLevel="0" collapsed="false">
      <c r="A38" s="1" t="n">
        <v>1160</v>
      </c>
      <c r="B38" s="1" t="n">
        <v>-63352.21</v>
      </c>
      <c r="C38" s="1" t="n">
        <v>-60618.91</v>
      </c>
      <c r="D38" s="1" t="n">
        <f aca="false">C38-B38</f>
        <v>2733.3</v>
      </c>
      <c r="E38" s="1" t="n">
        <v>-62563.82</v>
      </c>
      <c r="F38" s="1" t="n">
        <f aca="false">E38-B38</f>
        <v>788.389999999999</v>
      </c>
    </row>
    <row r="39" customFormat="false" ht="13.5" hidden="false" customHeight="false" outlineLevel="0" collapsed="false">
      <c r="A39" s="1" t="n">
        <v>1150</v>
      </c>
      <c r="B39" s="1" t="n">
        <v>-62534.84</v>
      </c>
      <c r="C39" s="1" t="n">
        <v>-59834.41</v>
      </c>
      <c r="D39" s="1" t="n">
        <f aca="false">C39-B39</f>
        <v>2700.42999999999</v>
      </c>
      <c r="E39" s="1" t="n">
        <v>-61737.81</v>
      </c>
      <c r="F39" s="1" t="n">
        <f aca="false">E39-B39</f>
        <v>797.029999999999</v>
      </c>
    </row>
    <row r="40" customFormat="false" ht="13.5" hidden="false" customHeight="false" outlineLevel="0" collapsed="false">
      <c r="A40" s="1" t="n">
        <v>1140</v>
      </c>
      <c r="B40" s="1" t="n">
        <v>-61720.48</v>
      </c>
      <c r="C40" s="1" t="n">
        <v>-59052.94</v>
      </c>
      <c r="D40" s="1" t="n">
        <f aca="false">C40-B40</f>
        <v>2667.54</v>
      </c>
      <c r="E40" s="1" t="n">
        <v>-60915</v>
      </c>
      <c r="F40" s="1" t="n">
        <f aca="false">E40-B40</f>
        <v>805.480000000003</v>
      </c>
    </row>
    <row r="41" customFormat="false" ht="13.5" hidden="false" customHeight="false" outlineLevel="0" collapsed="false">
      <c r="A41" s="1" t="n">
        <v>1130</v>
      </c>
      <c r="B41" s="1" t="n">
        <v>-60909.17</v>
      </c>
      <c r="C41" s="1" t="n">
        <v>-58274.51</v>
      </c>
      <c r="D41" s="1" t="n">
        <f aca="false">C41-B41</f>
        <v>2634.66</v>
      </c>
      <c r="E41" s="1" t="n">
        <v>-60095.43</v>
      </c>
      <c r="F41" s="1" t="n">
        <f aca="false">E41-B41</f>
        <v>813.739999999998</v>
      </c>
    </row>
    <row r="42" customFormat="false" ht="13.5" hidden="false" customHeight="false" outlineLevel="0" collapsed="false">
      <c r="A42" s="1" t="n">
        <v>1120</v>
      </c>
      <c r="B42" s="1" t="n">
        <v>-60100.92</v>
      </c>
      <c r="C42" s="1" t="n">
        <v>-57499.14</v>
      </c>
      <c r="D42" s="1" t="n">
        <f aca="false">C42-B42</f>
        <v>2601.78</v>
      </c>
      <c r="E42" s="1" t="n">
        <v>-59279.09</v>
      </c>
      <c r="F42" s="1" t="n">
        <f aca="false">E42-B42</f>
        <v>821.830000000002</v>
      </c>
    </row>
    <row r="43" customFormat="false" ht="13.5" hidden="false" customHeight="false" outlineLevel="0" collapsed="false">
      <c r="A43" s="1" t="n">
        <v>1110</v>
      </c>
      <c r="B43" s="1" t="n">
        <v>-59295.75</v>
      </c>
      <c r="C43" s="1" t="n">
        <v>-56726.85</v>
      </c>
      <c r="D43" s="1" t="n">
        <f aca="false">C43-B43</f>
        <v>2568.9</v>
      </c>
      <c r="E43" s="1" t="n">
        <v>-58466.03</v>
      </c>
      <c r="F43" s="1" t="n">
        <f aca="false">E43-B43</f>
        <v>829.720000000001</v>
      </c>
    </row>
    <row r="44" customFormat="false" ht="13.5" hidden="false" customHeight="false" outlineLevel="0" collapsed="false">
      <c r="A44" s="1" t="n">
        <v>1100</v>
      </c>
      <c r="B44" s="1" t="n">
        <v>-58493.68</v>
      </c>
      <c r="C44" s="1" t="n">
        <v>-55957.65</v>
      </c>
      <c r="D44" s="1" t="n">
        <f aca="false">C44-B44</f>
        <v>2536.03</v>
      </c>
      <c r="E44" s="1" t="n">
        <v>-57656.26</v>
      </c>
      <c r="F44" s="1" t="n">
        <f aca="false">E44-B44</f>
        <v>837.419999999998</v>
      </c>
    </row>
    <row r="45" customFormat="false" ht="13.5" hidden="false" customHeight="false" outlineLevel="0" collapsed="false">
      <c r="A45" s="1" t="n">
        <v>1090</v>
      </c>
      <c r="B45" s="1" t="n">
        <v>-57694.72</v>
      </c>
      <c r="C45" s="1" t="n">
        <v>-55191.57</v>
      </c>
      <c r="D45" s="1" t="n">
        <f aca="false">C45-B45</f>
        <v>2503.15</v>
      </c>
      <c r="E45" s="1" t="n">
        <v>-56849.81</v>
      </c>
      <c r="F45" s="1" t="n">
        <f aca="false">E45-B45</f>
        <v>844.910000000004</v>
      </c>
    </row>
    <row r="46" customFormat="false" ht="13.5" hidden="false" customHeight="false" outlineLevel="0" collapsed="false">
      <c r="A46" s="1" t="n">
        <v>1080</v>
      </c>
      <c r="B46" s="1" t="n">
        <v>-56898.9</v>
      </c>
      <c r="C46" s="1" t="n">
        <v>-54428.63</v>
      </c>
      <c r="D46" s="1" t="n">
        <f aca="false">C46-B46</f>
        <v>2470.27</v>
      </c>
      <c r="E46" s="1" t="n">
        <v>-56046.71</v>
      </c>
      <c r="F46" s="1" t="n">
        <f aca="false">E46-B46</f>
        <v>852.190000000002</v>
      </c>
    </row>
    <row r="47" customFormat="false" ht="13.5" hidden="false" customHeight="false" outlineLevel="0" collapsed="false">
      <c r="A47" s="1" t="n">
        <v>1070</v>
      </c>
      <c r="B47" s="1" t="n">
        <v>-56106.24</v>
      </c>
      <c r="C47" s="1" t="n">
        <v>-53668.85</v>
      </c>
      <c r="D47" s="1" t="n">
        <f aca="false">C47-B47</f>
        <v>2437.39</v>
      </c>
      <c r="E47" s="1" t="n">
        <v>-55246.97</v>
      </c>
      <c r="F47" s="1" t="n">
        <f aca="false">E47-B47</f>
        <v>859.269999999997</v>
      </c>
    </row>
    <row r="48" customFormat="false" ht="13.5" hidden="false" customHeight="false" outlineLevel="0" collapsed="false">
      <c r="A48" s="1" t="n">
        <v>1060</v>
      </c>
      <c r="B48" s="1" t="n">
        <v>-55316.76</v>
      </c>
      <c r="C48" s="1" t="n">
        <v>-52912.24</v>
      </c>
      <c r="D48" s="1" t="n">
        <f aca="false">C48-B48</f>
        <v>2404.52</v>
      </c>
      <c r="E48" s="1" t="n">
        <v>-54450.63</v>
      </c>
      <c r="F48" s="1" t="n">
        <f aca="false">E48-B48</f>
        <v>866.130000000005</v>
      </c>
    </row>
    <row r="49" customFormat="false" ht="13.5" hidden="false" customHeight="false" outlineLevel="0" collapsed="false">
      <c r="A49" s="1" t="n">
        <v>1050</v>
      </c>
      <c r="B49" s="1" t="n">
        <v>-54530.48</v>
      </c>
      <c r="C49" s="1" t="n">
        <v>-52158.83</v>
      </c>
      <c r="D49" s="1" t="n">
        <f aca="false">C49-B49</f>
        <v>2371.65</v>
      </c>
      <c r="E49" s="1" t="n">
        <v>-53657.71</v>
      </c>
      <c r="F49" s="1" t="n">
        <f aca="false">E49-B49</f>
        <v>872.770000000004</v>
      </c>
    </row>
    <row r="50" customFormat="false" ht="13.5" hidden="false" customHeight="false" outlineLevel="0" collapsed="false">
      <c r="A50" s="1" t="n">
        <v>1040</v>
      </c>
      <c r="B50" s="1" t="n">
        <v>-53747.42</v>
      </c>
      <c r="C50" s="1" t="n">
        <v>-51408.64</v>
      </c>
      <c r="D50" s="1" t="n">
        <f aca="false">C50-B50</f>
        <v>2338.78</v>
      </c>
      <c r="E50" s="1" t="n">
        <v>-52868.24</v>
      </c>
      <c r="F50" s="1" t="n">
        <f aca="false">E50-B50</f>
        <v>879.18</v>
      </c>
    </row>
    <row r="51" customFormat="false" ht="13.5" hidden="false" customHeight="false" outlineLevel="0" collapsed="false">
      <c r="A51" s="1" t="n">
        <v>1030</v>
      </c>
      <c r="B51" s="1" t="n">
        <v>-52967.61</v>
      </c>
      <c r="C51" s="1" t="n">
        <v>-50661.7</v>
      </c>
      <c r="D51" s="1" t="n">
        <f aca="false">C51-B51</f>
        <v>2305.91</v>
      </c>
      <c r="E51" s="1" t="n">
        <v>-52082.25</v>
      </c>
      <c r="F51" s="1" t="n">
        <f aca="false">E51-B51</f>
        <v>885.360000000001</v>
      </c>
    </row>
    <row r="52" customFormat="false" ht="13.5" hidden="false" customHeight="false" outlineLevel="0" collapsed="false">
      <c r="A52" s="1" t="n">
        <v>1020</v>
      </c>
      <c r="B52" s="1" t="n">
        <v>-52191.06</v>
      </c>
      <c r="C52" s="1" t="n">
        <v>-49918.02</v>
      </c>
      <c r="D52" s="1" t="n">
        <f aca="false">C52-B52</f>
        <v>2273.04</v>
      </c>
      <c r="E52" s="1" t="n">
        <v>-51299.77</v>
      </c>
      <c r="F52" s="1" t="n">
        <f aca="false">E52-B52</f>
        <v>891.290000000001</v>
      </c>
    </row>
    <row r="53" customFormat="false" ht="13.5" hidden="false" customHeight="false" outlineLevel="0" collapsed="false">
      <c r="A53" s="1" t="n">
        <v>1010</v>
      </c>
      <c r="B53" s="1" t="n">
        <v>-51417.8</v>
      </c>
      <c r="C53" s="1" t="n">
        <v>-49177.62</v>
      </c>
      <c r="D53" s="1" t="n">
        <f aca="false">C53-B53</f>
        <v>2240.18</v>
      </c>
      <c r="E53" s="1" t="n">
        <v>-50520.82</v>
      </c>
      <c r="F53" s="1" t="n">
        <f aca="false">E53-B53</f>
        <v>896.980000000003</v>
      </c>
    </row>
    <row r="54" customFormat="false" ht="13.5" hidden="false" customHeight="false" outlineLevel="0" collapsed="false">
      <c r="A54" s="1" t="n">
        <v>1000</v>
      </c>
      <c r="B54" s="1" t="n">
        <v>-50647.86</v>
      </c>
      <c r="C54" s="1" t="n">
        <v>-48440.54</v>
      </c>
      <c r="D54" s="1" t="n">
        <f aca="false">C54-B54</f>
        <v>2207.32</v>
      </c>
      <c r="E54" s="1" t="n">
        <v>-49745.45</v>
      </c>
      <c r="F54" s="1" t="n">
        <f aca="false">E54-B54</f>
        <v>902.410000000004</v>
      </c>
    </row>
    <row r="55" customFormat="false" ht="13.5" hidden="false" customHeight="false" outlineLevel="0" collapsed="false">
      <c r="A55" s="1" t="n">
        <v>990</v>
      </c>
      <c r="B55" s="1" t="n">
        <v>-49881.24</v>
      </c>
      <c r="C55" s="1" t="n">
        <v>-47706.79</v>
      </c>
      <c r="D55" s="1" t="n">
        <f aca="false">C55-B55</f>
        <v>2174.45</v>
      </c>
      <c r="E55" s="1" t="n">
        <v>-48973.68</v>
      </c>
      <c r="F55" s="1" t="n">
        <f aca="false">E55-B55</f>
        <v>907.559999999998</v>
      </c>
    </row>
    <row r="56" customFormat="false" ht="13.5" hidden="false" customHeight="false" outlineLevel="0" collapsed="false">
      <c r="A56" s="1" t="n">
        <v>980</v>
      </c>
      <c r="B56" s="1" t="n">
        <v>-49117.99</v>
      </c>
      <c r="C56" s="1" t="n">
        <v>-46976.4</v>
      </c>
      <c r="D56" s="1" t="n">
        <f aca="false">C56-B56</f>
        <v>2141.59</v>
      </c>
      <c r="E56" s="1" t="n">
        <v>-48205.54</v>
      </c>
      <c r="F56" s="1" t="n">
        <f aca="false">E56-B56</f>
        <v>912.449999999997</v>
      </c>
    </row>
    <row r="57" customFormat="false" ht="13.5" hidden="false" customHeight="false" outlineLevel="0" collapsed="false">
      <c r="A57" s="1" t="n">
        <v>970</v>
      </c>
      <c r="B57" s="1" t="n">
        <v>-48358.13</v>
      </c>
      <c r="C57" s="1" t="n">
        <v>-46249.39</v>
      </c>
      <c r="D57" s="1" t="n">
        <f aca="false">C57-B57</f>
        <v>2108.74</v>
      </c>
      <c r="E57" s="1" t="n">
        <v>-47441.08</v>
      </c>
      <c r="F57" s="1" t="n">
        <f aca="false">E57-B57</f>
        <v>917.049999999996</v>
      </c>
    </row>
    <row r="58" customFormat="false" ht="13.5" hidden="false" customHeight="false" outlineLevel="0" collapsed="false">
      <c r="A58" s="1" t="n">
        <v>960</v>
      </c>
      <c r="B58" s="1" t="n">
        <v>-47601.68</v>
      </c>
      <c r="C58" s="1" t="n">
        <v>-45525.79</v>
      </c>
      <c r="D58" s="1" t="n">
        <f aca="false">C58-B58</f>
        <v>2075.89</v>
      </c>
      <c r="E58" s="1" t="n">
        <v>-46680.32</v>
      </c>
      <c r="F58" s="1" t="n">
        <f aca="false">E58-B58</f>
        <v>921.360000000001</v>
      </c>
    </row>
    <row r="59" customFormat="false" ht="13.5" hidden="false" customHeight="false" outlineLevel="0" collapsed="false">
      <c r="A59" s="1" t="n">
        <v>950</v>
      </c>
      <c r="B59" s="1" t="n">
        <v>-46848.66</v>
      </c>
      <c r="C59" s="1" t="n">
        <v>-44805.63</v>
      </c>
      <c r="D59" s="1" t="n">
        <f aca="false">C59-B59</f>
        <v>2043.03000000001</v>
      </c>
      <c r="E59" s="1" t="n">
        <v>-45923.32</v>
      </c>
      <c r="F59" s="1" t="n">
        <f aca="false">E59-B59</f>
        <v>925.340000000004</v>
      </c>
    </row>
    <row r="60" customFormat="false" ht="13.5" hidden="false" customHeight="false" outlineLevel="0" collapsed="false">
      <c r="A60" s="1" t="n">
        <v>940</v>
      </c>
      <c r="B60" s="1" t="n">
        <v>-46099.1</v>
      </c>
      <c r="C60" s="1" t="n">
        <v>-44088.92</v>
      </c>
      <c r="D60" s="1" t="n">
        <f aca="false">C60-B60</f>
        <v>2010.18</v>
      </c>
      <c r="E60" s="1" t="n">
        <v>-45170.1</v>
      </c>
      <c r="F60" s="1" t="n">
        <f aca="false">E60-B60</f>
        <v>929</v>
      </c>
    </row>
    <row r="61" customFormat="false" ht="13.5" hidden="false" customHeight="false" outlineLevel="0" collapsed="false">
      <c r="A61" s="1" t="n">
        <v>930</v>
      </c>
      <c r="B61" s="1" t="n">
        <v>-45353.03</v>
      </c>
      <c r="C61" s="1" t="n">
        <v>-43375.7</v>
      </c>
      <c r="D61" s="1" t="n">
        <f aca="false">C61-B61</f>
        <v>1977.33</v>
      </c>
      <c r="E61" s="1" t="n">
        <v>-44420.7</v>
      </c>
      <c r="F61" s="1" t="n">
        <f aca="false">E61-B61</f>
        <v>932.330000000002</v>
      </c>
    </row>
    <row r="62" customFormat="false" ht="13.5" hidden="false" customHeight="false" outlineLevel="0" collapsed="false">
      <c r="A62" s="1" t="n">
        <v>920</v>
      </c>
      <c r="B62" s="1" t="n">
        <v>-44610.48</v>
      </c>
      <c r="C62" s="1" t="n">
        <v>-42666</v>
      </c>
      <c r="D62" s="1" t="n">
        <f aca="false">C62-B62</f>
        <v>1944.48</v>
      </c>
      <c r="E62" s="1" t="n">
        <v>-43675.18</v>
      </c>
      <c r="F62" s="1" t="n">
        <f aca="false">E62-B62</f>
        <v>935.300000000003</v>
      </c>
    </row>
    <row r="63" customFormat="false" ht="13.5" hidden="false" customHeight="false" outlineLevel="0" collapsed="false">
      <c r="A63" s="1" t="n">
        <v>910</v>
      </c>
      <c r="B63" s="1" t="n">
        <v>-43871.48</v>
      </c>
      <c r="C63" s="1" t="n">
        <v>-41959.84</v>
      </c>
      <c r="D63" s="1" t="n">
        <f aca="false">C63-B63</f>
        <v>1911.64000000001</v>
      </c>
      <c r="E63" s="1" t="n">
        <v>-42933.57</v>
      </c>
      <c r="F63" s="1" t="n">
        <f aca="false">E63-B63</f>
        <v>937.910000000004</v>
      </c>
    </row>
    <row r="64" customFormat="false" ht="13.5" hidden="false" customHeight="false" outlineLevel="0" collapsed="false">
      <c r="A64" s="1" t="n">
        <v>900</v>
      </c>
      <c r="B64" s="1" t="n">
        <v>-43136.05</v>
      </c>
      <c r="C64" s="1" t="n">
        <v>-41257.24</v>
      </c>
      <c r="D64" s="1" t="n">
        <f aca="false">C64-B64</f>
        <v>1878.81000000001</v>
      </c>
      <c r="E64" s="1" t="n">
        <v>-42195.93</v>
      </c>
      <c r="F64" s="1" t="n">
        <f aca="false">E64-B64</f>
        <v>940.120000000003</v>
      </c>
    </row>
    <row r="65" customFormat="false" ht="13.5" hidden="false" customHeight="false" outlineLevel="0" collapsed="false">
      <c r="A65" s="1" t="n">
        <v>890</v>
      </c>
      <c r="B65" s="1" t="n">
        <v>-42404.22</v>
      </c>
      <c r="C65" s="1" t="n">
        <v>-40558.25</v>
      </c>
      <c r="D65" s="1" t="n">
        <f aca="false">C65-B65</f>
        <v>1845.97</v>
      </c>
      <c r="E65" s="1" t="n">
        <v>-41462.29</v>
      </c>
      <c r="F65" s="1" t="n">
        <f aca="false">E65-B65</f>
        <v>941.93</v>
      </c>
    </row>
    <row r="66" customFormat="false" ht="13.5" hidden="false" customHeight="false" outlineLevel="0" collapsed="false">
      <c r="A66" s="1" t="n">
        <v>880</v>
      </c>
      <c r="B66" s="1" t="n">
        <v>-41676.03</v>
      </c>
      <c r="C66" s="1" t="n">
        <v>-39862.89</v>
      </c>
      <c r="D66" s="1" t="n">
        <f aca="false">C66-B66</f>
        <v>1813.14</v>
      </c>
      <c r="E66" s="1" t="n">
        <v>-40732.72</v>
      </c>
      <c r="F66" s="1" t="n">
        <f aca="false">E66-B66</f>
        <v>943.309999999998</v>
      </c>
    </row>
    <row r="67" customFormat="false" ht="13.5" hidden="false" customHeight="false" outlineLevel="0" collapsed="false">
      <c r="A67" s="1" t="n">
        <v>870</v>
      </c>
      <c r="B67" s="1" t="n">
        <v>-40951.5</v>
      </c>
      <c r="C67" s="1" t="n">
        <v>-39171.18</v>
      </c>
      <c r="D67" s="1" t="n">
        <f aca="false">C67-B67</f>
        <v>1780.32</v>
      </c>
      <c r="E67" s="1" t="n">
        <v>-40007.27</v>
      </c>
      <c r="F67" s="1" t="n">
        <f aca="false">E67-B67</f>
        <v>944.230000000003</v>
      </c>
    </row>
    <row r="68" customFormat="false" ht="13.5" hidden="false" customHeight="false" outlineLevel="0" collapsed="false">
      <c r="A68" s="1" t="n">
        <v>860</v>
      </c>
      <c r="B68" s="1" t="n">
        <v>-40230.66</v>
      </c>
      <c r="C68" s="1" t="n">
        <v>-38483.17</v>
      </c>
      <c r="D68" s="1" t="n">
        <f aca="false">C68-B68</f>
        <v>1747.49000000001</v>
      </c>
      <c r="E68" s="1" t="n">
        <v>-39285.99</v>
      </c>
      <c r="F68" s="1" t="n">
        <f aca="false">E68-B68</f>
        <v>944.670000000006</v>
      </c>
    </row>
    <row r="69" customFormat="false" ht="13.5" hidden="false" customHeight="false" outlineLevel="0" collapsed="false">
      <c r="A69" s="1" t="n">
        <v>850</v>
      </c>
      <c r="B69" s="1" t="n">
        <v>-39513.56</v>
      </c>
      <c r="C69" s="1" t="n">
        <v>-37798.88</v>
      </c>
      <c r="D69" s="1" t="n">
        <f aca="false">C69-B69</f>
        <v>1714.68</v>
      </c>
      <c r="E69" s="1" t="n">
        <v>-38568.95</v>
      </c>
      <c r="F69" s="1" t="n">
        <f aca="false">E69-B69</f>
        <v>944.610000000001</v>
      </c>
    </row>
    <row r="70" customFormat="false" ht="13.5" hidden="false" customHeight="false" outlineLevel="0" collapsed="false">
      <c r="A70" s="1" t="n">
        <v>840</v>
      </c>
      <c r="B70" s="1" t="n">
        <v>-38800.21</v>
      </c>
      <c r="C70" s="1" t="n">
        <v>-37118.35</v>
      </c>
      <c r="D70" s="1" t="n">
        <f aca="false">C70-B70</f>
        <v>1681.86</v>
      </c>
      <c r="E70" s="1" t="n">
        <v>-37856.21</v>
      </c>
      <c r="F70" s="1" t="n">
        <f aca="false">E70-B70</f>
        <v>944</v>
      </c>
    </row>
    <row r="71" customFormat="false" ht="13.5" hidden="false" customHeight="false" outlineLevel="0" collapsed="false">
      <c r="A71" s="1" t="n">
        <v>830</v>
      </c>
      <c r="B71" s="1" t="n">
        <v>-38090.66</v>
      </c>
      <c r="C71" s="1" t="n">
        <v>-36441.6</v>
      </c>
      <c r="D71" s="1" t="n">
        <f aca="false">C71-B71</f>
        <v>1649.06000000001</v>
      </c>
      <c r="E71" s="1" t="n">
        <v>-37147.85</v>
      </c>
      <c r="F71" s="1" t="n">
        <f aca="false">E71-B71</f>
        <v>942.810000000005</v>
      </c>
    </row>
    <row r="72" customFormat="false" ht="13.5" hidden="false" customHeight="false" outlineLevel="0" collapsed="false">
      <c r="A72" s="1" t="n">
        <v>823.001</v>
      </c>
      <c r="B72" s="1" t="n">
        <v>-37596.32</v>
      </c>
      <c r="C72" s="1" t="n">
        <v>-35970.22</v>
      </c>
      <c r="D72" s="1" t="n">
        <f aca="false">C72-B72</f>
        <v>1626.1</v>
      </c>
      <c r="E72" s="1" t="n">
        <v>-36654.7</v>
      </c>
      <c r="F72" s="1" t="n">
        <f aca="false">E72-B72</f>
        <v>941.620000000003</v>
      </c>
    </row>
    <row r="73" customFormat="false" ht="13.5" hidden="false" customHeight="false" outlineLevel="0" collapsed="false">
      <c r="A73" s="1" t="n">
        <v>823</v>
      </c>
      <c r="B73" s="1" t="n">
        <v>-37596.25</v>
      </c>
      <c r="C73" s="1" t="n">
        <v>-35970.15</v>
      </c>
      <c r="D73" s="1" t="n">
        <f aca="false">C73-B73</f>
        <v>1626.1</v>
      </c>
      <c r="E73" s="1" t="n">
        <v>-36654.63</v>
      </c>
      <c r="F73" s="1" t="n">
        <f aca="false">E73-B73</f>
        <v>941.620000000003</v>
      </c>
    </row>
    <row r="74" customFormat="false" ht="13.5" hidden="false" customHeight="false" outlineLevel="0" collapsed="false">
      <c r="A74" s="1" t="n">
        <v>823</v>
      </c>
      <c r="B74" s="1" t="n">
        <v>-37596.25</v>
      </c>
      <c r="C74" s="1" t="n">
        <v>-35970.15</v>
      </c>
      <c r="D74" s="1" t="n">
        <f aca="false">C74-B74</f>
        <v>1626.1</v>
      </c>
      <c r="E74" s="1" t="n">
        <v>-36654.63</v>
      </c>
      <c r="F74" s="1" t="n">
        <f aca="false">E74-B74</f>
        <v>941.620000000003</v>
      </c>
    </row>
    <row r="75" customFormat="false" ht="13.5" hidden="false" customHeight="false" outlineLevel="0" collapsed="false">
      <c r="A75" s="1" t="n">
        <v>822.999</v>
      </c>
      <c r="B75" s="1" t="n">
        <v>-37596.18</v>
      </c>
      <c r="C75" s="1" t="n">
        <v>-35970.08</v>
      </c>
      <c r="D75" s="1" t="n">
        <f aca="false">C75-B75</f>
        <v>1626.1</v>
      </c>
      <c r="E75" s="1" t="n">
        <v>-36654.56</v>
      </c>
      <c r="F75" s="1" t="n">
        <f aca="false">E75-B75</f>
        <v>941.620000000003</v>
      </c>
    </row>
    <row r="76" customFormat="false" ht="13.5" hidden="false" customHeight="false" outlineLevel="0" collapsed="false">
      <c r="A76" s="1" t="n">
        <v>820</v>
      </c>
      <c r="B76" s="1" t="n">
        <v>-37384.93</v>
      </c>
      <c r="C76" s="1" t="n">
        <v>-35768.68</v>
      </c>
      <c r="D76" s="1" t="n">
        <f aca="false">C76-B76</f>
        <v>1616.25</v>
      </c>
      <c r="E76" s="1" t="n">
        <v>-36443.93</v>
      </c>
      <c r="F76" s="1" t="n">
        <f aca="false">E76-B76</f>
        <v>941</v>
      </c>
    </row>
    <row r="77" customFormat="false" ht="13.5" hidden="false" customHeight="false" outlineLevel="0" collapsed="false">
      <c r="A77" s="1" t="n">
        <v>810</v>
      </c>
      <c r="B77" s="1" t="n">
        <v>-36683.07</v>
      </c>
      <c r="C77" s="1" t="n">
        <v>-35099.61</v>
      </c>
      <c r="D77" s="1" t="n">
        <f aca="false">C77-B77</f>
        <v>1583.46</v>
      </c>
      <c r="E77" s="1" t="n">
        <v>-35744.52</v>
      </c>
      <c r="F77" s="1" t="n">
        <f aca="false">E77-B77</f>
        <v>938.550000000003</v>
      </c>
    </row>
    <row r="78" customFormat="false" ht="13.5" hidden="false" customHeight="false" outlineLevel="0" collapsed="false">
      <c r="A78" s="1" t="n">
        <v>800</v>
      </c>
      <c r="B78" s="1" t="n">
        <v>-35985.12</v>
      </c>
      <c r="C78" s="1" t="n">
        <v>-34434.44</v>
      </c>
      <c r="D78" s="1" t="n">
        <f aca="false">C78-B78</f>
        <v>1550.68</v>
      </c>
      <c r="E78" s="1" t="n">
        <v>-35049.73</v>
      </c>
      <c r="F78" s="1" t="n">
        <f aca="false">E78-B78</f>
        <v>935.389999999999</v>
      </c>
    </row>
    <row r="79" customFormat="false" ht="13.5" hidden="false" customHeight="false" outlineLevel="0" collapsed="false">
      <c r="A79" s="1" t="n">
        <v>790</v>
      </c>
      <c r="B79" s="1" t="n">
        <v>-35291.09</v>
      </c>
      <c r="C79" s="1" t="n">
        <v>-33773.2</v>
      </c>
      <c r="D79" s="1" t="n">
        <f aca="false">C79-B79</f>
        <v>1517.89</v>
      </c>
      <c r="E79" s="1" t="n">
        <v>-34359.63</v>
      </c>
      <c r="F79" s="1" t="n">
        <f aca="false">E79-B79</f>
        <v>931.459999999999</v>
      </c>
    </row>
    <row r="80" customFormat="false" ht="13.5" hidden="false" customHeight="false" outlineLevel="0" collapsed="false">
      <c r="A80" s="1" t="n">
        <v>780</v>
      </c>
      <c r="B80" s="1" t="n">
        <v>-34601.05</v>
      </c>
      <c r="C80" s="1" t="n">
        <v>-33115.92</v>
      </c>
      <c r="D80" s="1" t="n">
        <f aca="false">C80-B80</f>
        <v>1485.13</v>
      </c>
      <c r="E80" s="1" t="n">
        <v>-33674.32</v>
      </c>
      <c r="F80" s="1" t="n">
        <f aca="false">E80-B80</f>
        <v>926.730000000003</v>
      </c>
    </row>
    <row r="81" customFormat="false" ht="13.5" hidden="false" customHeight="false" outlineLevel="0" collapsed="false">
      <c r="A81" s="1" t="n">
        <v>770</v>
      </c>
      <c r="B81" s="1" t="n">
        <v>-33915.02</v>
      </c>
      <c r="C81" s="1" t="n">
        <v>-32462.65</v>
      </c>
      <c r="D81" s="1" t="n">
        <f aca="false">C81-B81</f>
        <v>1452.37</v>
      </c>
      <c r="E81" s="1" t="n">
        <v>-32993.93</v>
      </c>
      <c r="F81" s="1" t="n">
        <f aca="false">E81-B81</f>
        <v>921.089999999997</v>
      </c>
    </row>
    <row r="82" customFormat="false" ht="13.5" hidden="false" customHeight="false" outlineLevel="0" collapsed="false">
      <c r="A82" s="1" t="n">
        <v>760</v>
      </c>
      <c r="B82" s="1" t="n">
        <v>-33233.04</v>
      </c>
      <c r="C82" s="1" t="n">
        <v>-31813.43</v>
      </c>
      <c r="D82" s="1" t="n">
        <f aca="false">C82-B82</f>
        <v>1419.61</v>
      </c>
      <c r="E82" s="1" t="n">
        <v>-32318.55</v>
      </c>
      <c r="F82" s="1" t="n">
        <f aca="false">E82-B82</f>
        <v>914.490000000002</v>
      </c>
    </row>
    <row r="83" customFormat="false" ht="13.5" hidden="false" customHeight="false" outlineLevel="0" collapsed="false">
      <c r="A83" s="1" t="n">
        <v>750</v>
      </c>
      <c r="B83" s="1" t="n">
        <v>-32555.16</v>
      </c>
      <c r="C83" s="1" t="n">
        <v>-31168.3</v>
      </c>
      <c r="D83" s="1" t="n">
        <f aca="false">C83-B83</f>
        <v>1386.86</v>
      </c>
      <c r="E83" s="1" t="n">
        <v>-31648.34</v>
      </c>
      <c r="F83" s="1" t="n">
        <f aca="false">E83-B83</f>
        <v>906.82</v>
      </c>
    </row>
    <row r="84" customFormat="false" ht="13.5" hidden="false" customHeight="false" outlineLevel="0" collapsed="false">
      <c r="A84" s="1" t="n">
        <v>740</v>
      </c>
      <c r="B84" s="1" t="n">
        <v>-31881.42</v>
      </c>
      <c r="C84" s="1" t="n">
        <v>-30527.29</v>
      </c>
      <c r="D84" s="1" t="n">
        <f aca="false">C84-B84</f>
        <v>1354.13</v>
      </c>
      <c r="E84" s="1" t="n">
        <v>-30983.42</v>
      </c>
      <c r="F84" s="1" t="n">
        <f aca="false">E84-B84</f>
        <v>898</v>
      </c>
    </row>
    <row r="85" customFormat="false" ht="13.5" hidden="false" customHeight="false" outlineLevel="0" collapsed="false">
      <c r="A85" s="1" t="n">
        <v>730</v>
      </c>
      <c r="B85" s="1" t="n">
        <v>-31211.86</v>
      </c>
      <c r="C85" s="1" t="n">
        <v>-29890.45</v>
      </c>
      <c r="D85" s="1" t="n">
        <f aca="false">C85-B85</f>
        <v>1321.41</v>
      </c>
      <c r="E85" s="1" t="n">
        <v>-30323.97</v>
      </c>
      <c r="F85" s="1" t="n">
        <f aca="false">E85-B85</f>
        <v>887.889999999999</v>
      </c>
    </row>
    <row r="86" customFormat="false" ht="13.5" hidden="false" customHeight="false" outlineLevel="0" collapsed="false">
      <c r="A86" s="1" t="n">
        <v>720</v>
      </c>
      <c r="B86" s="1" t="n">
        <v>-30546.53</v>
      </c>
      <c r="C86" s="1" t="n">
        <v>-29257.83</v>
      </c>
      <c r="D86" s="1" t="n">
        <f aca="false">C86-B86</f>
        <v>1288.7</v>
      </c>
      <c r="E86" s="1" t="n">
        <v>-29670.18</v>
      </c>
      <c r="F86" s="1" t="n">
        <f aca="false">E86-B86</f>
        <v>876.349999999999</v>
      </c>
    </row>
    <row r="87" customFormat="false" ht="13.5" hidden="false" customHeight="false" outlineLevel="0" collapsed="false">
      <c r="A87" s="1" t="n">
        <v>710</v>
      </c>
      <c r="B87" s="1" t="n">
        <v>-29885.47</v>
      </c>
      <c r="C87" s="1" t="n">
        <v>-28629.46</v>
      </c>
      <c r="D87" s="1" t="n">
        <f aca="false">C87-B87</f>
        <v>1256.01</v>
      </c>
      <c r="E87" s="1" t="n">
        <v>-29022.27</v>
      </c>
      <c r="F87" s="1" t="n">
        <f aca="false">E87-B87</f>
        <v>863.200000000001</v>
      </c>
    </row>
    <row r="88" customFormat="false" ht="13.5" hidden="false" customHeight="false" outlineLevel="0" collapsed="false">
      <c r="A88" s="1" t="n">
        <v>700</v>
      </c>
      <c r="B88" s="1" t="n">
        <v>-29228.73</v>
      </c>
      <c r="C88" s="1" t="n">
        <v>-28005.41</v>
      </c>
      <c r="D88" s="1" t="n">
        <f aca="false">C88-B88</f>
        <v>1223.32</v>
      </c>
      <c r="E88" s="1" t="n">
        <v>-28380.5</v>
      </c>
      <c r="F88" s="1" t="n">
        <f aca="false">E88-B88</f>
        <v>848.23</v>
      </c>
    </row>
    <row r="89" customFormat="false" ht="13.5" hidden="false" customHeight="false" outlineLevel="0" collapsed="false">
      <c r="A89" s="1" t="n">
        <v>690</v>
      </c>
      <c r="B89" s="1" t="n">
        <v>-28576.37</v>
      </c>
      <c r="C89" s="1" t="n">
        <v>-27385.7</v>
      </c>
      <c r="D89" s="1" t="n">
        <f aca="false">C89-B89</f>
        <v>1190.67</v>
      </c>
      <c r="E89" s="1" t="n">
        <v>-27745.2</v>
      </c>
      <c r="F89" s="1" t="n">
        <f aca="false">E89-B89</f>
        <v>831.169999999998</v>
      </c>
    </row>
    <row r="90" customFormat="false" ht="13.5" hidden="false" customHeight="false" outlineLevel="0" collapsed="false">
      <c r="A90" s="1" t="n">
        <v>680</v>
      </c>
      <c r="B90" s="1" t="n">
        <v>-27928.42</v>
      </c>
      <c r="C90" s="1" t="n">
        <v>-26770.4</v>
      </c>
      <c r="D90" s="1" t="n">
        <f aca="false">C90-B90</f>
        <v>1158.02</v>
      </c>
      <c r="E90" s="1" t="n">
        <v>-27117.21</v>
      </c>
      <c r="F90" s="1" t="n">
        <f aca="false">E90-B90</f>
        <v>811.209999999999</v>
      </c>
    </row>
    <row r="91" customFormat="false" ht="13.5" hidden="false" customHeight="false" outlineLevel="0" collapsed="false">
      <c r="A91" s="1" t="n">
        <v>670</v>
      </c>
      <c r="B91" s="1" t="n">
        <v>-27284.94</v>
      </c>
      <c r="C91" s="1" t="n">
        <v>-26159.54</v>
      </c>
      <c r="D91" s="1" t="n">
        <f aca="false">C91-B91</f>
        <v>1125.4</v>
      </c>
      <c r="E91" s="1" t="n">
        <v>-26496.76</v>
      </c>
      <c r="F91" s="1" t="n">
        <f aca="false">E91-B91</f>
        <v>788.18</v>
      </c>
    </row>
    <row r="92" customFormat="false" ht="13.5" hidden="false" customHeight="false" outlineLevel="0" collapsed="false">
      <c r="A92" s="1" t="n">
        <v>660</v>
      </c>
      <c r="B92" s="1" t="n">
        <v>-26645.99</v>
      </c>
      <c r="C92" s="1" t="n">
        <v>-25553.2</v>
      </c>
      <c r="D92" s="1" t="n">
        <f aca="false">C92-B92</f>
        <v>1092.79</v>
      </c>
      <c r="E92" s="1" t="n">
        <v>-25883.71</v>
      </c>
      <c r="F92" s="1" t="n">
        <f aca="false">E92-B92</f>
        <v>762.280000000003</v>
      </c>
    </row>
    <row r="93" customFormat="false" ht="13.5" hidden="false" customHeight="false" outlineLevel="0" collapsed="false">
      <c r="A93" s="1" t="n">
        <v>650</v>
      </c>
      <c r="B93" s="1" t="n">
        <v>-26011.62</v>
      </c>
      <c r="C93" s="1" t="n">
        <v>-24951.4</v>
      </c>
      <c r="D93" s="1" t="n">
        <f aca="false">C93-B93</f>
        <v>1060.22</v>
      </c>
      <c r="E93" s="1" t="n">
        <v>-25277.94</v>
      </c>
      <c r="F93" s="1" t="n">
        <f aca="false">E93-B93</f>
        <v>733.68</v>
      </c>
    </row>
    <row r="94" customFormat="false" ht="13.5" hidden="false" customHeight="false" outlineLevel="0" collapsed="false">
      <c r="A94" s="1" t="n">
        <v>640</v>
      </c>
      <c r="B94" s="1" t="n">
        <v>-25381.88</v>
      </c>
      <c r="C94" s="1" t="n">
        <v>-24354.22</v>
      </c>
      <c r="D94" s="1" t="n">
        <f aca="false">C94-B94</f>
        <v>1027.66</v>
      </c>
      <c r="E94" s="1" t="n">
        <v>-24679.34</v>
      </c>
      <c r="F94" s="1" t="n">
        <f aca="false">E94-B94</f>
        <v>702.540000000001</v>
      </c>
    </row>
    <row r="95" customFormat="false" ht="13.5" hidden="false" customHeight="false" outlineLevel="0" collapsed="false">
      <c r="A95" s="1" t="n">
        <v>630</v>
      </c>
      <c r="B95" s="1" t="n">
        <v>-24756.84</v>
      </c>
      <c r="C95" s="1" t="n">
        <v>-23761.71</v>
      </c>
      <c r="D95" s="1" t="n">
        <f aca="false">C95-B95</f>
        <v>995.130000000001</v>
      </c>
      <c r="E95" s="1" t="n">
        <v>-24087.83</v>
      </c>
      <c r="F95" s="1" t="n">
        <f aca="false">E95-B95</f>
        <v>669.009999999998</v>
      </c>
    </row>
    <row r="96" customFormat="false" ht="13.5" hidden="false" customHeight="false" outlineLevel="0" collapsed="false">
      <c r="A96" s="1" t="n">
        <v>620</v>
      </c>
      <c r="B96" s="1" t="n">
        <v>-24136.56</v>
      </c>
      <c r="C96" s="1" t="n">
        <v>-23173.93</v>
      </c>
      <c r="D96" s="1" t="n">
        <f aca="false">C96-B96</f>
        <v>962.630000000001</v>
      </c>
      <c r="E96" s="1" t="n">
        <v>-23503.33</v>
      </c>
      <c r="F96" s="1" t="n">
        <f aca="false">E96-B96</f>
        <v>633.23</v>
      </c>
    </row>
    <row r="97" customFormat="false" ht="13.5" hidden="false" customHeight="false" outlineLevel="0" collapsed="false">
      <c r="A97" s="1" t="n">
        <v>610</v>
      </c>
      <c r="B97" s="1" t="n">
        <v>-23521.1</v>
      </c>
      <c r="C97" s="1" t="n">
        <v>-22590.93</v>
      </c>
      <c r="D97" s="1" t="n">
        <f aca="false">C97-B97</f>
        <v>930.169999999998</v>
      </c>
      <c r="E97" s="1" t="n">
        <v>-22925.78</v>
      </c>
      <c r="F97" s="1" t="n">
        <f aca="false">E97-B97</f>
        <v>595.32</v>
      </c>
    </row>
    <row r="98" customFormat="false" ht="13.5" hidden="false" customHeight="false" outlineLevel="0" collapsed="false">
      <c r="A98" s="1" t="n">
        <v>600</v>
      </c>
      <c r="B98" s="1" t="n">
        <v>-22910.52</v>
      </c>
      <c r="C98" s="1" t="n">
        <v>-22012.77</v>
      </c>
      <c r="D98" s="1" t="n">
        <f aca="false">C98-B98</f>
        <v>897.75</v>
      </c>
      <c r="E98" s="1" t="n">
        <v>-22355.13</v>
      </c>
      <c r="F98" s="1" t="n">
        <f aca="false">E98-B98</f>
        <v>555.389999999999</v>
      </c>
    </row>
    <row r="99" customFormat="false" ht="13.5" hidden="false" customHeight="false" outlineLevel="0" collapsed="false">
      <c r="A99" s="1" t="n">
        <v>590</v>
      </c>
      <c r="B99" s="1" t="n">
        <v>-22304.9</v>
      </c>
      <c r="C99" s="1" t="n">
        <v>-21439.53</v>
      </c>
      <c r="D99" s="1" t="n">
        <f aca="false">C99-B99</f>
        <v>865.370000000003</v>
      </c>
      <c r="E99" s="1" t="n">
        <v>-21791.35</v>
      </c>
      <c r="F99" s="1" t="n">
        <f aca="false">E99-B99</f>
        <v>513.550000000003</v>
      </c>
    </row>
    <row r="100" customFormat="false" ht="13.5" hidden="false" customHeight="false" outlineLevel="0" collapsed="false">
      <c r="A100" s="1" t="n">
        <v>580</v>
      </c>
      <c r="B100" s="1" t="n">
        <v>-21704.29</v>
      </c>
      <c r="C100" s="1" t="n">
        <v>-20871.27</v>
      </c>
      <c r="D100" s="1" t="n">
        <f aca="false">C100-B100</f>
        <v>833.02</v>
      </c>
      <c r="E100" s="1" t="n">
        <v>-21234.4</v>
      </c>
      <c r="F100" s="1" t="n">
        <f aca="false">E100-B100</f>
        <v>469.889999999999</v>
      </c>
    </row>
    <row r="101" customFormat="false" ht="13.5" hidden="false" customHeight="false" outlineLevel="0" collapsed="false">
      <c r="A101" s="1" t="n">
        <v>570</v>
      </c>
      <c r="B101" s="1" t="n">
        <v>-21108.79</v>
      </c>
      <c r="C101" s="1" t="n">
        <v>-20308.04</v>
      </c>
      <c r="D101" s="1" t="n">
        <f aca="false">C101-B101</f>
        <v>800.75</v>
      </c>
      <c r="E101" s="1" t="n">
        <v>-20684.27</v>
      </c>
      <c r="F101" s="1" t="n">
        <f aca="false">E101-B101</f>
        <v>424.52</v>
      </c>
    </row>
    <row r="102" customFormat="false" ht="13.5" hidden="false" customHeight="false" outlineLevel="0" collapsed="false">
      <c r="A102" s="1" t="n">
        <v>560</v>
      </c>
      <c r="B102" s="1" t="n">
        <v>-20518.46</v>
      </c>
      <c r="C102" s="1" t="n">
        <v>-19749.94</v>
      </c>
      <c r="D102" s="1" t="n">
        <f aca="false">C102-B102</f>
        <v>768.52</v>
      </c>
      <c r="E102" s="1" t="n">
        <v>-20140.94</v>
      </c>
      <c r="F102" s="1" t="n">
        <f aca="false">E102-B102</f>
        <v>377.52</v>
      </c>
    </row>
    <row r="103" customFormat="false" ht="13.5" hidden="false" customHeight="false" outlineLevel="0" collapsed="false">
      <c r="A103" s="1" t="n">
        <v>550</v>
      </c>
      <c r="B103" s="1" t="n">
        <v>-19933.37</v>
      </c>
      <c r="C103" s="1" t="n">
        <v>-19197.02</v>
      </c>
      <c r="D103" s="1" t="n">
        <f aca="false">C103-B103</f>
        <v>736.349999999999</v>
      </c>
      <c r="E103" s="1" t="n">
        <v>-19604.4</v>
      </c>
      <c r="F103" s="1" t="n">
        <f aca="false">E103-B103</f>
        <v>328.969999999998</v>
      </c>
    </row>
    <row r="104" customFormat="false" ht="13.5" hidden="false" customHeight="false" outlineLevel="0" collapsed="false">
      <c r="A104" s="1" t="n">
        <v>540</v>
      </c>
      <c r="B104" s="1" t="n">
        <v>-19353.62</v>
      </c>
      <c r="C104" s="1" t="n">
        <v>-18649.37</v>
      </c>
      <c r="D104" s="1" t="n">
        <f aca="false">C104-B104</f>
        <v>704.25</v>
      </c>
      <c r="E104" s="1" t="n">
        <v>-19074.66</v>
      </c>
      <c r="F104" s="1" t="n">
        <f aca="false">E104-B104</f>
        <v>278.959999999999</v>
      </c>
    </row>
    <row r="105" customFormat="false" ht="13.5" hidden="false" customHeight="false" outlineLevel="0" collapsed="false">
      <c r="A105" s="1" t="n">
        <v>530</v>
      </c>
      <c r="B105" s="1" t="n">
        <v>-18779.29</v>
      </c>
      <c r="C105" s="1" t="n">
        <v>-18107.05</v>
      </c>
      <c r="D105" s="1" t="n">
        <f aca="false">C105-B105</f>
        <v>672.240000000002</v>
      </c>
      <c r="E105" s="1" t="n">
        <v>-18551.72</v>
      </c>
      <c r="F105" s="1" t="n">
        <f aca="false">E105-B105</f>
        <v>227.57</v>
      </c>
    </row>
    <row r="106" customFormat="false" ht="13.5" hidden="false" customHeight="false" outlineLevel="0" collapsed="false">
      <c r="A106" s="1" t="n">
        <v>520</v>
      </c>
      <c r="B106" s="1" t="n">
        <v>-18210.46</v>
      </c>
      <c r="C106" s="1" t="n">
        <v>-17570.15</v>
      </c>
      <c r="D106" s="1" t="n">
        <f aca="false">C106-B106</f>
        <v>640.309999999998</v>
      </c>
      <c r="E106" s="1" t="n">
        <v>-18035.6</v>
      </c>
      <c r="F106" s="1" t="n">
        <f aca="false">E106-B106</f>
        <v>174.860000000001</v>
      </c>
    </row>
    <row r="107" customFormat="false" ht="13.5" hidden="false" customHeight="false" outlineLevel="0" collapsed="false">
      <c r="A107" s="1" t="n">
        <v>510</v>
      </c>
      <c r="B107" s="1" t="n">
        <v>-17647.24</v>
      </c>
      <c r="C107" s="1" t="n">
        <v>-17038.76</v>
      </c>
      <c r="D107" s="1" t="n">
        <f aca="false">C107-B107</f>
        <v>608.480000000003</v>
      </c>
      <c r="E107" s="1" t="n">
        <v>-17526.32</v>
      </c>
      <c r="F107" s="1" t="n">
        <f aca="false">E107-B107</f>
        <v>120.920000000002</v>
      </c>
    </row>
    <row r="108" customFormat="false" ht="13.5" hidden="false" customHeight="false" outlineLevel="0" collapsed="false">
      <c r="A108" s="1" t="n">
        <v>500</v>
      </c>
      <c r="B108" s="1" t="n">
        <v>-17089.72</v>
      </c>
      <c r="C108" s="1" t="n">
        <v>-16512.96</v>
      </c>
      <c r="D108" s="1" t="n">
        <f aca="false">C108-B108</f>
        <v>576.760000000002</v>
      </c>
      <c r="E108" s="1" t="n">
        <v>-17023.9</v>
      </c>
      <c r="F108" s="1" t="n">
        <f aca="false">E108-B108</f>
        <v>65.8199999999997</v>
      </c>
    </row>
    <row r="109" customFormat="false" ht="13.5" hidden="false" customHeight="false" outlineLevel="0" collapsed="false">
      <c r="A109" s="1" t="n">
        <v>490</v>
      </c>
      <c r="B109" s="1" t="n">
        <v>-16538.01</v>
      </c>
      <c r="C109" s="1" t="n">
        <v>-15992.84</v>
      </c>
      <c r="D109" s="1" t="n">
        <f aca="false">C109-B109</f>
        <v>545.169999999998</v>
      </c>
      <c r="E109" s="1" t="n">
        <v>-16528.38</v>
      </c>
      <c r="F109" s="1" t="n">
        <f aca="false">E109-B109</f>
        <v>9.62999999999738</v>
      </c>
    </row>
    <row r="110" customFormat="false" ht="13.5" hidden="false" customHeight="false" outlineLevel="0" collapsed="false">
      <c r="A110" s="1" t="n">
        <v>480</v>
      </c>
      <c r="B110" s="1" t="n">
        <v>-15992.21</v>
      </c>
      <c r="C110" s="1" t="n">
        <v>-15478.49</v>
      </c>
      <c r="D110" s="1" t="n">
        <f aca="false">C110-B110</f>
        <v>513.719999999999</v>
      </c>
      <c r="E110" s="1" t="n">
        <v>-16039.8</v>
      </c>
      <c r="F110" s="1" t="n">
        <f aca="false">E110-B110</f>
        <v>-47.5900000000001</v>
      </c>
    </row>
    <row r="111" customFormat="false" ht="13.5" hidden="false" customHeight="false" outlineLevel="0" collapsed="false">
      <c r="A111" s="1" t="n">
        <v>470</v>
      </c>
      <c r="B111" s="1" t="n">
        <v>-15452.44</v>
      </c>
      <c r="C111" s="1" t="n">
        <v>-14970.01</v>
      </c>
      <c r="D111" s="1" t="n">
        <f aca="false">C111-B111</f>
        <v>482.43</v>
      </c>
      <c r="E111" s="1" t="n">
        <v>-15558.19</v>
      </c>
      <c r="F111" s="1" t="n">
        <f aca="false">E111-B111</f>
        <v>-105.75</v>
      </c>
      <c r="G111" s="1" t="n">
        <f aca="false">D111+(D110-D111)*0.1</f>
        <v>485.559</v>
      </c>
    </row>
    <row r="112" customFormat="false" ht="13.5" hidden="false" customHeight="false" outlineLevel="0" collapsed="false">
      <c r="A112" s="1" t="n">
        <v>460</v>
      </c>
      <c r="B112" s="1" t="n">
        <v>-14918.83</v>
      </c>
      <c r="C112" s="1" t="n">
        <v>-14467.49</v>
      </c>
      <c r="D112" s="1" t="n">
        <f aca="false">C112-B112</f>
        <v>451.34</v>
      </c>
      <c r="E112" s="1" t="n">
        <v>-15083.61</v>
      </c>
      <c r="F112" s="1" t="n">
        <f aca="false">E112-B112</f>
        <v>-164.780000000001</v>
      </c>
      <c r="G112" s="1" t="n">
        <f aca="false">D112+(D111-D112)*0.1</f>
        <v>454.449</v>
      </c>
    </row>
    <row r="113" customFormat="false" ht="13.5" hidden="false" customHeight="false" outlineLevel="0" collapsed="false">
      <c r="A113" s="1" t="n">
        <v>450</v>
      </c>
      <c r="B113" s="1" t="n">
        <v>-14391.5</v>
      </c>
      <c r="C113" s="1" t="n">
        <v>-13971.05</v>
      </c>
      <c r="D113" s="1" t="n">
        <f aca="false">C113-B113</f>
        <v>420.450000000001</v>
      </c>
      <c r="E113" s="1" t="n">
        <v>-14616.12</v>
      </c>
      <c r="F113" s="1" t="n">
        <f aca="false">E113-B113</f>
        <v>-224.620000000001</v>
      </c>
      <c r="G113" s="1" t="n">
        <f aca="false">D113+(D112-D113)*0.1</f>
        <v>423.539000000001</v>
      </c>
    </row>
    <row r="114" customFormat="false" ht="13.5" hidden="false" customHeight="false" outlineLevel="0" collapsed="false">
      <c r="A114" s="1" t="n">
        <v>440</v>
      </c>
      <c r="B114" s="1" t="n">
        <v>-13870.59</v>
      </c>
      <c r="C114" s="1" t="n">
        <v>-13480.79</v>
      </c>
      <c r="D114" s="1" t="n">
        <f aca="false">C114-B114</f>
        <v>389.799999999999</v>
      </c>
      <c r="E114" s="1" t="n">
        <v>-14155.76</v>
      </c>
      <c r="F114" s="1" t="n">
        <f aca="false">E114-B114</f>
        <v>-285.17</v>
      </c>
      <c r="G114" s="1" t="n">
        <f aca="false">D114+(D113-D114)*0.1</f>
        <v>392.864999999999</v>
      </c>
    </row>
    <row r="115" customFormat="false" ht="13.5" hidden="false" customHeight="false" outlineLevel="0" collapsed="false">
      <c r="A115" s="1" t="n">
        <v>430</v>
      </c>
      <c r="B115" s="1" t="n">
        <v>-13356.27</v>
      </c>
      <c r="C115" s="1" t="n">
        <v>-12996.83</v>
      </c>
      <c r="D115" s="1" t="n">
        <f aca="false">C115-B115</f>
        <v>359.440000000001</v>
      </c>
      <c r="E115" s="1" t="n">
        <v>-13702.61</v>
      </c>
      <c r="F115" s="1" t="n">
        <f aca="false">E115-B115</f>
        <v>-346.34</v>
      </c>
      <c r="G115" s="1" t="n">
        <f aca="false">D115+(D114-D115)*0.1</f>
        <v>362.476</v>
      </c>
    </row>
    <row r="116" customFormat="false" ht="13.5" hidden="false" customHeight="false" outlineLevel="0" collapsed="false">
      <c r="A116" s="1" t="n">
        <v>420</v>
      </c>
      <c r="B116" s="1" t="n">
        <v>-12848.68</v>
      </c>
      <c r="C116" s="1" t="n">
        <v>-12519.28</v>
      </c>
      <c r="D116" s="1" t="n">
        <f aca="false">C116-B116</f>
        <v>329.4</v>
      </c>
      <c r="E116" s="1" t="n">
        <v>-13256.75</v>
      </c>
      <c r="F116" s="1" t="n">
        <f aca="false">E116-B116</f>
        <v>-408.07</v>
      </c>
      <c r="G116" s="1" t="n">
        <f aca="false">D116+(D115-D116)*0.1</f>
        <v>332.404</v>
      </c>
    </row>
    <row r="117" customFormat="false" ht="13.5" hidden="false" customHeight="false" outlineLevel="0" collapsed="false">
      <c r="A117" s="1" t="n">
        <v>410</v>
      </c>
      <c r="B117" s="1" t="n">
        <v>-12348.02</v>
      </c>
      <c r="C117" s="1" t="n">
        <v>-12048.26</v>
      </c>
      <c r="D117" s="1" t="n">
        <f aca="false">C117-B117</f>
        <v>299.76</v>
      </c>
      <c r="E117" s="1" t="n">
        <v>-12818.24</v>
      </c>
      <c r="F117" s="1" t="n">
        <f aca="false">E117-B117</f>
        <v>-470.219999999999</v>
      </c>
      <c r="G117" s="1" t="n">
        <f aca="false">D117+(D116-D117)*0.1</f>
        <v>302.724</v>
      </c>
    </row>
    <row r="118" customFormat="false" ht="13.5" hidden="false" customHeight="false" outlineLevel="0" collapsed="false">
      <c r="A118" s="1" t="n">
        <v>400</v>
      </c>
      <c r="B118" s="1" t="n">
        <v>-11854.49</v>
      </c>
      <c r="C118" s="1" t="n">
        <v>-11583.9</v>
      </c>
      <c r="D118" s="1" t="n">
        <f aca="false">C118-B118</f>
        <v>270.59</v>
      </c>
      <c r="E118" s="1" t="n">
        <v>-12387.18</v>
      </c>
      <c r="F118" s="1" t="n">
        <f aca="false">E118-B118</f>
        <v>-532.690000000001</v>
      </c>
      <c r="G118" s="1" t="n">
        <f aca="false">D118+(D117-D118)*0.1</f>
        <v>273.507</v>
      </c>
    </row>
    <row r="119" customFormat="false" ht="13.5" hidden="false" customHeight="false" outlineLevel="0" collapsed="false">
      <c r="A119" s="1" t="n">
        <v>390</v>
      </c>
      <c r="B119" s="1" t="n">
        <v>-11368.31</v>
      </c>
      <c r="C119" s="1" t="n">
        <v>-11126.33</v>
      </c>
      <c r="D119" s="1" t="n">
        <f aca="false">C119-B119</f>
        <v>241.98</v>
      </c>
      <c r="E119" s="1" t="n">
        <v>-11963.65</v>
      </c>
      <c r="F119" s="1" t="n">
        <f aca="false">E119-B119</f>
        <v>-595.34</v>
      </c>
      <c r="G119" s="1" t="n">
        <f aca="false">D119+(D118-D119)*0.1</f>
        <v>244.841</v>
      </c>
    </row>
    <row r="120" customFormat="false" ht="13.5" hidden="false" customHeight="false" outlineLevel="0" collapsed="false">
      <c r="A120" s="1" t="n">
        <v>380</v>
      </c>
      <c r="B120" s="1" t="n">
        <v>-10889.76</v>
      </c>
      <c r="C120" s="1" t="n">
        <v>-10675.7</v>
      </c>
      <c r="D120" s="1" t="n">
        <f aca="false">C120-B120</f>
        <v>214.06</v>
      </c>
      <c r="E120" s="1" t="n">
        <v>-11547.77</v>
      </c>
      <c r="F120" s="1" t="n">
        <f aca="false">E120-B120</f>
        <v>-658.01</v>
      </c>
      <c r="G120" s="1" t="n">
        <f aca="false">D120+(D119-D120)*0.1</f>
        <v>216.852</v>
      </c>
    </row>
    <row r="121" customFormat="false" ht="13.5" hidden="false" customHeight="false" outlineLevel="0" collapsed="false">
      <c r="A121" s="1" t="n">
        <v>370</v>
      </c>
      <c r="B121" s="1" t="n">
        <v>-10419.16</v>
      </c>
      <c r="C121" s="1" t="n">
        <v>-10232.16</v>
      </c>
      <c r="D121" s="1" t="n">
        <f aca="false">C121-B121</f>
        <v>187</v>
      </c>
      <c r="E121" s="1" t="n">
        <v>-11139.62</v>
      </c>
      <c r="F121" s="1" t="n">
        <f aca="false">E121-B121</f>
        <v>-720.460000000001</v>
      </c>
      <c r="G121" s="1" t="n">
        <f aca="false">D121+(D120-D121)*0.1</f>
        <v>189.706</v>
      </c>
      <c r="H121" s="1" t="n">
        <f aca="false">(-108-D121)/(D120-D121)*10+A121</f>
        <v>260.983000739096</v>
      </c>
    </row>
    <row r="122" customFormat="false" ht="13.5" hidden="false" customHeight="false" outlineLevel="0" collapsed="false">
      <c r="A122" s="1" t="n">
        <v>360</v>
      </c>
      <c r="B122" s="1" t="n">
        <v>-9957.438</v>
      </c>
      <c r="C122" s="1" t="n">
        <v>-9795.838</v>
      </c>
      <c r="D122" s="1" t="n">
        <f aca="false">C122-B122</f>
        <v>161.6</v>
      </c>
      <c r="E122" s="1" t="n">
        <v>-10739.34</v>
      </c>
      <c r="F122" s="1" t="n">
        <f aca="false">E122-B122</f>
        <v>-781.902</v>
      </c>
      <c r="G122" s="1" t="n">
        <f aca="false">D122+(D121-D122)*0.1</f>
        <v>164.14</v>
      </c>
    </row>
    <row r="123" customFormat="false" ht="13.5" hidden="false" customHeight="false" outlineLevel="0" collapsed="false">
      <c r="A123" s="1" t="n">
        <v>350</v>
      </c>
      <c r="B123" s="1" t="n">
        <v>-9505.718</v>
      </c>
      <c r="C123" s="1" t="n">
        <v>-9366.912</v>
      </c>
      <c r="D123" s="1" t="n">
        <f aca="false">C123-B123</f>
        <v>138.806000000001</v>
      </c>
      <c r="E123" s="1" t="n">
        <v>-10347.03</v>
      </c>
      <c r="F123" s="1" t="n">
        <f aca="false">E123-B123</f>
        <v>-841.312</v>
      </c>
      <c r="G123" s="1" t="n">
        <f aca="false">D123+(D122-D123)*0.1</f>
        <v>141.0854</v>
      </c>
    </row>
    <row r="124" customFormat="false" ht="13.5" hidden="false" customHeight="false" outlineLevel="0" collapsed="false">
      <c r="A124" s="1" t="n">
        <v>340</v>
      </c>
      <c r="B124" s="1" t="n">
        <v>-9063.896</v>
      </c>
      <c r="C124" s="1" t="n">
        <v>-8945.546</v>
      </c>
      <c r="D124" s="1" t="n">
        <f aca="false">C124-B124</f>
        <v>118.35</v>
      </c>
      <c r="E124" s="1" t="n">
        <v>-9962.84</v>
      </c>
      <c r="F124" s="1" t="n">
        <f aca="false">E124-B124</f>
        <v>-898.944</v>
      </c>
      <c r="G124" s="1" t="n">
        <f aca="false">D124+(D123-D124)*0.7</f>
        <v>132.6692</v>
      </c>
    </row>
    <row r="125" customFormat="false" ht="13.5" hidden="false" customHeight="false" outlineLevel="0" collapsed="false">
      <c r="A125" s="1" t="n">
        <v>330</v>
      </c>
      <c r="B125" s="1" t="n">
        <v>-8631.899</v>
      </c>
      <c r="C125" s="1" t="n">
        <v>-8531.913</v>
      </c>
      <c r="D125" s="1" t="n">
        <f aca="false">C125-B125</f>
        <v>99.985999999999</v>
      </c>
      <c r="E125" s="1" t="n">
        <v>-9586.896</v>
      </c>
      <c r="F125" s="1" t="n">
        <f aca="false">E125-B125</f>
        <v>-954.997000000001</v>
      </c>
      <c r="G125" s="1" t="n">
        <f aca="false">D125+(D124-D125)*0.1</f>
        <v>101.822399999999</v>
      </c>
    </row>
    <row r="126" customFormat="false" ht="13.5" hidden="false" customHeight="false" outlineLevel="0" collapsed="false">
      <c r="A126" s="1" t="n">
        <v>320</v>
      </c>
      <c r="B126" s="1" t="n">
        <v>-8209.703</v>
      </c>
      <c r="C126" s="1" t="n">
        <v>-8126.2</v>
      </c>
      <c r="D126" s="1" t="n">
        <f aca="false">C126-B126</f>
        <v>83.5029999999997</v>
      </c>
      <c r="E126" s="1" t="n">
        <v>-9219.353</v>
      </c>
      <c r="F126" s="1" t="n">
        <f aca="false">E126-B126</f>
        <v>-1009.65</v>
      </c>
      <c r="G126" s="1" t="n">
        <f aca="false">D126+(D125-D126)*0.1</f>
        <v>85.1512999999996</v>
      </c>
    </row>
    <row r="127" customFormat="false" ht="13.5" hidden="false" customHeight="false" outlineLevel="0" collapsed="false">
      <c r="A127" s="1" t="n">
        <v>310</v>
      </c>
      <c r="B127" s="1" t="n">
        <v>-7797.319</v>
      </c>
      <c r="C127" s="1" t="n">
        <v>-7728.598</v>
      </c>
      <c r="D127" s="1" t="n">
        <f aca="false">C127-B127</f>
        <v>68.7210000000005</v>
      </c>
      <c r="E127" s="1" t="n">
        <v>-8860.367</v>
      </c>
      <c r="F127" s="1" t="n">
        <f aca="false">E127-B127</f>
        <v>-1063.048</v>
      </c>
      <c r="G127" s="1" t="n">
        <f aca="false">D127+(D126-D127)*0.1</f>
        <v>70.1992000000004</v>
      </c>
    </row>
    <row r="128" customFormat="false" ht="13.5" hidden="false" customHeight="false" outlineLevel="0" collapsed="false">
      <c r="A128" s="1" t="n">
        <v>300</v>
      </c>
      <c r="B128" s="1" t="n">
        <v>-7394.796</v>
      </c>
      <c r="C128" s="1" t="n">
        <v>-7339.31</v>
      </c>
      <c r="D128" s="1" t="n">
        <f aca="false">C128-B128</f>
        <v>55.4859999999999</v>
      </c>
      <c r="E128" s="1" t="n">
        <v>-8510.111</v>
      </c>
      <c r="F128" s="1" t="n">
        <f aca="false">E128-B128</f>
        <v>-1115.315</v>
      </c>
      <c r="G128" s="1" t="n">
        <f aca="false">D128+(D127-D128)*0.1</f>
        <v>56.8094999999999</v>
      </c>
    </row>
    <row r="129" customFormat="false" ht="13.5" hidden="false" customHeight="false" outlineLevel="0" collapsed="false">
      <c r="A129" s="1" t="n">
        <v>290</v>
      </c>
      <c r="B129" s="1" t="n">
        <v>-7002.21</v>
      </c>
      <c r="C129" s="1" t="n">
        <v>-6958.55</v>
      </c>
      <c r="D129" s="1" t="n">
        <f aca="false">C129-B129</f>
        <v>43.6599999999999</v>
      </c>
      <c r="E129" s="1" t="n">
        <v>-8168.765</v>
      </c>
      <c r="F129" s="1" t="n">
        <f aca="false">E129-B129</f>
        <v>-1166.555</v>
      </c>
      <c r="G129" s="1" t="n">
        <f aca="false">D129+(D128-D129)*0.1</f>
        <v>44.8425999999999</v>
      </c>
    </row>
    <row r="130" customFormat="false" ht="13.5" hidden="false" customHeight="false" outlineLevel="0" collapsed="false">
      <c r="A130" s="1" t="n">
        <v>280</v>
      </c>
      <c r="B130" s="1" t="n">
        <v>-6619.664</v>
      </c>
      <c r="C130" s="1" t="n">
        <v>-6586.543</v>
      </c>
      <c r="D130" s="1" t="n">
        <f aca="false">C130-B130</f>
        <v>33.1210000000001</v>
      </c>
      <c r="E130" s="1" t="n">
        <v>-7836.52</v>
      </c>
      <c r="F130" s="1" t="n">
        <f aca="false">E130-B130</f>
        <v>-1216.856</v>
      </c>
      <c r="G130" s="1" t="n">
        <f aca="false">D130+(D129-D130)*0.1</f>
        <v>34.1749000000001</v>
      </c>
    </row>
    <row r="131" customFormat="false" ht="13.5" hidden="false" customHeight="false" outlineLevel="0" collapsed="false">
      <c r="A131" s="1" t="n">
        <v>270</v>
      </c>
      <c r="B131" s="1" t="n">
        <v>-6247.284</v>
      </c>
      <c r="C131" s="1" t="n">
        <v>-6223.524</v>
      </c>
      <c r="D131" s="1" t="n">
        <f aca="false">C131-B131</f>
        <v>23.7599999999993</v>
      </c>
      <c r="E131" s="1" t="n">
        <v>-7513.58</v>
      </c>
      <c r="F131" s="1" t="n">
        <f aca="false">E131-B131</f>
        <v>-1266.296</v>
      </c>
      <c r="G131" s="1" t="n">
        <f aca="false">D131+(D130-D131)*0.1</f>
        <v>24.6960999999994</v>
      </c>
    </row>
    <row r="132" customFormat="false" ht="13.5" hidden="false" customHeight="false" outlineLevel="0" collapsed="false">
      <c r="A132" s="1" t="n">
        <v>260</v>
      </c>
      <c r="B132" s="1" t="n">
        <v>-5885.218</v>
      </c>
      <c r="C132" s="1" t="n">
        <v>-5869.743</v>
      </c>
      <c r="D132" s="1" t="n">
        <f aca="false">C132-B132</f>
        <v>15.4749999999995</v>
      </c>
      <c r="E132" s="1" t="n">
        <v>-7200.163</v>
      </c>
      <c r="F132" s="1" t="n">
        <f aca="false">E132-B132</f>
        <v>-1314.945</v>
      </c>
      <c r="G132" s="1" t="n">
        <f aca="false">D132+(D131-D132)*0.1</f>
        <v>16.3034999999994</v>
      </c>
    </row>
    <row r="133" customFormat="false" ht="13.5" hidden="false" customHeight="false" outlineLevel="0" collapsed="false">
      <c r="A133" s="1" t="n">
        <v>250</v>
      </c>
      <c r="B133" s="1" t="n">
        <v>-5533.634</v>
      </c>
      <c r="C133" s="1" t="n">
        <v>-5525.459</v>
      </c>
      <c r="D133" s="1" t="n">
        <f aca="false">C133-B133</f>
        <v>8.17500000000018</v>
      </c>
      <c r="E133" s="1" t="n">
        <v>-6896.499</v>
      </c>
      <c r="F133" s="1" t="n">
        <f aca="false">E133-B133</f>
        <v>-1362.865</v>
      </c>
    </row>
    <row r="134" customFormat="false" ht="13.5" hidden="false" customHeight="false" outlineLevel="0" collapsed="false">
      <c r="A134" s="1" t="n">
        <v>240</v>
      </c>
      <c r="B134" s="1" t="n">
        <v>-5192.722</v>
      </c>
      <c r="C134" s="1" t="n">
        <v>-5190.948</v>
      </c>
      <c r="D134" s="1" t="n">
        <f aca="false">C134-B134</f>
        <v>1.77399999999943</v>
      </c>
      <c r="E134" s="1" t="n">
        <v>-6602.832</v>
      </c>
      <c r="F134" s="1" t="n">
        <f aca="false">E134-B134</f>
        <v>-1410.11</v>
      </c>
    </row>
    <row r="135" customFormat="false" ht="13.5" hidden="false" customHeight="false" outlineLevel="0" collapsed="false">
      <c r="A135" s="1" t="n">
        <v>230</v>
      </c>
      <c r="B135" s="1" t="n">
        <v>-4862.688</v>
      </c>
      <c r="C135" s="1" t="n">
        <v>-4866.5</v>
      </c>
      <c r="D135" s="1" t="n">
        <f aca="false">C135-B135</f>
        <v>-3.8119999999999</v>
      </c>
      <c r="E135" s="1" t="n">
        <v>-6319.418</v>
      </c>
      <c r="F135" s="1" t="n">
        <f aca="false">E135-B135</f>
        <v>-1456.73</v>
      </c>
    </row>
    <row r="136" customFormat="false" ht="13.5" hidden="false" customHeight="false" outlineLevel="0" collapsed="false">
      <c r="A136" s="1" t="n">
        <v>220</v>
      </c>
      <c r="B136" s="1" t="n">
        <v>-4543.757</v>
      </c>
      <c r="C136" s="1" t="n">
        <v>-4552.416</v>
      </c>
      <c r="D136" s="1" t="n">
        <f aca="false">C136-B136</f>
        <v>-8.65900000000056</v>
      </c>
      <c r="E136" s="1" t="n">
        <v>-6046.531</v>
      </c>
      <c r="F136" s="1" t="n">
        <f aca="false">E136-B136</f>
        <v>-1502.774</v>
      </c>
    </row>
    <row r="137" customFormat="false" ht="13.5" hidden="false" customHeight="false" outlineLevel="0" collapsed="false">
      <c r="A137" s="1" t="n">
        <v>210</v>
      </c>
      <c r="B137" s="1" t="n">
        <v>-4236.172</v>
      </c>
      <c r="C137" s="1" t="n">
        <v>-4249.014</v>
      </c>
      <c r="D137" s="1" t="n">
        <f aca="false">C137-B137</f>
        <v>-12.8420000000006</v>
      </c>
      <c r="E137" s="1" t="n">
        <v>-5784.454</v>
      </c>
      <c r="F137" s="1" t="n">
        <f aca="false">E137-B137</f>
        <v>-1548.282</v>
      </c>
    </row>
    <row r="138" customFormat="false" ht="13.5" hidden="false" customHeight="false" outlineLevel="0" collapsed="false">
      <c r="A138" s="1" t="n">
        <v>200</v>
      </c>
      <c r="B138" s="1" t="n">
        <v>-3940.192</v>
      </c>
      <c r="C138" s="1" t="n">
        <v>-3956.625</v>
      </c>
      <c r="D138" s="1" t="n">
        <f aca="false">C138-B138</f>
        <v>-16.433</v>
      </c>
      <c r="E138" s="1" t="n">
        <v>-5533.482</v>
      </c>
      <c r="F138" s="1" t="n">
        <f aca="false">E138-B138</f>
        <v>-1593.29</v>
      </c>
    </row>
    <row r="139" customFormat="false" ht="13.5" hidden="false" customHeight="false" outlineLevel="0" collapsed="false">
      <c r="A139" s="1" t="n">
        <v>190</v>
      </c>
      <c r="B139" s="1" t="n">
        <v>-3656.085</v>
      </c>
      <c r="C139" s="1" t="n">
        <v>-3675.591</v>
      </c>
      <c r="D139" s="1" t="n">
        <f aca="false">C139-B139</f>
        <v>-19.5059999999999</v>
      </c>
      <c r="E139" s="1" t="n">
        <v>-5293.925</v>
      </c>
      <c r="F139" s="1" t="n">
        <f aca="false">E139-B139</f>
        <v>-1637.84</v>
      </c>
    </row>
    <row r="140" customFormat="false" ht="13.5" hidden="false" customHeight="false" outlineLevel="0" collapsed="false">
      <c r="A140" s="1" t="n">
        <v>180</v>
      </c>
      <c r="B140" s="1" t="n">
        <v>-3384.132</v>
      </c>
      <c r="C140" s="1" t="n">
        <v>-3406.268</v>
      </c>
      <c r="D140" s="1" t="n">
        <f aca="false">C140-B140</f>
        <v>-22.136</v>
      </c>
      <c r="E140" s="1" t="n">
        <v>-5066.093</v>
      </c>
      <c r="F140" s="1" t="n">
        <f aca="false">E140-B140</f>
        <v>-1681.961</v>
      </c>
    </row>
    <row r="141" customFormat="false" ht="13.5" hidden="false" customHeight="false" outlineLevel="0" collapsed="false">
      <c r="A141" s="1" t="n">
        <v>170</v>
      </c>
      <c r="B141" s="1" t="n">
        <v>-3124.611</v>
      </c>
      <c r="C141" s="1" t="n">
        <v>-3149.015</v>
      </c>
      <c r="D141" s="1" t="n">
        <f aca="false">C141-B141</f>
        <v>-24.404</v>
      </c>
      <c r="E141" s="1" t="n">
        <v>-4850.299</v>
      </c>
      <c r="F141" s="1" t="n">
        <f aca="false">E141-B141</f>
        <v>-1725.688</v>
      </c>
    </row>
    <row r="142" customFormat="false" ht="13.5" hidden="false" customHeight="false" outlineLevel="0" collapsed="false">
      <c r="A142" s="1" t="n">
        <v>160</v>
      </c>
      <c r="B142" s="1" t="n">
        <v>-2877.795</v>
      </c>
      <c r="C142" s="1" t="n">
        <v>-2904.2</v>
      </c>
      <c r="D142" s="1" t="n">
        <f aca="false">C142-B142</f>
        <v>-26.4049999999997</v>
      </c>
      <c r="E142" s="1" t="n">
        <v>-4646.845</v>
      </c>
      <c r="F142" s="1" t="n">
        <f aca="false">E142-B142</f>
        <v>-1769.05</v>
      </c>
    </row>
    <row r="143" customFormat="false" ht="13.5" hidden="false" customHeight="false" outlineLevel="0" collapsed="false">
      <c r="A143" s="1" t="n">
        <v>150</v>
      </c>
      <c r="B143" s="1" t="n">
        <v>-2643.93</v>
      </c>
      <c r="C143" s="1" t="n">
        <v>-2672.191</v>
      </c>
      <c r="D143" s="1" t="n">
        <f aca="false">C143-B143</f>
        <v>-28.261</v>
      </c>
      <c r="E143" s="1" t="n">
        <v>-4456.009</v>
      </c>
      <c r="F143" s="1" t="n">
        <f aca="false">E143-B143</f>
        <v>-1812.079</v>
      </c>
    </row>
    <row r="144" customFormat="false" ht="13.5" hidden="false" customHeight="false" outlineLevel="0" collapsed="false">
      <c r="A144" s="1" t="n">
        <v>140</v>
      </c>
      <c r="B144" s="1" t="n">
        <v>-2423.211</v>
      </c>
      <c r="C144" s="1" t="n">
        <v>-2453.396</v>
      </c>
      <c r="D144" s="1" t="n">
        <f aca="false">C144-B144</f>
        <v>-30.1850000000004</v>
      </c>
      <c r="E144" s="1" t="n">
        <v>-4278.018</v>
      </c>
      <c r="F144" s="1" t="n">
        <f aca="false">E144-B144</f>
        <v>-1854.807</v>
      </c>
    </row>
    <row r="145" customFormat="false" ht="13.5" hidden="false" customHeight="false" outlineLevel="0" collapsed="false">
      <c r="A145" s="1" t="n">
        <v>130</v>
      </c>
      <c r="B145" s="1" t="n">
        <v>-2215.742</v>
      </c>
      <c r="C145" s="1" t="n">
        <v>-2248.594</v>
      </c>
      <c r="D145" s="1" t="n">
        <f aca="false">C145-B145</f>
        <v>-32.8519999999999</v>
      </c>
      <c r="E145" s="1" t="n">
        <v>-4113.007</v>
      </c>
      <c r="F145" s="1" t="n">
        <f aca="false">E145-B145</f>
        <v>-1897.265</v>
      </c>
    </row>
    <row r="146" customFormat="false" ht="13.5" hidden="false" customHeight="false" outlineLevel="0" collapsed="false">
      <c r="A146" s="1" t="n">
        <v>120</v>
      </c>
      <c r="B146" s="1" t="n">
        <v>-2021.464</v>
      </c>
      <c r="C146" s="1" t="n">
        <v>-2057.735</v>
      </c>
      <c r="D146" s="1" t="n">
        <f aca="false">C146-B146</f>
        <v>-36.2710000000002</v>
      </c>
      <c r="E146" s="1" t="n">
        <v>-3960.958</v>
      </c>
      <c r="F146" s="1" t="n">
        <f aca="false">E146-B146</f>
        <v>-1939.494</v>
      </c>
    </row>
    <row r="147" customFormat="false" ht="13.5" hidden="false" customHeight="false" outlineLevel="0" collapsed="false">
      <c r="A147" s="1" t="n">
        <v>110</v>
      </c>
      <c r="B147" s="1" t="n">
        <v>-1840.052</v>
      </c>
      <c r="C147" s="1" t="n">
        <v>-1880.3</v>
      </c>
      <c r="D147" s="1" t="n">
        <f aca="false">C147-B147</f>
        <v>-40.2480000000001</v>
      </c>
      <c r="E147" s="1" t="n">
        <v>-3821.589</v>
      </c>
      <c r="F147" s="1" t="n">
        <f aca="false">E147-B147</f>
        <v>-1981.537</v>
      </c>
    </row>
    <row r="148" customFormat="false" ht="13.5" hidden="false" customHeight="false" outlineLevel="0" collapsed="false">
      <c r="A148" s="1" t="n">
        <v>100</v>
      </c>
      <c r="B148" s="1" t="n">
        <v>-1670.717</v>
      </c>
      <c r="C148" s="1" t="n">
        <v>-1715.375</v>
      </c>
      <c r="D148" s="1" t="n">
        <f aca="false">C148-B148</f>
        <v>-44.6579999999999</v>
      </c>
      <c r="E148" s="1" t="n">
        <v>-3694.178</v>
      </c>
      <c r="F148" s="1" t="n">
        <f aca="false">E148-B148</f>
        <v>-2023.461</v>
      </c>
    </row>
    <row r="149" customFormat="false" ht="13.5" hidden="false" customHeight="false" outlineLevel="0" collapsed="false">
      <c r="A149" s="1" t="n">
        <v>90</v>
      </c>
      <c r="B149" s="1" t="n">
        <v>-1511.885</v>
      </c>
      <c r="C149" s="1" t="n">
        <v>-1561.294</v>
      </c>
      <c r="D149" s="1" t="n">
        <f aca="false">C149-B149</f>
        <v>-49.4090000000001</v>
      </c>
      <c r="E149" s="1" t="n">
        <v>-3577.24</v>
      </c>
      <c r="F149" s="1" t="n">
        <f aca="false">E149-B149</f>
        <v>-2065.355</v>
      </c>
    </row>
    <row r="150" customFormat="false" ht="13.5" hidden="false" customHeight="false" outlineLevel="0" collapsed="false">
      <c r="A150" s="1" t="n">
        <v>80</v>
      </c>
      <c r="B150" s="1" t="n">
        <v>-1360.589</v>
      </c>
      <c r="C150" s="1" t="n">
        <v>-1415.015</v>
      </c>
      <c r="D150" s="1" t="n">
        <f aca="false">C150-B150</f>
        <v>-54.4260000000002</v>
      </c>
      <c r="E150" s="1" t="n">
        <v>-3467.942</v>
      </c>
      <c r="F150" s="1" t="n">
        <f aca="false">E150-B150</f>
        <v>-2107.353</v>
      </c>
    </row>
    <row r="151" customFormat="false" ht="13.5" hidden="false" customHeight="false" outlineLevel="0" collapsed="false">
      <c r="A151" s="1" t="n">
        <v>70</v>
      </c>
      <c r="B151" s="1" t="n">
        <v>-1211.304</v>
      </c>
      <c r="C151" s="1" t="n">
        <v>-1270.955</v>
      </c>
      <c r="D151" s="1" t="n">
        <f aca="false">C151-B151</f>
        <v>-59.6509999999998</v>
      </c>
      <c r="E151" s="1" t="n">
        <v>-3360.987</v>
      </c>
      <c r="F151" s="1" t="n">
        <f aca="false">E151-B151</f>
        <v>-2149.683</v>
      </c>
    </row>
    <row r="152" customFormat="false" ht="13.5" hidden="false" customHeight="false" outlineLevel="0" collapsed="false">
      <c r="A152" s="1" t="n">
        <v>60</v>
      </c>
      <c r="B152" s="1" t="n">
        <v>-1053.537</v>
      </c>
      <c r="C152" s="1" t="n">
        <v>-1118.572</v>
      </c>
      <c r="D152" s="1" t="n">
        <f aca="false">C152-B152</f>
        <v>-65.0349999999999</v>
      </c>
      <c r="E152" s="1" t="n">
        <v>-3246.271</v>
      </c>
      <c r="F152" s="1" t="n">
        <f aca="false">E152-B152</f>
        <v>-2192.734</v>
      </c>
    </row>
    <row r="153" customFormat="false" ht="13.5" hidden="false" customHeight="false" outlineLevel="0" collapsed="false">
      <c r="A153" s="1" t="n">
        <v>50</v>
      </c>
      <c r="B153" s="1" t="n">
        <v>-866.3666</v>
      </c>
      <c r="C153" s="1" t="n">
        <v>-936.8991</v>
      </c>
      <c r="D153" s="1" t="n">
        <f aca="false">C153-B153</f>
        <v>-70.5325</v>
      </c>
      <c r="E153" s="1" t="n">
        <v>-3103.614</v>
      </c>
      <c r="F153" s="1" t="n">
        <f aca="false">E153-B153</f>
        <v>-2237.2474</v>
      </c>
    </row>
    <row r="154" customFormat="false" ht="13.5" hidden="false" customHeight="false" outlineLevel="0" collapsed="false">
      <c r="A154" s="1" t="n">
        <v>40</v>
      </c>
      <c r="B154" s="1" t="n">
        <v>-604.4464</v>
      </c>
      <c r="C154" s="1" t="n">
        <v>-680.5575</v>
      </c>
      <c r="D154" s="1" t="n">
        <f aca="false">C154-B154</f>
        <v>-76.1111</v>
      </c>
      <c r="E154" s="1" t="n">
        <v>-2889.22</v>
      </c>
      <c r="F154" s="1" t="n">
        <f aca="false">E154-B154</f>
        <v>-2284.7736</v>
      </c>
      <c r="H154" s="1" t="n">
        <f aca="false">(-71-D154)/(D153-D154)*10+A154</f>
        <v>49.1619761230417</v>
      </c>
    </row>
    <row r="155" customFormat="false" ht="13.5" hidden="false" customHeight="false" outlineLevel="0" collapsed="false">
      <c r="A155" s="1" t="n">
        <v>30</v>
      </c>
      <c r="B155" s="1" t="n">
        <v>-155.1426</v>
      </c>
      <c r="C155" s="1" t="n">
        <v>-236.8839</v>
      </c>
      <c r="D155" s="1" t="n">
        <f aca="false">C155-B155</f>
        <v>-81.7413</v>
      </c>
      <c r="E155" s="1" t="n">
        <v>-2494.224</v>
      </c>
      <c r="F155" s="1" t="n">
        <f aca="false">E155-B155</f>
        <v>-2339.0814</v>
      </c>
    </row>
    <row r="156" customFormat="false" ht="13.5" hidden="false" customHeight="false" outlineLevel="0" collapsed="false">
      <c r="A156" s="1" t="n">
        <v>20</v>
      </c>
      <c r="B156" s="1" t="n">
        <v>835.8885</v>
      </c>
      <c r="C156" s="1" t="n">
        <v>748.4879</v>
      </c>
      <c r="D156" s="1" t="n">
        <f aca="false">C156-B156</f>
        <v>-87.4006000000001</v>
      </c>
      <c r="E156" s="1" t="n">
        <v>-1575.955</v>
      </c>
      <c r="F156" s="1" t="n">
        <f aca="false">E156-B156</f>
        <v>-2411.8435</v>
      </c>
    </row>
    <row r="157" customFormat="false" ht="13.5" hidden="false" customHeight="false" outlineLevel="0" collapsed="false">
      <c r="A157" s="1" t="n">
        <v>10</v>
      </c>
      <c r="B157" s="1" t="n">
        <v>4202.478</v>
      </c>
      <c r="C157" s="1" t="n">
        <v>4109.405</v>
      </c>
      <c r="D157" s="1" t="n">
        <f aca="false">C157-B157</f>
        <v>-93.0730000000003</v>
      </c>
      <c r="E157" s="1" t="n">
        <v>1639.591</v>
      </c>
      <c r="F157" s="1" t="n">
        <f aca="false">E157-B157</f>
        <v>-2562.88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019.89</v>
      </c>
      <c r="C4" s="1" t="n">
        <v>-90142.18</v>
      </c>
      <c r="D4" s="1" t="n">
        <f aca="false">C4-B4</f>
        <v>3877.71000000001</v>
      </c>
      <c r="E4" s="1" t="n">
        <v>-93577.13</v>
      </c>
      <c r="F4" s="1" t="n">
        <f aca="false">E4-B4</f>
        <v>442.759999999995</v>
      </c>
    </row>
    <row r="5" customFormat="false" ht="13.5" hidden="false" customHeight="false" outlineLevel="0" collapsed="false">
      <c r="A5" s="1" t="n">
        <v>1490</v>
      </c>
      <c r="B5" s="1" t="n">
        <v>-93102.63</v>
      </c>
      <c r="C5" s="1" t="n">
        <v>-89256.61</v>
      </c>
      <c r="D5" s="1" t="n">
        <f aca="false">C5-B5</f>
        <v>3846.02</v>
      </c>
      <c r="E5" s="1" t="n">
        <v>-92645.94</v>
      </c>
      <c r="F5" s="1" t="n">
        <f aca="false">E5-B5</f>
        <v>456.690000000002</v>
      </c>
    </row>
    <row r="6" customFormat="false" ht="13.5" hidden="false" customHeight="false" outlineLevel="0" collapsed="false">
      <c r="A6" s="1" t="n">
        <v>1480</v>
      </c>
      <c r="B6" s="1" t="n">
        <v>-92187.92</v>
      </c>
      <c r="C6" s="1" t="n">
        <v>-88373.59</v>
      </c>
      <c r="D6" s="1" t="n">
        <f aca="false">C6-B6</f>
        <v>3814.33</v>
      </c>
      <c r="E6" s="1" t="n">
        <v>-91717.45</v>
      </c>
      <c r="F6" s="1" t="n">
        <f aca="false">E6-B6</f>
        <v>470.470000000001</v>
      </c>
    </row>
    <row r="7" customFormat="false" ht="13.5" hidden="false" customHeight="false" outlineLevel="0" collapsed="false">
      <c r="A7" s="1" t="n">
        <v>1470</v>
      </c>
      <c r="B7" s="1" t="n">
        <v>-91275.77</v>
      </c>
      <c r="C7" s="1" t="n">
        <v>-87493.12</v>
      </c>
      <c r="D7" s="1" t="n">
        <f aca="false">C7-B7</f>
        <v>3782.65000000001</v>
      </c>
      <c r="E7" s="1" t="n">
        <v>-90791.66</v>
      </c>
      <c r="F7" s="1" t="n">
        <f aca="false">E7-B7</f>
        <v>484.110000000001</v>
      </c>
    </row>
    <row r="8" customFormat="false" ht="13.5" hidden="false" customHeight="false" outlineLevel="0" collapsed="false">
      <c r="A8" s="1" t="n">
        <v>1460</v>
      </c>
      <c r="B8" s="1" t="n">
        <v>-90366.18</v>
      </c>
      <c r="C8" s="1" t="n">
        <v>-86615.23</v>
      </c>
      <c r="D8" s="1" t="n">
        <f aca="false">C8-B8</f>
        <v>3750.95</v>
      </c>
      <c r="E8" s="1" t="n">
        <v>-89868.6</v>
      </c>
      <c r="F8" s="1" t="n">
        <f aca="false">E8-B8</f>
        <v>497.579999999987</v>
      </c>
    </row>
    <row r="9" customFormat="false" ht="13.5" hidden="false" customHeight="false" outlineLevel="0" collapsed="false">
      <c r="A9" s="1" t="n">
        <v>1450</v>
      </c>
      <c r="B9" s="1" t="n">
        <v>-89459.17</v>
      </c>
      <c r="C9" s="1" t="n">
        <v>-85739.91</v>
      </c>
      <c r="D9" s="1" t="n">
        <f aca="false">C9-B9</f>
        <v>3719.25999999999</v>
      </c>
      <c r="E9" s="1" t="n">
        <v>-88948.28</v>
      </c>
      <c r="F9" s="1" t="n">
        <f aca="false">E9-B9</f>
        <v>510.889999999999</v>
      </c>
    </row>
    <row r="10" customFormat="false" ht="13.5" hidden="false" customHeight="false" outlineLevel="0" collapsed="false">
      <c r="A10" s="1" t="n">
        <v>1440</v>
      </c>
      <c r="B10" s="1" t="n">
        <v>-88554.76</v>
      </c>
      <c r="C10" s="1" t="n">
        <v>-84867.18</v>
      </c>
      <c r="D10" s="1" t="n">
        <f aca="false">C10-B10</f>
        <v>3687.58</v>
      </c>
      <c r="E10" s="1" t="n">
        <v>-88030.7</v>
      </c>
      <c r="F10" s="1" t="n">
        <f aca="false">E10-B10</f>
        <v>524.059999999998</v>
      </c>
    </row>
    <row r="11" customFormat="false" ht="13.5" hidden="false" customHeight="false" outlineLevel="0" collapsed="false">
      <c r="A11" s="1" t="n">
        <v>1430</v>
      </c>
      <c r="B11" s="1" t="n">
        <v>-87652.94</v>
      </c>
      <c r="C11" s="1" t="n">
        <v>-83997.05</v>
      </c>
      <c r="D11" s="1" t="n">
        <f aca="false">C11-B11</f>
        <v>3655.89</v>
      </c>
      <c r="E11" s="1" t="n">
        <v>-87115.89</v>
      </c>
      <c r="F11" s="1" t="n">
        <f aca="false">E11-B11</f>
        <v>537.050000000003</v>
      </c>
    </row>
    <row r="12" customFormat="false" ht="13.5" hidden="false" customHeight="false" outlineLevel="0" collapsed="false">
      <c r="A12" s="1" t="n">
        <v>1420</v>
      </c>
      <c r="B12" s="1" t="n">
        <v>-86753.73</v>
      </c>
      <c r="C12" s="1" t="n">
        <v>-83129.54</v>
      </c>
      <c r="D12" s="1" t="n">
        <f aca="false">C12-B12</f>
        <v>3624.19</v>
      </c>
      <c r="E12" s="1" t="n">
        <v>-86203.84</v>
      </c>
      <c r="F12" s="1" t="n">
        <f aca="false">E12-B12</f>
        <v>549.889999999999</v>
      </c>
    </row>
    <row r="13" customFormat="false" ht="13.5" hidden="false" customHeight="false" outlineLevel="0" collapsed="false">
      <c r="A13" s="1" t="n">
        <v>1410</v>
      </c>
      <c r="B13" s="1" t="n">
        <v>-85857.16</v>
      </c>
      <c r="C13" s="1" t="n">
        <v>-82264.65</v>
      </c>
      <c r="D13" s="1" t="n">
        <f aca="false">C13-B13</f>
        <v>3592.51000000001</v>
      </c>
      <c r="E13" s="1" t="n">
        <v>-85294.59</v>
      </c>
      <c r="F13" s="1" t="n">
        <f aca="false">E13-B13</f>
        <v>562.570000000007</v>
      </c>
    </row>
    <row r="14" customFormat="false" ht="13.5" hidden="false" customHeight="false" outlineLevel="0" collapsed="false">
      <c r="A14" s="1" t="n">
        <v>1400</v>
      </c>
      <c r="B14" s="1" t="n">
        <v>-84963.22</v>
      </c>
      <c r="C14" s="1" t="n">
        <v>-81402.4</v>
      </c>
      <c r="D14" s="1" t="n">
        <f aca="false">C14-B14</f>
        <v>3560.82000000001</v>
      </c>
      <c r="E14" s="1" t="n">
        <v>-84388.12</v>
      </c>
      <c r="F14" s="1" t="n">
        <f aca="false">E14-B14</f>
        <v>575.100000000006</v>
      </c>
    </row>
    <row r="15" customFormat="false" ht="13.5" hidden="false" customHeight="false" outlineLevel="0" collapsed="false">
      <c r="A15" s="1" t="n">
        <v>1390</v>
      </c>
      <c r="B15" s="1" t="n">
        <v>-84071.93</v>
      </c>
      <c r="C15" s="1" t="n">
        <v>-80542.8</v>
      </c>
      <c r="D15" s="1" t="n">
        <f aca="false">C15-B15</f>
        <v>3529.12999999999</v>
      </c>
      <c r="E15" s="1" t="n">
        <v>-83484.47</v>
      </c>
      <c r="F15" s="1" t="n">
        <f aca="false">E15-B15</f>
        <v>587.459999999992</v>
      </c>
    </row>
    <row r="16" customFormat="false" ht="13.5" hidden="false" customHeight="false" outlineLevel="0" collapsed="false">
      <c r="A16" s="1" t="n">
        <v>1380</v>
      </c>
      <c r="B16" s="1" t="n">
        <v>-83183.3</v>
      </c>
      <c r="C16" s="1" t="n">
        <v>-79685.86</v>
      </c>
      <c r="D16" s="1" t="n">
        <f aca="false">C16-B16</f>
        <v>3497.44</v>
      </c>
      <c r="E16" s="1" t="n">
        <v>-82583.64</v>
      </c>
      <c r="F16" s="1" t="n">
        <f aca="false">E16-B16</f>
        <v>599.660000000004</v>
      </c>
    </row>
    <row r="17" customFormat="false" ht="13.5" hidden="false" customHeight="false" outlineLevel="0" collapsed="false">
      <c r="A17" s="1" t="n">
        <v>1370</v>
      </c>
      <c r="B17" s="1" t="n">
        <v>-82297.34</v>
      </c>
      <c r="C17" s="1" t="n">
        <v>-78831.59</v>
      </c>
      <c r="D17" s="1" t="n">
        <f aca="false">C17-B17</f>
        <v>3465.75</v>
      </c>
      <c r="E17" s="1" t="n">
        <v>-81685.64</v>
      </c>
      <c r="F17" s="1" t="n">
        <f aca="false">E17-B17</f>
        <v>611.699999999997</v>
      </c>
    </row>
    <row r="18" customFormat="false" ht="13.5" hidden="false" customHeight="false" outlineLevel="0" collapsed="false">
      <c r="A18" s="1" t="n">
        <v>1360</v>
      </c>
      <c r="B18" s="1" t="n">
        <v>-81414.07</v>
      </c>
      <c r="C18" s="1" t="n">
        <v>-77980.01</v>
      </c>
      <c r="D18" s="1" t="n">
        <f aca="false">C18-B18</f>
        <v>3434.06000000001</v>
      </c>
      <c r="E18" s="1" t="n">
        <v>-80790.5</v>
      </c>
      <c r="F18" s="1" t="n">
        <f aca="false">E18-B18</f>
        <v>623.570000000007</v>
      </c>
    </row>
    <row r="19" customFormat="false" ht="13.5" hidden="false" customHeight="false" outlineLevel="0" collapsed="false">
      <c r="A19" s="1" t="n">
        <v>1350</v>
      </c>
      <c r="B19" s="1" t="n">
        <v>-80533.51</v>
      </c>
      <c r="C19" s="1" t="n">
        <v>-77131.12</v>
      </c>
      <c r="D19" s="1" t="n">
        <f aca="false">C19-B19</f>
        <v>3402.39</v>
      </c>
      <c r="E19" s="1" t="n">
        <v>-79898.22</v>
      </c>
      <c r="F19" s="1" t="n">
        <f aca="false">E19-B19</f>
        <v>635.289999999994</v>
      </c>
    </row>
    <row r="20" customFormat="false" ht="13.5" hidden="false" customHeight="false" outlineLevel="0" collapsed="false">
      <c r="A20" s="1" t="n">
        <v>1340</v>
      </c>
      <c r="B20" s="1" t="n">
        <v>-79655.65</v>
      </c>
      <c r="C20" s="1" t="n">
        <v>-76284.95</v>
      </c>
      <c r="D20" s="1" t="n">
        <f aca="false">C20-B20</f>
        <v>3370.7</v>
      </c>
      <c r="E20" s="1" t="n">
        <v>-79008.82</v>
      </c>
      <c r="F20" s="1" t="n">
        <f aca="false">E20-B20</f>
        <v>646.829999999987</v>
      </c>
    </row>
    <row r="21" customFormat="false" ht="13.5" hidden="false" customHeight="false" outlineLevel="0" collapsed="false">
      <c r="A21" s="1" t="n">
        <v>1330</v>
      </c>
      <c r="B21" s="1" t="n">
        <v>-78780.52</v>
      </c>
      <c r="C21" s="1" t="n">
        <v>-75441.51</v>
      </c>
      <c r="D21" s="1" t="n">
        <f aca="false">C21-B21</f>
        <v>3339.01000000001</v>
      </c>
      <c r="E21" s="1" t="n">
        <v>-78122.31</v>
      </c>
      <c r="F21" s="1" t="n">
        <f aca="false">E21-B21</f>
        <v>658.210000000006</v>
      </c>
    </row>
    <row r="22" customFormat="false" ht="13.5" hidden="false" customHeight="false" outlineLevel="0" collapsed="false">
      <c r="A22" s="1" t="n">
        <v>1320</v>
      </c>
      <c r="B22" s="1" t="n">
        <v>-77908.12</v>
      </c>
      <c r="C22" s="1" t="n">
        <v>-74600.8</v>
      </c>
      <c r="D22" s="1" t="n">
        <f aca="false">C22-B22</f>
        <v>3307.31999999999</v>
      </c>
      <c r="E22" s="1" t="n">
        <v>-77238.71</v>
      </c>
      <c r="F22" s="1" t="n">
        <f aca="false">E22-B22</f>
        <v>669.409999999989</v>
      </c>
    </row>
    <row r="23" customFormat="false" ht="13.5" hidden="false" customHeight="false" outlineLevel="0" collapsed="false">
      <c r="A23" s="1" t="n">
        <v>1310</v>
      </c>
      <c r="B23" s="1" t="n">
        <v>-77038.48</v>
      </c>
      <c r="C23" s="1" t="n">
        <v>-73762.84</v>
      </c>
      <c r="D23" s="1" t="n">
        <f aca="false">C23-B23</f>
        <v>3275.64</v>
      </c>
      <c r="E23" s="1" t="n">
        <v>-76358.03</v>
      </c>
      <c r="F23" s="1" t="n">
        <f aca="false">E23-B23</f>
        <v>680.449999999997</v>
      </c>
    </row>
    <row r="24" customFormat="false" ht="13.5" hidden="false" customHeight="false" outlineLevel="0" collapsed="false">
      <c r="A24" s="1" t="n">
        <v>1300</v>
      </c>
      <c r="B24" s="1" t="n">
        <v>-76171.6</v>
      </c>
      <c r="C24" s="1" t="n">
        <v>-72927.66</v>
      </c>
      <c r="D24" s="1" t="n">
        <f aca="false">C24-B24</f>
        <v>3243.94</v>
      </c>
      <c r="E24" s="1" t="n">
        <v>-75480.29</v>
      </c>
      <c r="F24" s="1" t="n">
        <f aca="false">E24-B24</f>
        <v>691.310000000012</v>
      </c>
    </row>
    <row r="25" customFormat="false" ht="13.5" hidden="false" customHeight="false" outlineLevel="0" collapsed="false">
      <c r="A25" s="1" t="n">
        <v>1290</v>
      </c>
      <c r="B25" s="1" t="n">
        <v>-75307.51</v>
      </c>
      <c r="C25" s="1" t="n">
        <v>-72095.24</v>
      </c>
      <c r="D25" s="1" t="n">
        <f aca="false">C25-B25</f>
        <v>3212.26999999999</v>
      </c>
      <c r="E25" s="1" t="n">
        <v>-74605.5</v>
      </c>
      <c r="F25" s="1" t="n">
        <f aca="false">E25-B25</f>
        <v>702.009999999995</v>
      </c>
    </row>
    <row r="26" customFormat="false" ht="13.5" hidden="false" customHeight="false" outlineLevel="0" collapsed="false">
      <c r="A26" s="1" t="n">
        <v>1280</v>
      </c>
      <c r="B26" s="1" t="n">
        <v>-74446.2</v>
      </c>
      <c r="C26" s="1" t="n">
        <v>-71265.62</v>
      </c>
      <c r="D26" s="1" t="n">
        <f aca="false">C26-B26</f>
        <v>3180.58</v>
      </c>
      <c r="E26" s="1" t="n">
        <v>-73733.69</v>
      </c>
      <c r="F26" s="1" t="n">
        <f aca="false">E26-B26</f>
        <v>712.509999999995</v>
      </c>
    </row>
    <row r="27" customFormat="false" ht="13.5" hidden="false" customHeight="false" outlineLevel="0" collapsed="false">
      <c r="A27" s="1" t="n">
        <v>1270</v>
      </c>
      <c r="B27" s="1" t="n">
        <v>-73587.71</v>
      </c>
      <c r="C27" s="1" t="n">
        <v>-70438.82</v>
      </c>
      <c r="D27" s="1" t="n">
        <f aca="false">C27-B27</f>
        <v>3148.89</v>
      </c>
      <c r="E27" s="1" t="n">
        <v>-72864.85</v>
      </c>
      <c r="F27" s="1" t="n">
        <f aca="false">E27-B27</f>
        <v>722.860000000001</v>
      </c>
    </row>
    <row r="28" customFormat="false" ht="13.5" hidden="false" customHeight="false" outlineLevel="0" collapsed="false">
      <c r="A28" s="1" t="n">
        <v>1260</v>
      </c>
      <c r="B28" s="1" t="n">
        <v>-72732.04</v>
      </c>
      <c r="C28" s="1" t="n">
        <v>-69614.84</v>
      </c>
      <c r="D28" s="1" t="n">
        <f aca="false">C28-B28</f>
        <v>3117.2</v>
      </c>
      <c r="E28" s="1" t="n">
        <v>-71999.02</v>
      </c>
      <c r="F28" s="1" t="n">
        <f aca="false">E28-B28</f>
        <v>733.01999999999</v>
      </c>
    </row>
    <row r="29" customFormat="false" ht="13.5" hidden="false" customHeight="false" outlineLevel="0" collapsed="false">
      <c r="A29" s="1" t="n">
        <v>1250</v>
      </c>
      <c r="B29" s="1" t="n">
        <v>-71879.21</v>
      </c>
      <c r="C29" s="1" t="n">
        <v>-68793.69</v>
      </c>
      <c r="D29" s="1" t="n">
        <f aca="false">C29-B29</f>
        <v>3085.52</v>
      </c>
      <c r="E29" s="1" t="n">
        <v>-71136.2</v>
      </c>
      <c r="F29" s="1" t="n">
        <f aca="false">E29-B29</f>
        <v>743.010000000009</v>
      </c>
    </row>
    <row r="30" customFormat="false" ht="13.5" hidden="false" customHeight="false" outlineLevel="0" collapsed="false">
      <c r="A30" s="1" t="n">
        <v>1240</v>
      </c>
      <c r="B30" s="1" t="n">
        <v>-71029.23</v>
      </c>
      <c r="C30" s="1" t="n">
        <v>-67975.4</v>
      </c>
      <c r="D30" s="1" t="n">
        <f aca="false">C30-B30</f>
        <v>3053.83</v>
      </c>
      <c r="E30" s="1" t="n">
        <v>-70276.43</v>
      </c>
      <c r="F30" s="1" t="n">
        <f aca="false">E30-B30</f>
        <v>752.800000000003</v>
      </c>
    </row>
    <row r="31" customFormat="false" ht="13.5" hidden="false" customHeight="false" outlineLevel="0" collapsed="false">
      <c r="A31" s="1" t="n">
        <v>1230</v>
      </c>
      <c r="B31" s="1" t="n">
        <v>-70182.12</v>
      </c>
      <c r="C31" s="1" t="n">
        <v>-67159.98</v>
      </c>
      <c r="D31" s="1" t="n">
        <f aca="false">C31-B31</f>
        <v>3022.14</v>
      </c>
      <c r="E31" s="1" t="n">
        <v>-69419.7</v>
      </c>
      <c r="F31" s="1" t="n">
        <f aca="false">E31-B31</f>
        <v>762.419999999998</v>
      </c>
    </row>
    <row r="32" customFormat="false" ht="13.5" hidden="false" customHeight="false" outlineLevel="0" collapsed="false">
      <c r="A32" s="1" t="n">
        <v>1220</v>
      </c>
      <c r="B32" s="1" t="n">
        <v>-69337.91</v>
      </c>
      <c r="C32" s="1" t="n">
        <v>-66347.44</v>
      </c>
      <c r="D32" s="1" t="n">
        <f aca="false">C32-B32</f>
        <v>2990.47</v>
      </c>
      <c r="E32" s="1" t="n">
        <v>-68566.05</v>
      </c>
      <c r="F32" s="1" t="n">
        <f aca="false">E32-B32</f>
        <v>771.860000000001</v>
      </c>
    </row>
    <row r="33" customFormat="false" ht="13.5" hidden="false" customHeight="false" outlineLevel="0" collapsed="false">
      <c r="A33" s="1" t="n">
        <v>1210</v>
      </c>
      <c r="B33" s="1" t="n">
        <v>-68496.58</v>
      </c>
      <c r="C33" s="1" t="n">
        <v>-65537.8</v>
      </c>
      <c r="D33" s="1" t="n">
        <f aca="false">C33-B33</f>
        <v>2958.78</v>
      </c>
      <c r="E33" s="1" t="n">
        <v>-67715.49</v>
      </c>
      <c r="F33" s="1" t="n">
        <f aca="false">E33-B33</f>
        <v>781.089999999997</v>
      </c>
    </row>
    <row r="34" customFormat="false" ht="13.5" hidden="false" customHeight="false" outlineLevel="0" collapsed="false">
      <c r="A34" s="1" t="n">
        <v>1200</v>
      </c>
      <c r="B34" s="1" t="n">
        <v>-67658.17</v>
      </c>
      <c r="C34" s="1" t="n">
        <v>-64731.07</v>
      </c>
      <c r="D34" s="1" t="n">
        <f aca="false">C34-B34</f>
        <v>2927.1</v>
      </c>
      <c r="E34" s="1" t="n">
        <v>-66868.05</v>
      </c>
      <c r="F34" s="1" t="n">
        <f aca="false">E34-B34</f>
        <v>790.119999999995</v>
      </c>
    </row>
    <row r="35" customFormat="false" ht="13.5" hidden="false" customHeight="false" outlineLevel="0" collapsed="false">
      <c r="A35" s="1" t="n">
        <v>1190</v>
      </c>
      <c r="B35" s="1" t="n">
        <v>-66822.7</v>
      </c>
      <c r="C35" s="1" t="n">
        <v>-63927.29</v>
      </c>
      <c r="D35" s="1" t="n">
        <f aca="false">C35-B35</f>
        <v>2895.41</v>
      </c>
      <c r="E35" s="1" t="n">
        <v>-66023.72</v>
      </c>
      <c r="F35" s="1" t="n">
        <f aca="false">E35-B35</f>
        <v>798.979999999996</v>
      </c>
    </row>
    <row r="36" customFormat="false" ht="13.5" hidden="false" customHeight="false" outlineLevel="0" collapsed="false">
      <c r="A36" s="1" t="n">
        <v>1180</v>
      </c>
      <c r="B36" s="1" t="n">
        <v>-65990.18</v>
      </c>
      <c r="C36" s="1" t="n">
        <v>-63126.45</v>
      </c>
      <c r="D36" s="1" t="n">
        <f aca="false">C36-B36</f>
        <v>2863.73</v>
      </c>
      <c r="E36" s="1" t="n">
        <v>-65182.55</v>
      </c>
      <c r="F36" s="1" t="n">
        <f aca="false">E36-B36</f>
        <v>807.62999999999</v>
      </c>
    </row>
    <row r="37" customFormat="false" ht="13.5" hidden="false" customHeight="false" outlineLevel="0" collapsed="false">
      <c r="A37" s="1" t="n">
        <v>1170</v>
      </c>
      <c r="B37" s="1" t="n">
        <v>-65160.62</v>
      </c>
      <c r="C37" s="1" t="n">
        <v>-62328.57</v>
      </c>
      <c r="D37" s="1" t="n">
        <f aca="false">C37-B37</f>
        <v>2832.05</v>
      </c>
      <c r="E37" s="1" t="n">
        <v>-64344.54</v>
      </c>
      <c r="F37" s="1" t="n">
        <f aca="false">E37-B37</f>
        <v>816.080000000002</v>
      </c>
    </row>
    <row r="38" customFormat="false" ht="13.5" hidden="false" customHeight="false" outlineLevel="0" collapsed="false">
      <c r="A38" s="1" t="n">
        <v>1160</v>
      </c>
      <c r="B38" s="1" t="n">
        <v>-64334.05</v>
      </c>
      <c r="C38" s="1" t="n">
        <v>-61533.68</v>
      </c>
      <c r="D38" s="1" t="n">
        <f aca="false">C38-B38</f>
        <v>2800.37</v>
      </c>
      <c r="E38" s="1" t="n">
        <v>-63509.73</v>
      </c>
      <c r="F38" s="1" t="n">
        <f aca="false">E38-B38</f>
        <v>824.32</v>
      </c>
    </row>
    <row r="39" customFormat="false" ht="13.5" hidden="false" customHeight="false" outlineLevel="0" collapsed="false">
      <c r="A39" s="1" t="n">
        <v>1150</v>
      </c>
      <c r="B39" s="1" t="n">
        <v>-63510.48</v>
      </c>
      <c r="C39" s="1" t="n">
        <v>-60741.79</v>
      </c>
      <c r="D39" s="1" t="n">
        <f aca="false">C39-B39</f>
        <v>2768.69</v>
      </c>
      <c r="E39" s="1" t="n">
        <v>-62678.12</v>
      </c>
      <c r="F39" s="1" t="n">
        <f aca="false">E39-B39</f>
        <v>832.360000000001</v>
      </c>
    </row>
    <row r="40" customFormat="false" ht="13.5" hidden="false" customHeight="false" outlineLevel="0" collapsed="false">
      <c r="A40" s="1" t="n">
        <v>1140</v>
      </c>
      <c r="B40" s="1" t="n">
        <v>-62689.94</v>
      </c>
      <c r="C40" s="1" t="n">
        <v>-59952.93</v>
      </c>
      <c r="D40" s="1" t="n">
        <f aca="false">C40-B40</f>
        <v>2737.01</v>
      </c>
      <c r="E40" s="1" t="n">
        <v>-61849.75</v>
      </c>
      <c r="F40" s="1" t="n">
        <f aca="false">E40-B40</f>
        <v>840.190000000002</v>
      </c>
    </row>
    <row r="41" customFormat="false" ht="13.5" hidden="false" customHeight="false" outlineLevel="0" collapsed="false">
      <c r="A41" s="1" t="n">
        <v>1130</v>
      </c>
      <c r="B41" s="1" t="n">
        <v>-61872.43</v>
      </c>
      <c r="C41" s="1" t="n">
        <v>-59167.09</v>
      </c>
      <c r="D41" s="1" t="n">
        <f aca="false">C41-B41</f>
        <v>2705.34</v>
      </c>
      <c r="E41" s="1" t="n">
        <v>-61024.63</v>
      </c>
      <c r="F41" s="1" t="n">
        <f aca="false">E41-B41</f>
        <v>847.800000000003</v>
      </c>
    </row>
    <row r="42" customFormat="false" ht="13.5" hidden="false" customHeight="false" outlineLevel="0" collapsed="false">
      <c r="A42" s="1" t="n">
        <v>1120</v>
      </c>
      <c r="B42" s="1" t="n">
        <v>-61057.97</v>
      </c>
      <c r="C42" s="1" t="n">
        <v>-58384.32</v>
      </c>
      <c r="D42" s="1" t="n">
        <f aca="false">C42-B42</f>
        <v>2673.65</v>
      </c>
      <c r="E42" s="1" t="n">
        <v>-60202.79</v>
      </c>
      <c r="F42" s="1" t="n">
        <f aca="false">E42-B42</f>
        <v>855.18</v>
      </c>
    </row>
    <row r="43" customFormat="false" ht="13.5" hidden="false" customHeight="false" outlineLevel="0" collapsed="false">
      <c r="A43" s="1" t="n">
        <v>1110</v>
      </c>
      <c r="B43" s="1" t="n">
        <v>-60246.6</v>
      </c>
      <c r="C43" s="1" t="n">
        <v>-57604.62</v>
      </c>
      <c r="D43" s="1" t="n">
        <f aca="false">C43-B43</f>
        <v>2641.98</v>
      </c>
      <c r="E43" s="1" t="n">
        <v>-59384.25</v>
      </c>
      <c r="F43" s="1" t="n">
        <f aca="false">E43-B43</f>
        <v>862.349999999999</v>
      </c>
    </row>
    <row r="44" customFormat="false" ht="13.5" hidden="false" customHeight="false" outlineLevel="0" collapsed="false">
      <c r="A44" s="1" t="n">
        <v>1100</v>
      </c>
      <c r="B44" s="1" t="n">
        <v>-59438.31</v>
      </c>
      <c r="C44" s="1" t="n">
        <v>-56828.02</v>
      </c>
      <c r="D44" s="1" t="n">
        <f aca="false">C44-B44</f>
        <v>2610.29</v>
      </c>
      <c r="E44" s="1" t="n">
        <v>-58569.04</v>
      </c>
      <c r="F44" s="1" t="n">
        <f aca="false">E44-B44</f>
        <v>869.269999999997</v>
      </c>
    </row>
    <row r="45" customFormat="false" ht="13.5" hidden="false" customHeight="false" outlineLevel="0" collapsed="false">
      <c r="A45" s="1" t="n">
        <v>1090</v>
      </c>
      <c r="B45" s="1" t="n">
        <v>-58633.15</v>
      </c>
      <c r="C45" s="1" t="n">
        <v>-56054.53</v>
      </c>
      <c r="D45" s="1" t="n">
        <f aca="false">C45-B45</f>
        <v>2578.62</v>
      </c>
      <c r="E45" s="1" t="n">
        <v>-57757.18</v>
      </c>
      <c r="F45" s="1" t="n">
        <f aca="false">E45-B45</f>
        <v>875.970000000001</v>
      </c>
    </row>
    <row r="46" customFormat="false" ht="13.5" hidden="false" customHeight="false" outlineLevel="0" collapsed="false">
      <c r="A46" s="1" t="n">
        <v>1080</v>
      </c>
      <c r="B46" s="1" t="n">
        <v>-57831.11</v>
      </c>
      <c r="C46" s="1" t="n">
        <v>-55284.17</v>
      </c>
      <c r="D46" s="1" t="n">
        <f aca="false">C46-B46</f>
        <v>2546.94</v>
      </c>
      <c r="E46" s="1" t="n">
        <v>-56948.7</v>
      </c>
      <c r="F46" s="1" t="n">
        <f aca="false">E46-B46</f>
        <v>882.410000000004</v>
      </c>
    </row>
    <row r="47" customFormat="false" ht="13.5" hidden="false" customHeight="false" outlineLevel="0" collapsed="false">
      <c r="A47" s="1" t="n">
        <v>1070</v>
      </c>
      <c r="B47" s="1" t="n">
        <v>-57032.23</v>
      </c>
      <c r="C47" s="1" t="n">
        <v>-54516.97</v>
      </c>
      <c r="D47" s="1" t="n">
        <f aca="false">C47-B47</f>
        <v>2515.26</v>
      </c>
      <c r="E47" s="1" t="n">
        <v>-56143.61</v>
      </c>
      <c r="F47" s="1" t="n">
        <f aca="false">E47-B47</f>
        <v>888.620000000003</v>
      </c>
    </row>
    <row r="48" customFormat="false" ht="13.5" hidden="false" customHeight="false" outlineLevel="0" collapsed="false">
      <c r="A48" s="1" t="n">
        <v>1060</v>
      </c>
      <c r="B48" s="1" t="n">
        <v>-56236.54</v>
      </c>
      <c r="C48" s="1" t="n">
        <v>-53752.94</v>
      </c>
      <c r="D48" s="1" t="n">
        <f aca="false">C48-B48</f>
        <v>2483.6</v>
      </c>
      <c r="E48" s="1" t="n">
        <v>-55341.96</v>
      </c>
      <c r="F48" s="1" t="n">
        <f aca="false">E48-B48</f>
        <v>894.580000000002</v>
      </c>
    </row>
    <row r="49" customFormat="false" ht="13.5" hidden="false" customHeight="false" outlineLevel="0" collapsed="false">
      <c r="A49" s="1" t="n">
        <v>1050</v>
      </c>
      <c r="B49" s="1" t="n">
        <v>-55444.03</v>
      </c>
      <c r="C49" s="1" t="n">
        <v>-52992.11</v>
      </c>
      <c r="D49" s="1" t="n">
        <f aca="false">C49-B49</f>
        <v>2451.92</v>
      </c>
      <c r="E49" s="1" t="n">
        <v>-54543.77</v>
      </c>
      <c r="F49" s="1" t="n">
        <f aca="false">E49-B49</f>
        <v>900.260000000002</v>
      </c>
    </row>
    <row r="50" customFormat="false" ht="13.5" hidden="false" customHeight="false" outlineLevel="0" collapsed="false">
      <c r="A50" s="1" t="n">
        <v>1040</v>
      </c>
      <c r="B50" s="1" t="n">
        <v>-54654.74</v>
      </c>
      <c r="C50" s="1" t="n">
        <v>-52234.49</v>
      </c>
      <c r="D50" s="1" t="n">
        <f aca="false">C50-B50</f>
        <v>2420.25</v>
      </c>
      <c r="E50" s="1" t="n">
        <v>-53749.07</v>
      </c>
      <c r="F50" s="1" t="n">
        <f aca="false">E50-B50</f>
        <v>905.669999999998</v>
      </c>
    </row>
    <row r="51" customFormat="false" ht="13.5" hidden="false" customHeight="false" outlineLevel="0" collapsed="false">
      <c r="A51" s="1" t="n">
        <v>1030</v>
      </c>
      <c r="B51" s="1" t="n">
        <v>-53868.7</v>
      </c>
      <c r="C51" s="1" t="n">
        <v>-51480.12</v>
      </c>
      <c r="D51" s="1" t="n">
        <f aca="false">C51-B51</f>
        <v>2388.57999999999</v>
      </c>
      <c r="E51" s="1" t="n">
        <v>-52957.89</v>
      </c>
      <c r="F51" s="1" t="n">
        <f aca="false">E51-B51</f>
        <v>910.809999999998</v>
      </c>
    </row>
    <row r="52" customFormat="false" ht="13.5" hidden="false" customHeight="false" outlineLevel="0" collapsed="false">
      <c r="A52" s="1" t="n">
        <v>1020</v>
      </c>
      <c r="B52" s="1" t="n">
        <v>-53085.91</v>
      </c>
      <c r="C52" s="1" t="n">
        <v>-50729.01</v>
      </c>
      <c r="D52" s="1" t="n">
        <f aca="false">C52-B52</f>
        <v>2356.9</v>
      </c>
      <c r="E52" s="1" t="n">
        <v>-52170.25</v>
      </c>
      <c r="F52" s="1" t="n">
        <f aca="false">E52-B52</f>
        <v>915.660000000004</v>
      </c>
    </row>
    <row r="53" customFormat="false" ht="13.5" hidden="false" customHeight="false" outlineLevel="0" collapsed="false">
      <c r="A53" s="1" t="n">
        <v>1010</v>
      </c>
      <c r="B53" s="1" t="n">
        <v>-52306.41</v>
      </c>
      <c r="C53" s="1" t="n">
        <v>-49981.18</v>
      </c>
      <c r="D53" s="1" t="n">
        <f aca="false">C53-B53</f>
        <v>2325.23</v>
      </c>
      <c r="E53" s="1" t="n">
        <v>-51386.2</v>
      </c>
      <c r="F53" s="1" t="n">
        <f aca="false">E53-B53</f>
        <v>920.210000000006</v>
      </c>
    </row>
    <row r="54" customFormat="false" ht="13.5" hidden="false" customHeight="false" outlineLevel="0" collapsed="false">
      <c r="A54" s="1" t="n">
        <v>1000</v>
      </c>
      <c r="B54" s="1" t="n">
        <v>-51530.23</v>
      </c>
      <c r="C54" s="1" t="n">
        <v>-49236.66</v>
      </c>
      <c r="D54" s="1" t="n">
        <f aca="false">C54-B54</f>
        <v>2293.57</v>
      </c>
      <c r="E54" s="1" t="n">
        <v>-50605.77</v>
      </c>
      <c r="F54" s="1" t="n">
        <f aca="false">E54-B54</f>
        <v>924.460000000006</v>
      </c>
    </row>
    <row r="55" customFormat="false" ht="13.5" hidden="false" customHeight="false" outlineLevel="0" collapsed="false">
      <c r="A55" s="1" t="n">
        <v>990</v>
      </c>
      <c r="B55" s="1" t="n">
        <v>-50757.37</v>
      </c>
      <c r="C55" s="1" t="n">
        <v>-48495.47</v>
      </c>
      <c r="D55" s="1" t="n">
        <f aca="false">C55-B55</f>
        <v>2261.9</v>
      </c>
      <c r="E55" s="1" t="n">
        <v>-49828.98</v>
      </c>
      <c r="F55" s="1" t="n">
        <f aca="false">E55-B55</f>
        <v>928.389999999999</v>
      </c>
    </row>
    <row r="56" customFormat="false" ht="13.5" hidden="false" customHeight="false" outlineLevel="0" collapsed="false">
      <c r="A56" s="1" t="n">
        <v>980</v>
      </c>
      <c r="B56" s="1" t="n">
        <v>-49987.87</v>
      </c>
      <c r="C56" s="1" t="n">
        <v>-47757.63</v>
      </c>
      <c r="D56" s="1" t="n">
        <f aca="false">C56-B56</f>
        <v>2230.24000000001</v>
      </c>
      <c r="E56" s="1" t="n">
        <v>-49055.88</v>
      </c>
      <c r="F56" s="1" t="n">
        <f aca="false">E56-B56</f>
        <v>931.990000000005</v>
      </c>
    </row>
    <row r="57" customFormat="false" ht="13.5" hidden="false" customHeight="false" outlineLevel="0" collapsed="false">
      <c r="A57" s="1" t="n">
        <v>970</v>
      </c>
      <c r="B57" s="1" t="n">
        <v>-49221.75</v>
      </c>
      <c r="C57" s="1" t="n">
        <v>-47023.18</v>
      </c>
      <c r="D57" s="1" t="n">
        <f aca="false">C57-B57</f>
        <v>2198.57</v>
      </c>
      <c r="E57" s="1" t="n">
        <v>-48286.5</v>
      </c>
      <c r="F57" s="1" t="n">
        <f aca="false">E57-B57</f>
        <v>935.25</v>
      </c>
    </row>
    <row r="58" customFormat="false" ht="13.5" hidden="false" customHeight="false" outlineLevel="0" collapsed="false">
      <c r="A58" s="1" t="n">
        <v>960</v>
      </c>
      <c r="B58" s="1" t="n">
        <v>-48459.04</v>
      </c>
      <c r="C58" s="1" t="n">
        <v>-46292.13</v>
      </c>
      <c r="D58" s="1" t="n">
        <f aca="false">C58-B58</f>
        <v>2166.91</v>
      </c>
      <c r="E58" s="1" t="n">
        <v>-47520.88</v>
      </c>
      <c r="F58" s="1" t="n">
        <f aca="false">E58-B58</f>
        <v>938.160000000004</v>
      </c>
    </row>
    <row r="59" customFormat="false" ht="13.5" hidden="false" customHeight="false" outlineLevel="0" collapsed="false">
      <c r="A59" s="1" t="n">
        <v>950</v>
      </c>
      <c r="B59" s="1" t="n">
        <v>-47699.76</v>
      </c>
      <c r="C59" s="1" t="n">
        <v>-45564.51</v>
      </c>
      <c r="D59" s="1" t="n">
        <f aca="false">C59-B59</f>
        <v>2135.25</v>
      </c>
      <c r="E59" s="1" t="n">
        <v>-46759.07</v>
      </c>
      <c r="F59" s="1" t="n">
        <f aca="false">E59-B59</f>
        <v>940.690000000002</v>
      </c>
    </row>
    <row r="60" customFormat="false" ht="13.5" hidden="false" customHeight="false" outlineLevel="0" collapsed="false">
      <c r="A60" s="1" t="n">
        <v>940</v>
      </c>
      <c r="B60" s="1" t="n">
        <v>-46943.94</v>
      </c>
      <c r="C60" s="1" t="n">
        <v>-44840.35</v>
      </c>
      <c r="D60" s="1" t="n">
        <f aca="false">C60-B60</f>
        <v>2103.59</v>
      </c>
      <c r="E60" s="1" t="n">
        <v>-46001.1</v>
      </c>
      <c r="F60" s="1" t="n">
        <f aca="false">E60-B60</f>
        <v>942.840000000004</v>
      </c>
    </row>
    <row r="61" customFormat="false" ht="13.5" hidden="false" customHeight="false" outlineLevel="0" collapsed="false">
      <c r="A61" s="1" t="n">
        <v>930</v>
      </c>
      <c r="B61" s="1" t="n">
        <v>-46191.6</v>
      </c>
      <c r="C61" s="1" t="n">
        <v>-44119.67</v>
      </c>
      <c r="D61" s="1" t="n">
        <f aca="false">C61-B61</f>
        <v>2071.93</v>
      </c>
      <c r="E61" s="1" t="n">
        <v>-45247.02</v>
      </c>
      <c r="F61" s="1" t="n">
        <f aca="false">E61-B61</f>
        <v>944.580000000002</v>
      </c>
    </row>
    <row r="62" customFormat="false" ht="13.5" hidden="false" customHeight="false" outlineLevel="0" collapsed="false">
      <c r="A62" s="1" t="n">
        <v>920</v>
      </c>
      <c r="B62" s="1" t="n">
        <v>-45442.78</v>
      </c>
      <c r="C62" s="1" t="n">
        <v>-43402.51</v>
      </c>
      <c r="D62" s="1" t="n">
        <f aca="false">C62-B62</f>
        <v>2040.27</v>
      </c>
      <c r="E62" s="1" t="n">
        <v>-44496.88</v>
      </c>
      <c r="F62" s="1" t="n">
        <f aca="false">E62-B62</f>
        <v>945.900000000002</v>
      </c>
    </row>
    <row r="63" customFormat="false" ht="13.5" hidden="false" customHeight="false" outlineLevel="0" collapsed="false">
      <c r="A63" s="1" t="n">
        <v>910</v>
      </c>
      <c r="B63" s="1" t="n">
        <v>-44697.5</v>
      </c>
      <c r="C63" s="1" t="n">
        <v>-42688.88</v>
      </c>
      <c r="D63" s="1" t="n">
        <f aca="false">C63-B63</f>
        <v>2008.62</v>
      </c>
      <c r="E63" s="1" t="n">
        <v>-43750.72</v>
      </c>
      <c r="F63" s="1" t="n">
        <f aca="false">E63-B63</f>
        <v>946.779999999999</v>
      </c>
    </row>
    <row r="64" customFormat="false" ht="13.5" hidden="false" customHeight="false" outlineLevel="0" collapsed="false">
      <c r="A64" s="1" t="n">
        <v>900</v>
      </c>
      <c r="B64" s="1" t="n">
        <v>-43955.79</v>
      </c>
      <c r="C64" s="1" t="n">
        <v>-41978.82</v>
      </c>
      <c r="D64" s="1" t="n">
        <f aca="false">C64-B64</f>
        <v>1976.97</v>
      </c>
      <c r="E64" s="1" t="n">
        <v>-43008.6</v>
      </c>
      <c r="F64" s="1" t="n">
        <f aca="false">E64-B64</f>
        <v>947.190000000002</v>
      </c>
    </row>
    <row r="65" customFormat="false" ht="13.5" hidden="false" customHeight="false" outlineLevel="0" collapsed="false">
      <c r="A65" s="1" t="n">
        <v>890</v>
      </c>
      <c r="B65" s="1" t="n">
        <v>-43217.68</v>
      </c>
      <c r="C65" s="1" t="n">
        <v>-41272.36</v>
      </c>
      <c r="D65" s="1" t="n">
        <f aca="false">C65-B65</f>
        <v>1945.32</v>
      </c>
      <c r="E65" s="1" t="n">
        <v>-42270.57</v>
      </c>
      <c r="F65" s="1" t="n">
        <f aca="false">E65-B65</f>
        <v>947.110000000001</v>
      </c>
    </row>
    <row r="66" customFormat="false" ht="13.5" hidden="false" customHeight="false" outlineLevel="0" collapsed="false">
      <c r="A66" s="1" t="n">
        <v>880</v>
      </c>
      <c r="B66" s="1" t="n">
        <v>-42483.19</v>
      </c>
      <c r="C66" s="1" t="n">
        <v>-40569.52</v>
      </c>
      <c r="D66" s="1" t="n">
        <f aca="false">C66-B66</f>
        <v>1913.67000000001</v>
      </c>
      <c r="E66" s="1" t="n">
        <v>-41536.68</v>
      </c>
      <c r="F66" s="1" t="n">
        <f aca="false">E66-B66</f>
        <v>946.510000000002</v>
      </c>
    </row>
    <row r="67" customFormat="false" ht="13.5" hidden="false" customHeight="false" outlineLevel="0" collapsed="false">
      <c r="A67" s="1" t="n">
        <v>870</v>
      </c>
      <c r="B67" s="1" t="n">
        <v>-41752.37</v>
      </c>
      <c r="C67" s="1" t="n">
        <v>-39870.34</v>
      </c>
      <c r="D67" s="1" t="n">
        <f aca="false">C67-B67</f>
        <v>1882.03000000001</v>
      </c>
      <c r="E67" s="1" t="n">
        <v>-40807</v>
      </c>
      <c r="F67" s="1" t="n">
        <f aca="false">E67-B67</f>
        <v>945.370000000003</v>
      </c>
    </row>
    <row r="68" customFormat="false" ht="13.5" hidden="false" customHeight="false" outlineLevel="0" collapsed="false">
      <c r="A68" s="1" t="n">
        <v>860</v>
      </c>
      <c r="B68" s="1" t="n">
        <v>-41025.23</v>
      </c>
      <c r="C68" s="1" t="n">
        <v>-39174.85</v>
      </c>
      <c r="D68" s="1" t="n">
        <f aca="false">C68-B68</f>
        <v>1850.38</v>
      </c>
      <c r="E68" s="1" t="n">
        <v>-40081.58</v>
      </c>
      <c r="F68" s="1" t="n">
        <f aca="false">E68-B68</f>
        <v>943.650000000002</v>
      </c>
    </row>
    <row r="69" customFormat="false" ht="13.5" hidden="false" customHeight="false" outlineLevel="0" collapsed="false">
      <c r="A69" s="1" t="n">
        <v>850</v>
      </c>
      <c r="B69" s="1" t="n">
        <v>-40301.82</v>
      </c>
      <c r="C69" s="1" t="n">
        <v>-38483.07</v>
      </c>
      <c r="D69" s="1" t="n">
        <f aca="false">C69-B69</f>
        <v>1818.75</v>
      </c>
      <c r="E69" s="1" t="n">
        <v>-39360.5</v>
      </c>
      <c r="F69" s="1" t="n">
        <f aca="false">E69-B69</f>
        <v>941.32</v>
      </c>
    </row>
    <row r="70" customFormat="false" ht="13.5" hidden="false" customHeight="false" outlineLevel="0" collapsed="false">
      <c r="A70" s="1" t="n">
        <v>840</v>
      </c>
      <c r="B70" s="1" t="n">
        <v>-39582.17</v>
      </c>
      <c r="C70" s="1" t="n">
        <v>-37795.05</v>
      </c>
      <c r="D70" s="1" t="n">
        <f aca="false">C70-B70</f>
        <v>1787.12</v>
      </c>
      <c r="E70" s="1" t="n">
        <v>-38643.84</v>
      </c>
      <c r="F70" s="1" t="n">
        <f aca="false">E70-B70</f>
        <v>938.330000000002</v>
      </c>
    </row>
    <row r="71" customFormat="false" ht="13.5" hidden="false" customHeight="false" outlineLevel="0" collapsed="false">
      <c r="A71" s="1" t="n">
        <v>830</v>
      </c>
      <c r="B71" s="1" t="n">
        <v>-38866.3</v>
      </c>
      <c r="C71" s="1" t="n">
        <v>-37110.82</v>
      </c>
      <c r="D71" s="1" t="n">
        <f aca="false">C71-B71</f>
        <v>1755.48</v>
      </c>
      <c r="E71" s="1" t="n">
        <v>-37931.65</v>
      </c>
      <c r="F71" s="1" t="n">
        <f aca="false">E71-B71</f>
        <v>934.650000000002</v>
      </c>
    </row>
    <row r="72" customFormat="false" ht="13.5" hidden="false" customHeight="false" outlineLevel="0" collapsed="false">
      <c r="A72" s="1" t="n">
        <v>823.001</v>
      </c>
      <c r="B72" s="1" t="n">
        <v>-38367.54</v>
      </c>
      <c r="C72" s="1" t="n">
        <v>-36634.19</v>
      </c>
      <c r="D72" s="1" t="n">
        <f aca="false">C72-B72</f>
        <v>1733.35</v>
      </c>
      <c r="E72" s="1" t="n">
        <v>-37435.91</v>
      </c>
      <c r="F72" s="1" t="n">
        <f aca="false">E72-B72</f>
        <v>931.629999999997</v>
      </c>
    </row>
    <row r="73" customFormat="false" ht="13.5" hidden="false" customHeight="false" outlineLevel="0" collapsed="false">
      <c r="A73" s="1" t="n">
        <v>823</v>
      </c>
      <c r="B73" s="1" t="n">
        <v>-38367.47</v>
      </c>
      <c r="C73" s="1" t="n">
        <v>-36634.12</v>
      </c>
      <c r="D73" s="1" t="n">
        <f aca="false">C73-B73</f>
        <v>1733.35</v>
      </c>
      <c r="E73" s="1" t="n">
        <v>-37435.84</v>
      </c>
      <c r="F73" s="1" t="n">
        <f aca="false">E73-B73</f>
        <v>931.630000000005</v>
      </c>
    </row>
    <row r="74" customFormat="false" ht="13.5" hidden="false" customHeight="false" outlineLevel="0" collapsed="false">
      <c r="A74" s="1" t="n">
        <v>823</v>
      </c>
      <c r="B74" s="1" t="n">
        <v>-38367.47</v>
      </c>
      <c r="C74" s="1" t="n">
        <v>-36634.12</v>
      </c>
      <c r="D74" s="1" t="n">
        <f aca="false">C74-B74</f>
        <v>1733.35</v>
      </c>
      <c r="E74" s="1" t="n">
        <v>-37435.84</v>
      </c>
      <c r="F74" s="1" t="n">
        <f aca="false">E74-B74</f>
        <v>931.630000000005</v>
      </c>
    </row>
    <row r="75" customFormat="false" ht="13.5" hidden="false" customHeight="false" outlineLevel="0" collapsed="false">
      <c r="A75" s="1" t="n">
        <v>822.999</v>
      </c>
      <c r="B75" s="1" t="n">
        <v>-38367.4</v>
      </c>
      <c r="C75" s="1" t="n">
        <v>-36634.05</v>
      </c>
      <c r="D75" s="1" t="n">
        <f aca="false">C75-B75</f>
        <v>1733.35</v>
      </c>
      <c r="E75" s="1" t="n">
        <v>-37435.77</v>
      </c>
      <c r="F75" s="1" t="n">
        <f aca="false">E75-B75</f>
        <v>931.630000000005</v>
      </c>
    </row>
    <row r="76" customFormat="false" ht="13.5" hidden="false" customHeight="false" outlineLevel="0" collapsed="false">
      <c r="A76" s="1" t="n">
        <v>820</v>
      </c>
      <c r="B76" s="1" t="n">
        <v>-38154.26</v>
      </c>
      <c r="C76" s="1" t="n">
        <v>-36430.4</v>
      </c>
      <c r="D76" s="1" t="n">
        <f aca="false">C76-B76</f>
        <v>1723.86</v>
      </c>
      <c r="E76" s="1" t="n">
        <v>-37224.04</v>
      </c>
      <c r="F76" s="1" t="n">
        <f aca="false">E76-B76</f>
        <v>930.220000000001</v>
      </c>
    </row>
    <row r="77" customFormat="false" ht="13.5" hidden="false" customHeight="false" outlineLevel="0" collapsed="false">
      <c r="A77" s="1" t="n">
        <v>810</v>
      </c>
      <c r="B77" s="1" t="n">
        <v>-37446.08</v>
      </c>
      <c r="C77" s="1" t="n">
        <v>-35753.84</v>
      </c>
      <c r="D77" s="1" t="n">
        <f aca="false">C77-B77</f>
        <v>1692.24000000001</v>
      </c>
      <c r="E77" s="1" t="n">
        <v>-36521.08</v>
      </c>
      <c r="F77" s="1" t="n">
        <f aca="false">E77-B77</f>
        <v>925</v>
      </c>
    </row>
    <row r="78" customFormat="false" ht="13.5" hidden="false" customHeight="false" outlineLevel="0" collapsed="false">
      <c r="A78" s="1" t="n">
        <v>800</v>
      </c>
      <c r="B78" s="1" t="n">
        <v>-36741.79</v>
      </c>
      <c r="C78" s="1" t="n">
        <v>-35081.17</v>
      </c>
      <c r="D78" s="1" t="n">
        <f aca="false">C78-B78</f>
        <v>1660.62</v>
      </c>
      <c r="E78" s="1" t="n">
        <v>-35822.88</v>
      </c>
      <c r="F78" s="1" t="n">
        <f aca="false">E78-B78</f>
        <v>918.910000000004</v>
      </c>
    </row>
    <row r="79" customFormat="false" ht="13.5" hidden="false" customHeight="false" outlineLevel="0" collapsed="false">
      <c r="A79" s="1" t="n">
        <v>790</v>
      </c>
      <c r="B79" s="1" t="n">
        <v>-36041.43</v>
      </c>
      <c r="C79" s="1" t="n">
        <v>-34412.43</v>
      </c>
      <c r="D79" s="1" t="n">
        <f aca="false">C79-B79</f>
        <v>1629</v>
      </c>
      <c r="E79" s="1" t="n">
        <v>-35129.54</v>
      </c>
      <c r="F79" s="1" t="n">
        <f aca="false">E79-B79</f>
        <v>911.889999999999</v>
      </c>
    </row>
    <row r="80" customFormat="false" ht="13.5" hidden="false" customHeight="false" outlineLevel="0" collapsed="false">
      <c r="A80" s="1" t="n">
        <v>780</v>
      </c>
      <c r="B80" s="1" t="n">
        <v>-35345.05</v>
      </c>
      <c r="C80" s="1" t="n">
        <v>-33747.65</v>
      </c>
      <c r="D80" s="1" t="n">
        <f aca="false">C80-B80</f>
        <v>1597.4</v>
      </c>
      <c r="E80" s="1" t="n">
        <v>-34441.17</v>
      </c>
      <c r="F80" s="1" t="n">
        <f aca="false">E80-B80</f>
        <v>903.880000000005</v>
      </c>
    </row>
    <row r="81" customFormat="false" ht="13.5" hidden="false" customHeight="false" outlineLevel="0" collapsed="false">
      <c r="A81" s="1" t="n">
        <v>770</v>
      </c>
      <c r="B81" s="1" t="n">
        <v>-34652.67</v>
      </c>
      <c r="C81" s="1" t="n">
        <v>-33086.88</v>
      </c>
      <c r="D81" s="1" t="n">
        <f aca="false">C81-B81</f>
        <v>1565.79</v>
      </c>
      <c r="E81" s="1" t="n">
        <v>-33757.91</v>
      </c>
      <c r="F81" s="1" t="n">
        <f aca="false">E81-B81</f>
        <v>894.759999999995</v>
      </c>
    </row>
    <row r="82" customFormat="false" ht="13.5" hidden="false" customHeight="false" outlineLevel="0" collapsed="false">
      <c r="A82" s="1" t="n">
        <v>760</v>
      </c>
      <c r="B82" s="1" t="n">
        <v>-33964.34</v>
      </c>
      <c r="C82" s="1" t="n">
        <v>-32430.15</v>
      </c>
      <c r="D82" s="1" t="n">
        <f aca="false">C82-B82</f>
        <v>1534.19</v>
      </c>
      <c r="E82" s="1" t="n">
        <v>-33079.89</v>
      </c>
      <c r="F82" s="1" t="n">
        <f aca="false">E82-B82</f>
        <v>884.449999999997</v>
      </c>
    </row>
    <row r="83" customFormat="false" ht="13.5" hidden="false" customHeight="false" outlineLevel="0" collapsed="false">
      <c r="A83" s="1" t="n">
        <v>750</v>
      </c>
      <c r="B83" s="1" t="n">
        <v>-33280.11</v>
      </c>
      <c r="C83" s="1" t="n">
        <v>-31777.5</v>
      </c>
      <c r="D83" s="1" t="n">
        <f aca="false">C83-B83</f>
        <v>1502.61</v>
      </c>
      <c r="E83" s="1" t="n">
        <v>-32407.29</v>
      </c>
      <c r="F83" s="1" t="n">
        <f aca="false">E83-B83</f>
        <v>872.82</v>
      </c>
    </row>
    <row r="84" customFormat="false" ht="13.5" hidden="false" customHeight="false" outlineLevel="0" collapsed="false">
      <c r="A84" s="1" t="n">
        <v>740</v>
      </c>
      <c r="B84" s="1" t="n">
        <v>-32600</v>
      </c>
      <c r="C84" s="1" t="n">
        <v>-31128.97</v>
      </c>
      <c r="D84" s="1" t="n">
        <f aca="false">C84-B84</f>
        <v>1471.03</v>
      </c>
      <c r="E84" s="1" t="n">
        <v>-31740.29</v>
      </c>
      <c r="F84" s="1" t="n">
        <f aca="false">E84-B84</f>
        <v>859.709999999999</v>
      </c>
    </row>
    <row r="85" customFormat="false" ht="13.5" hidden="false" customHeight="false" outlineLevel="0" collapsed="false">
      <c r="A85" s="1" t="n">
        <v>730</v>
      </c>
      <c r="B85" s="1" t="n">
        <v>-31924.07</v>
      </c>
      <c r="C85" s="1" t="n">
        <v>-30484.62</v>
      </c>
      <c r="D85" s="1" t="n">
        <f aca="false">C85-B85</f>
        <v>1439.45</v>
      </c>
      <c r="E85" s="1" t="n">
        <v>-31079.1</v>
      </c>
      <c r="F85" s="1" t="n">
        <f aca="false">E85-B85</f>
        <v>844.970000000001</v>
      </c>
    </row>
    <row r="86" customFormat="false" ht="13.5" hidden="false" customHeight="false" outlineLevel="0" collapsed="false">
      <c r="A86" s="1" t="n">
        <v>720</v>
      </c>
      <c r="B86" s="1" t="n">
        <v>-31252.36</v>
      </c>
      <c r="C86" s="1" t="n">
        <v>-29844.47</v>
      </c>
      <c r="D86" s="1" t="n">
        <f aca="false">C86-B86</f>
        <v>1407.89</v>
      </c>
      <c r="E86" s="1" t="n">
        <v>-30423.97</v>
      </c>
      <c r="F86" s="1" t="n">
        <f aca="false">E86-B86</f>
        <v>828.389999999999</v>
      </c>
    </row>
    <row r="87" customFormat="false" ht="13.5" hidden="false" customHeight="false" outlineLevel="0" collapsed="false">
      <c r="A87" s="1" t="n">
        <v>710</v>
      </c>
      <c r="B87" s="1" t="n">
        <v>-30584.91</v>
      </c>
      <c r="C87" s="1" t="n">
        <v>-29208.59</v>
      </c>
      <c r="D87" s="1" t="n">
        <f aca="false">C87-B87</f>
        <v>1376.32</v>
      </c>
      <c r="E87" s="1" t="n">
        <v>-29775.23</v>
      </c>
      <c r="F87" s="1" t="n">
        <f aca="false">E87-B87</f>
        <v>809.68</v>
      </c>
    </row>
    <row r="88" customFormat="false" ht="13.5" hidden="false" customHeight="false" outlineLevel="0" collapsed="false">
      <c r="A88" s="1" t="n">
        <v>700</v>
      </c>
      <c r="B88" s="1" t="n">
        <v>-29921.78</v>
      </c>
      <c r="C88" s="1" t="n">
        <v>-28577</v>
      </c>
      <c r="D88" s="1" t="n">
        <f aca="false">C88-B88</f>
        <v>1344.78</v>
      </c>
      <c r="E88" s="1" t="n">
        <v>-29133.72</v>
      </c>
      <c r="F88" s="1" t="n">
        <f aca="false">E88-B88</f>
        <v>788.059999999998</v>
      </c>
    </row>
    <row r="89" customFormat="false" ht="13.5" hidden="false" customHeight="false" outlineLevel="0" collapsed="false">
      <c r="A89" s="1" t="n">
        <v>690</v>
      </c>
      <c r="B89" s="1" t="n">
        <v>-29263</v>
      </c>
      <c r="C89" s="1" t="n">
        <v>-27949.76</v>
      </c>
      <c r="D89" s="1" t="n">
        <f aca="false">C89-B89</f>
        <v>1313.24</v>
      </c>
      <c r="E89" s="1" t="n">
        <v>-28499.62</v>
      </c>
      <c r="F89" s="1" t="n">
        <f aca="false">E89-B89</f>
        <v>763.380000000001</v>
      </c>
    </row>
    <row r="90" customFormat="false" ht="13.5" hidden="false" customHeight="false" outlineLevel="0" collapsed="false">
      <c r="A90" s="1" t="n">
        <v>680</v>
      </c>
      <c r="B90" s="1" t="n">
        <v>-28608.64</v>
      </c>
      <c r="C90" s="1" t="n">
        <v>-27326.93</v>
      </c>
      <c r="D90" s="1" t="n">
        <f aca="false">C90-B90</f>
        <v>1281.71</v>
      </c>
      <c r="E90" s="1" t="n">
        <v>-27872.77</v>
      </c>
      <c r="F90" s="1" t="n">
        <f aca="false">E90-B90</f>
        <v>735.869999999999</v>
      </c>
    </row>
    <row r="91" customFormat="false" ht="13.5" hidden="false" customHeight="false" outlineLevel="0" collapsed="false">
      <c r="A91" s="1" t="n">
        <v>670</v>
      </c>
      <c r="B91" s="1" t="n">
        <v>-27958.74</v>
      </c>
      <c r="C91" s="1" t="n">
        <v>-26708.54</v>
      </c>
      <c r="D91" s="1" t="n">
        <f aca="false">C91-B91</f>
        <v>1250.2</v>
      </c>
      <c r="E91" s="1" t="n">
        <v>-27253.08</v>
      </c>
      <c r="F91" s="1" t="n">
        <f aca="false">E91-B91</f>
        <v>705.66</v>
      </c>
    </row>
    <row r="92" customFormat="false" ht="13.5" hidden="false" customHeight="false" outlineLevel="0" collapsed="false">
      <c r="A92" s="1" t="n">
        <v>660</v>
      </c>
      <c r="B92" s="1" t="n">
        <v>-27313.35</v>
      </c>
      <c r="C92" s="1" t="n">
        <v>-26094.65</v>
      </c>
      <c r="D92" s="1" t="n">
        <f aca="false">C92-B92</f>
        <v>1218.7</v>
      </c>
      <c r="E92" s="1" t="n">
        <v>-26640.44</v>
      </c>
      <c r="F92" s="1" t="n">
        <f aca="false">E92-B92</f>
        <v>672.91</v>
      </c>
    </row>
    <row r="93" customFormat="false" ht="13.5" hidden="false" customHeight="false" outlineLevel="0" collapsed="false">
      <c r="A93" s="1" t="n">
        <v>650</v>
      </c>
      <c r="B93" s="1" t="n">
        <v>-26672.54</v>
      </c>
      <c r="C93" s="1" t="n">
        <v>-25485.32</v>
      </c>
      <c r="D93" s="1" t="n">
        <f aca="false">C93-B93</f>
        <v>1187.22</v>
      </c>
      <c r="E93" s="1" t="n">
        <v>-26034.77</v>
      </c>
      <c r="F93" s="1" t="n">
        <f aca="false">E93-B93</f>
        <v>637.77</v>
      </c>
    </row>
    <row r="94" customFormat="false" ht="13.5" hidden="false" customHeight="false" outlineLevel="0" collapsed="false">
      <c r="A94" s="1" t="n">
        <v>640</v>
      </c>
      <c r="B94" s="1" t="n">
        <v>-26036.34</v>
      </c>
      <c r="C94" s="1" t="n">
        <v>-24880.59</v>
      </c>
      <c r="D94" s="1" t="n">
        <f aca="false">C94-B94</f>
        <v>1155.75</v>
      </c>
      <c r="E94" s="1" t="n">
        <v>-25436</v>
      </c>
      <c r="F94" s="1" t="n">
        <f aca="false">E94-B94</f>
        <v>600.34</v>
      </c>
    </row>
    <row r="95" customFormat="false" ht="13.5" hidden="false" customHeight="false" outlineLevel="0" collapsed="false">
      <c r="A95" s="1" t="n">
        <v>630</v>
      </c>
      <c r="B95" s="1" t="n">
        <v>-25404.84</v>
      </c>
      <c r="C95" s="1" t="n">
        <v>-24280.53</v>
      </c>
      <c r="D95" s="1" t="n">
        <f aca="false">C95-B95</f>
        <v>1124.31</v>
      </c>
      <c r="E95" s="1" t="n">
        <v>-24844.06</v>
      </c>
      <c r="F95" s="1" t="n">
        <f aca="false">E95-B95</f>
        <v>560.779999999999</v>
      </c>
    </row>
    <row r="96" customFormat="false" ht="13.5" hidden="false" customHeight="false" outlineLevel="0" collapsed="false">
      <c r="A96" s="1" t="n">
        <v>620</v>
      </c>
      <c r="B96" s="1" t="n">
        <v>-24778.07</v>
      </c>
      <c r="C96" s="1" t="n">
        <v>-23685.19</v>
      </c>
      <c r="D96" s="1" t="n">
        <f aca="false">C96-B96</f>
        <v>1092.88</v>
      </c>
      <c r="E96" s="1" t="n">
        <v>-24258.93</v>
      </c>
      <c r="F96" s="1" t="n">
        <f aca="false">E96-B96</f>
        <v>519.139999999999</v>
      </c>
    </row>
    <row r="97" customFormat="false" ht="13.5" hidden="false" customHeight="false" outlineLevel="0" collapsed="false">
      <c r="A97" s="1" t="n">
        <v>610</v>
      </c>
      <c r="B97" s="1" t="n">
        <v>-24156.11</v>
      </c>
      <c r="C97" s="1" t="n">
        <v>-23094.64</v>
      </c>
      <c r="D97" s="1" t="n">
        <f aca="false">C97-B97</f>
        <v>1061.47</v>
      </c>
      <c r="E97" s="1" t="n">
        <v>-23680.54</v>
      </c>
      <c r="F97" s="1" t="n">
        <f aca="false">E97-B97</f>
        <v>475.57</v>
      </c>
    </row>
    <row r="98" customFormat="false" ht="13.5" hidden="false" customHeight="false" outlineLevel="0" collapsed="false">
      <c r="A98" s="1" t="n">
        <v>600</v>
      </c>
      <c r="B98" s="1" t="n">
        <v>-23539.02</v>
      </c>
      <c r="C98" s="1" t="n">
        <v>-22508.93</v>
      </c>
      <c r="D98" s="1" t="n">
        <f aca="false">C98-B98</f>
        <v>1030.09</v>
      </c>
      <c r="E98" s="1" t="n">
        <v>-23108.88</v>
      </c>
      <c r="F98" s="1" t="n">
        <f aca="false">E98-B98</f>
        <v>430.139999999999</v>
      </c>
    </row>
    <row r="99" customFormat="false" ht="13.5" hidden="false" customHeight="false" outlineLevel="0" collapsed="false">
      <c r="A99" s="1" t="n">
        <v>590</v>
      </c>
      <c r="B99" s="1" t="n">
        <v>-22926.86</v>
      </c>
      <c r="C99" s="1" t="n">
        <v>-21928.13</v>
      </c>
      <c r="D99" s="1" t="n">
        <f aca="false">C99-B99</f>
        <v>998.73</v>
      </c>
      <c r="E99" s="1" t="n">
        <v>-22543.91</v>
      </c>
      <c r="F99" s="1" t="n">
        <f aca="false">E99-B99</f>
        <v>382.950000000001</v>
      </c>
    </row>
    <row r="100" customFormat="false" ht="13.5" hidden="false" customHeight="false" outlineLevel="0" collapsed="false">
      <c r="A100" s="1" t="n">
        <v>580</v>
      </c>
      <c r="B100" s="1" t="n">
        <v>-22319.71</v>
      </c>
      <c r="C100" s="1" t="n">
        <v>-21352.3</v>
      </c>
      <c r="D100" s="1" t="n">
        <f aca="false">C100-B100</f>
        <v>967.41</v>
      </c>
      <c r="E100" s="1" t="n">
        <v>-21985.64</v>
      </c>
      <c r="F100" s="1" t="n">
        <f aca="false">E100-B100</f>
        <v>334.07</v>
      </c>
    </row>
    <row r="101" customFormat="false" ht="13.5" hidden="false" customHeight="false" outlineLevel="0" collapsed="false">
      <c r="A101" s="1" t="n">
        <v>570</v>
      </c>
      <c r="B101" s="1" t="n">
        <v>-21717.63</v>
      </c>
      <c r="C101" s="1" t="n">
        <v>-20781.51</v>
      </c>
      <c r="D101" s="1" t="n">
        <f aca="false">C101-B101</f>
        <v>936.120000000003</v>
      </c>
      <c r="E101" s="1" t="n">
        <v>-21434.05</v>
      </c>
      <c r="F101" s="1" t="n">
        <f aca="false">E101-B101</f>
        <v>283.580000000002</v>
      </c>
    </row>
    <row r="102" customFormat="false" ht="13.5" hidden="false" customHeight="false" outlineLevel="0" collapsed="false">
      <c r="A102" s="1" t="n">
        <v>560</v>
      </c>
      <c r="B102" s="1" t="n">
        <v>-21120.71</v>
      </c>
      <c r="C102" s="1" t="n">
        <v>-20215.84</v>
      </c>
      <c r="D102" s="1" t="n">
        <f aca="false">C102-B102</f>
        <v>904.869999999999</v>
      </c>
      <c r="E102" s="1" t="n">
        <v>-20889.15</v>
      </c>
      <c r="F102" s="1" t="n">
        <f aca="false">E102-B102</f>
        <v>231.559999999998</v>
      </c>
    </row>
    <row r="103" customFormat="false" ht="13.5" hidden="false" customHeight="false" outlineLevel="0" collapsed="false">
      <c r="A103" s="1" t="n">
        <v>550</v>
      </c>
      <c r="B103" s="1" t="n">
        <v>-20529.01</v>
      </c>
      <c r="C103" s="1" t="n">
        <v>-19655.35</v>
      </c>
      <c r="D103" s="1" t="n">
        <f aca="false">C103-B103</f>
        <v>873.66</v>
      </c>
      <c r="E103" s="1" t="n">
        <v>-20350.93</v>
      </c>
      <c r="F103" s="1" t="n">
        <f aca="false">E103-B103</f>
        <v>178.079999999998</v>
      </c>
    </row>
    <row r="104" customFormat="false" ht="13.5" hidden="false" customHeight="false" outlineLevel="0" collapsed="false">
      <c r="A104" s="1" t="n">
        <v>540</v>
      </c>
      <c r="B104" s="1" t="n">
        <v>-19942.61</v>
      </c>
      <c r="C104" s="1" t="n">
        <v>-19100.12</v>
      </c>
      <c r="D104" s="1" t="n">
        <f aca="false">C104-B104</f>
        <v>842.490000000002</v>
      </c>
      <c r="E104" s="1" t="n">
        <v>-19819.41</v>
      </c>
      <c r="F104" s="1" t="n">
        <f aca="false">E104-B104</f>
        <v>123.200000000001</v>
      </c>
    </row>
    <row r="105" customFormat="false" ht="13.5" hidden="false" customHeight="false" outlineLevel="0" collapsed="false">
      <c r="A105" s="1" t="n">
        <v>530</v>
      </c>
      <c r="B105" s="1" t="n">
        <v>-19361.6</v>
      </c>
      <c r="C105" s="1" t="n">
        <v>-18550.23</v>
      </c>
      <c r="D105" s="1" t="n">
        <f aca="false">C105-B105</f>
        <v>811.369999999999</v>
      </c>
      <c r="E105" s="1" t="n">
        <v>-19294.61</v>
      </c>
      <c r="F105" s="1" t="n">
        <f aca="false">E105-B105</f>
        <v>66.989999999998</v>
      </c>
    </row>
    <row r="106" customFormat="false" ht="13.5" hidden="false" customHeight="false" outlineLevel="0" collapsed="false">
      <c r="A106" s="1" t="n">
        <v>520</v>
      </c>
      <c r="B106" s="1" t="n">
        <v>-18786.07</v>
      </c>
      <c r="C106" s="1" t="n">
        <v>-18005.75</v>
      </c>
      <c r="D106" s="1" t="n">
        <f aca="false">C106-B106</f>
        <v>780.32</v>
      </c>
      <c r="E106" s="1" t="n">
        <v>-18776.54</v>
      </c>
      <c r="F106" s="1" t="n">
        <f aca="false">E106-B106</f>
        <v>9.52999999999884</v>
      </c>
    </row>
    <row r="107" customFormat="false" ht="13.5" hidden="false" customHeight="false" outlineLevel="0" collapsed="false">
      <c r="A107" s="1" t="n">
        <v>510</v>
      </c>
      <c r="B107" s="1" t="n">
        <v>-18216.1</v>
      </c>
      <c r="C107" s="1" t="n">
        <v>-17466.78</v>
      </c>
      <c r="D107" s="1" t="n">
        <f aca="false">C107-B107</f>
        <v>749.32</v>
      </c>
      <c r="E107" s="1" t="n">
        <v>-18265.25</v>
      </c>
      <c r="F107" s="1" t="n">
        <f aca="false">E107-B107</f>
        <v>-49.1500000000015</v>
      </c>
    </row>
    <row r="108" customFormat="false" ht="13.5" hidden="false" customHeight="false" outlineLevel="0" collapsed="false">
      <c r="A108" s="1" t="n">
        <v>500</v>
      </c>
      <c r="B108" s="1" t="n">
        <v>-17651.79</v>
      </c>
      <c r="C108" s="1" t="n">
        <v>-16933.39</v>
      </c>
      <c r="D108" s="1" t="n">
        <f aca="false">C108-B108</f>
        <v>718.400000000002</v>
      </c>
      <c r="E108" s="1" t="n">
        <v>-17760.76</v>
      </c>
      <c r="F108" s="1" t="n">
        <f aca="false">E108-B108</f>
        <v>-108.969999999998</v>
      </c>
    </row>
    <row r="109" customFormat="false" ht="13.5" hidden="false" customHeight="false" outlineLevel="0" collapsed="false">
      <c r="A109" s="1" t="n">
        <v>490</v>
      </c>
      <c r="B109" s="1" t="n">
        <v>-17093.25</v>
      </c>
      <c r="C109" s="1" t="n">
        <v>-16405.69</v>
      </c>
      <c r="D109" s="1" t="n">
        <f aca="false">C109-B109</f>
        <v>687.560000000001</v>
      </c>
      <c r="E109" s="1" t="n">
        <v>-17263.11</v>
      </c>
      <c r="F109" s="1" t="n">
        <f aca="false">E109-B109</f>
        <v>-169.860000000001</v>
      </c>
    </row>
    <row r="110" customFormat="false" ht="13.5" hidden="false" customHeight="false" outlineLevel="0" collapsed="false">
      <c r="A110" s="1" t="n">
        <v>480</v>
      </c>
      <c r="B110" s="1" t="n">
        <v>-16540.56</v>
      </c>
      <c r="C110" s="1" t="n">
        <v>-15883.75</v>
      </c>
      <c r="D110" s="1" t="n">
        <f aca="false">C110-B110</f>
        <v>656.810000000001</v>
      </c>
      <c r="E110" s="1" t="n">
        <v>-16772.35</v>
      </c>
      <c r="F110" s="1" t="n">
        <f aca="false">E110-B110</f>
        <v>-231.789999999997</v>
      </c>
    </row>
    <row r="111" customFormat="false" ht="13.5" hidden="false" customHeight="false" outlineLevel="0" collapsed="false">
      <c r="A111" s="1" t="n">
        <v>470</v>
      </c>
      <c r="B111" s="1" t="n">
        <v>-15993.84</v>
      </c>
      <c r="C111" s="1" t="n">
        <v>-15367.67</v>
      </c>
      <c r="D111" s="1" t="n">
        <f aca="false">C111-B111</f>
        <v>626.17</v>
      </c>
      <c r="E111" s="1" t="n">
        <v>-16288.52</v>
      </c>
      <c r="F111" s="1" t="n">
        <f aca="false">E111-B111</f>
        <v>-294.68</v>
      </c>
      <c r="G111" s="1" t="n">
        <f aca="false">D111+(D110-D111)*0.1</f>
        <v>629.234</v>
      </c>
    </row>
    <row r="112" customFormat="false" ht="13.5" hidden="false" customHeight="false" outlineLevel="0" collapsed="false">
      <c r="A112" s="1" t="n">
        <v>460</v>
      </c>
      <c r="B112" s="1" t="n">
        <v>-15453.21</v>
      </c>
      <c r="C112" s="1" t="n">
        <v>-14857.56</v>
      </c>
      <c r="D112" s="1" t="n">
        <f aca="false">C112-B112</f>
        <v>595.65</v>
      </c>
      <c r="E112" s="1" t="n">
        <v>-15811.68</v>
      </c>
      <c r="F112" s="1" t="n">
        <f aca="false">E112-B112</f>
        <v>-358.470000000001</v>
      </c>
      <c r="G112" s="1" t="n">
        <f aca="false">D112+(D111-D112)*0.1</f>
        <v>598.702</v>
      </c>
    </row>
    <row r="113" customFormat="false" ht="13.5" hidden="false" customHeight="false" outlineLevel="0" collapsed="false">
      <c r="A113" s="1" t="n">
        <v>450</v>
      </c>
      <c r="B113" s="1" t="n">
        <v>-14918.79</v>
      </c>
      <c r="C113" s="1" t="n">
        <v>-14353.53</v>
      </c>
      <c r="D113" s="1" t="n">
        <f aca="false">C113-B113</f>
        <v>565.26</v>
      </c>
      <c r="E113" s="1" t="n">
        <v>-15341.89</v>
      </c>
      <c r="F113" s="1" t="n">
        <f aca="false">E113-B113</f>
        <v>-423.099999999999</v>
      </c>
      <c r="G113" s="1" t="n">
        <f aca="false">D113+(D112-D113)*0.1</f>
        <v>568.299</v>
      </c>
    </row>
    <row r="114" customFormat="false" ht="13.5" hidden="false" customHeight="false" outlineLevel="0" collapsed="false">
      <c r="A114" s="1" t="n">
        <v>440</v>
      </c>
      <c r="B114" s="1" t="n">
        <v>-14390.7</v>
      </c>
      <c r="C114" s="1" t="n">
        <v>-13855.67</v>
      </c>
      <c r="D114" s="1" t="n">
        <f aca="false">C114-B114</f>
        <v>535.030000000001</v>
      </c>
      <c r="E114" s="1" t="n">
        <v>-14879.23</v>
      </c>
      <c r="F114" s="1" t="n">
        <f aca="false">E114-B114</f>
        <v>-488.529999999999</v>
      </c>
      <c r="G114" s="1" t="n">
        <f aca="false">D114+(D113-D114)*0.1</f>
        <v>538.053000000001</v>
      </c>
    </row>
    <row r="115" customFormat="false" ht="13.5" hidden="false" customHeight="false" outlineLevel="0" collapsed="false">
      <c r="A115" s="1" t="n">
        <v>430</v>
      </c>
      <c r="B115" s="1" t="n">
        <v>-13869.09</v>
      </c>
      <c r="C115" s="1" t="n">
        <v>-13364.1</v>
      </c>
      <c r="D115" s="1" t="n">
        <f aca="false">C115-B115</f>
        <v>504.99</v>
      </c>
      <c r="E115" s="1" t="n">
        <v>-14423.75</v>
      </c>
      <c r="F115" s="1" t="n">
        <f aca="false">E115-B115</f>
        <v>-554.66</v>
      </c>
      <c r="G115" s="1" t="n">
        <f aca="false">D115+(D114-D115)*0.1</f>
        <v>507.994</v>
      </c>
    </row>
    <row r="116" customFormat="false" ht="13.5" hidden="false" customHeight="false" outlineLevel="0" collapsed="false">
      <c r="A116" s="1" t="n">
        <v>420</v>
      </c>
      <c r="B116" s="1" t="n">
        <v>-13354.09</v>
      </c>
      <c r="C116" s="1" t="n">
        <v>-12878.94</v>
      </c>
      <c r="D116" s="1" t="n">
        <f aca="false">C116-B116</f>
        <v>475.15</v>
      </c>
      <c r="E116" s="1" t="n">
        <v>-13975.54</v>
      </c>
      <c r="F116" s="1" t="n">
        <f aca="false">E116-B116</f>
        <v>-621.450000000001</v>
      </c>
      <c r="G116" s="1" t="n">
        <f aca="false">D116+(D115-D116)*0.1</f>
        <v>478.134</v>
      </c>
    </row>
    <row r="117" customFormat="false" ht="13.5" hidden="false" customHeight="false" outlineLevel="0" collapsed="false">
      <c r="A117" s="1" t="n">
        <v>410</v>
      </c>
      <c r="B117" s="1" t="n">
        <v>-12845.87</v>
      </c>
      <c r="C117" s="1" t="n">
        <v>-12400.32</v>
      </c>
      <c r="D117" s="1" t="n">
        <f aca="false">C117-B117</f>
        <v>445.550000000001</v>
      </c>
      <c r="E117" s="1" t="n">
        <v>-13534.68</v>
      </c>
      <c r="F117" s="1" t="n">
        <f aca="false">E117-B117</f>
        <v>-688.81</v>
      </c>
      <c r="G117" s="1" t="n">
        <f aca="false">D117+(D116-D117)*0.1</f>
        <v>448.510000000001</v>
      </c>
    </row>
    <row r="118" customFormat="false" ht="13.5" hidden="false" customHeight="false" outlineLevel="0" collapsed="false">
      <c r="A118" s="1" t="n">
        <v>400</v>
      </c>
      <c r="B118" s="1" t="n">
        <v>-12344.59</v>
      </c>
      <c r="C118" s="1" t="n">
        <v>-11928.35</v>
      </c>
      <c r="D118" s="1" t="n">
        <f aca="false">C118-B118</f>
        <v>416.24</v>
      </c>
      <c r="E118" s="1" t="n">
        <v>-13101.26</v>
      </c>
      <c r="F118" s="1" t="n">
        <f aca="false">E118-B118</f>
        <v>-756.67</v>
      </c>
      <c r="G118" s="1" t="n">
        <f aca="false">D118+(D117-D118)*0.1</f>
        <v>419.171</v>
      </c>
    </row>
    <row r="119" customFormat="false" ht="13.5" hidden="false" customHeight="false" outlineLevel="0" collapsed="false">
      <c r="A119" s="1" t="n">
        <v>390</v>
      </c>
      <c r="B119" s="1" t="n">
        <v>-11850.46</v>
      </c>
      <c r="C119" s="1" t="n">
        <v>-11463.17</v>
      </c>
      <c r="D119" s="1" t="n">
        <f aca="false">C119-B119</f>
        <v>387.289999999999</v>
      </c>
      <c r="E119" s="1" t="n">
        <v>-12675.38</v>
      </c>
      <c r="F119" s="1" t="n">
        <f aca="false">E119-B119</f>
        <v>-824.92</v>
      </c>
      <c r="G119" s="1" t="n">
        <f aca="false">D119+(D118-D119)*0.1</f>
        <v>390.184999999999</v>
      </c>
    </row>
    <row r="120" customFormat="false" ht="13.5" hidden="false" customHeight="false" outlineLevel="0" collapsed="false">
      <c r="A120" s="1" t="n">
        <v>380</v>
      </c>
      <c r="B120" s="1" t="n">
        <v>-11363.66</v>
      </c>
      <c r="C120" s="1" t="n">
        <v>-11004.93</v>
      </c>
      <c r="D120" s="1" t="n">
        <f aca="false">C120-B120</f>
        <v>358.73</v>
      </c>
      <c r="E120" s="1" t="n">
        <v>-12257.15</v>
      </c>
      <c r="F120" s="1" t="n">
        <f aca="false">E120-B120</f>
        <v>-893.49</v>
      </c>
      <c r="G120" s="1" t="n">
        <f aca="false">D120+(D119-D120)*0.1</f>
        <v>361.586</v>
      </c>
    </row>
    <row r="121" customFormat="false" ht="13.5" hidden="false" customHeight="false" outlineLevel="0" collapsed="false">
      <c r="A121" s="1" t="n">
        <v>370</v>
      </c>
      <c r="B121" s="1" t="n">
        <v>-10884.44</v>
      </c>
      <c r="C121" s="1" t="n">
        <v>-10553.76</v>
      </c>
      <c r="D121" s="1" t="n">
        <f aca="false">C121-B121</f>
        <v>330.68</v>
      </c>
      <c r="E121" s="1" t="n">
        <v>-11846.67</v>
      </c>
      <c r="F121" s="1" t="n">
        <f aca="false">E121-B121</f>
        <v>-962.23</v>
      </c>
      <c r="G121" s="1" t="n">
        <f aca="false">D121+(D120-D121)*0.1</f>
        <v>333.485</v>
      </c>
      <c r="H121" s="1" t="n">
        <f aca="false">(-108-D121)/(D120-D121)*10+A121</f>
        <v>213.607843137251</v>
      </c>
    </row>
    <row r="122" customFormat="false" ht="13.5" hidden="false" customHeight="false" outlineLevel="0" collapsed="false">
      <c r="A122" s="1" t="n">
        <v>360</v>
      </c>
      <c r="B122" s="1" t="n">
        <v>-10413.08</v>
      </c>
      <c r="C122" s="1" t="n">
        <v>-10109.83</v>
      </c>
      <c r="D122" s="1" t="n">
        <f aca="false">C122-B122</f>
        <v>303.25</v>
      </c>
      <c r="E122" s="1" t="n">
        <v>-11444.06</v>
      </c>
      <c r="F122" s="1" t="n">
        <f aca="false">E122-B122</f>
        <v>-1030.98</v>
      </c>
      <c r="G122" s="1" t="n">
        <f aca="false">D122+(D121-D122)*0.1</f>
        <v>305.993</v>
      </c>
    </row>
    <row r="123" customFormat="false" ht="13.5" hidden="false" customHeight="false" outlineLevel="0" collapsed="false">
      <c r="A123" s="1" t="n">
        <v>350</v>
      </c>
      <c r="B123" s="1" t="n">
        <v>-9949.916</v>
      </c>
      <c r="C123" s="1" t="n">
        <v>-9673.282</v>
      </c>
      <c r="D123" s="1" t="n">
        <f aca="false">C123-B123</f>
        <v>276.634</v>
      </c>
      <c r="E123" s="1" t="n">
        <v>-11049.45</v>
      </c>
      <c r="F123" s="1" t="n">
        <f aca="false">E123-B123</f>
        <v>-1099.534</v>
      </c>
      <c r="G123" s="1" t="n">
        <f aca="false">D123+(D122-D123)*0.3</f>
        <v>284.6188</v>
      </c>
    </row>
    <row r="124" customFormat="false" ht="13.5" hidden="false" customHeight="false" outlineLevel="0" collapsed="false">
      <c r="A124" s="1" t="n">
        <v>340</v>
      </c>
      <c r="B124" s="1" t="n">
        <v>-9496.103</v>
      </c>
      <c r="C124" s="1" t="n">
        <v>-9244.293</v>
      </c>
      <c r="D124" s="1" t="n">
        <f aca="false">C124-B124</f>
        <v>251.81</v>
      </c>
      <c r="E124" s="1" t="n">
        <v>-10662.98</v>
      </c>
      <c r="F124" s="1" t="n">
        <f aca="false">E124-B124</f>
        <v>-1166.877</v>
      </c>
      <c r="G124" s="1" t="n">
        <f aca="false">D124+(D123-D124)*0.1</f>
        <v>254.2924</v>
      </c>
    </row>
    <row r="125" customFormat="false" ht="13.5" hidden="false" customHeight="false" outlineLevel="0" collapsed="false">
      <c r="A125" s="1" t="n">
        <v>330</v>
      </c>
      <c r="B125" s="1" t="n">
        <v>-9052.241</v>
      </c>
      <c r="C125" s="1" t="n">
        <v>-8823.036</v>
      </c>
      <c r="D125" s="1" t="n">
        <f aca="false">C125-B125</f>
        <v>229.205</v>
      </c>
      <c r="E125" s="1" t="n">
        <v>-10284.79</v>
      </c>
      <c r="F125" s="1" t="n">
        <f aca="false">E125-B125</f>
        <v>-1232.549</v>
      </c>
      <c r="G125" s="1" t="n">
        <f aca="false">D125+(D124-D125)*0.1</f>
        <v>231.4655</v>
      </c>
    </row>
    <row r="126" customFormat="false" ht="13.5" hidden="false" customHeight="false" outlineLevel="0" collapsed="false">
      <c r="A126" s="1" t="n">
        <v>320</v>
      </c>
      <c r="B126" s="1" t="n">
        <v>-8618.26</v>
      </c>
      <c r="C126" s="1" t="n">
        <v>-8409.694</v>
      </c>
      <c r="D126" s="1" t="n">
        <f aca="false">C126-B126</f>
        <v>208.566000000001</v>
      </c>
      <c r="E126" s="1" t="n">
        <v>-9915.041</v>
      </c>
      <c r="F126" s="1" t="n">
        <f aca="false">E126-B126</f>
        <v>-1296.781</v>
      </c>
      <c r="G126" s="1" t="n">
        <f aca="false">D126+(D125-D126)*0.1</f>
        <v>210.629900000001</v>
      </c>
    </row>
    <row r="127" customFormat="false" ht="13.5" hidden="false" customHeight="false" outlineLevel="0" collapsed="false">
      <c r="A127" s="1" t="n">
        <v>310</v>
      </c>
      <c r="B127" s="1" t="n">
        <v>-8194.135</v>
      </c>
      <c r="C127" s="1" t="n">
        <v>-8004.463</v>
      </c>
      <c r="D127" s="1" t="n">
        <f aca="false">C127-B127</f>
        <v>189.672</v>
      </c>
      <c r="E127" s="1" t="n">
        <v>-9553.888</v>
      </c>
      <c r="F127" s="1" t="n">
        <f aca="false">E127-B127</f>
        <v>-1359.753</v>
      </c>
      <c r="G127" s="1" t="n">
        <f aca="false">D127+(D126-D127)*0.1</f>
        <v>191.561400000001</v>
      </c>
    </row>
    <row r="128" customFormat="false" ht="13.5" hidden="false" customHeight="false" outlineLevel="0" collapsed="false">
      <c r="A128" s="1" t="n">
        <v>300</v>
      </c>
      <c r="B128" s="1" t="n">
        <v>-7779.893</v>
      </c>
      <c r="C128" s="1" t="n">
        <v>-7607.543</v>
      </c>
      <c r="D128" s="1" t="n">
        <f aca="false">C128-B128</f>
        <v>172.35</v>
      </c>
      <c r="E128" s="1" t="n">
        <v>-9201.51</v>
      </c>
      <c r="F128" s="1" t="n">
        <f aca="false">E128-B128</f>
        <v>-1421.617</v>
      </c>
      <c r="G128" s="1" t="n">
        <f aca="false">D128+(D127-D128)*0.1</f>
        <v>174.0822</v>
      </c>
    </row>
    <row r="129" customFormat="false" ht="13.5" hidden="false" customHeight="false" outlineLevel="0" collapsed="false">
      <c r="A129" s="1" t="n">
        <v>290</v>
      </c>
      <c r="B129" s="1" t="n">
        <v>-7375.591</v>
      </c>
      <c r="C129" s="1" t="n">
        <v>-7219.148</v>
      </c>
      <c r="D129" s="1" t="n">
        <f aca="false">C129-B129</f>
        <v>156.443</v>
      </c>
      <c r="E129" s="1" t="n">
        <v>-8858.091</v>
      </c>
      <c r="F129" s="1" t="n">
        <f aca="false">E129-B129</f>
        <v>-1482.5</v>
      </c>
      <c r="G129" s="1" t="n">
        <f aca="false">D129+(D128-D129)*0.1</f>
        <v>158.0337</v>
      </c>
    </row>
    <row r="130" customFormat="false" ht="13.5" hidden="false" customHeight="false" outlineLevel="0" collapsed="false">
      <c r="A130" s="1" t="n">
        <v>280</v>
      </c>
      <c r="B130" s="1" t="n">
        <v>-6981.323</v>
      </c>
      <c r="C130" s="1" t="n">
        <v>-6839.502</v>
      </c>
      <c r="D130" s="1" t="n">
        <f aca="false">C130-B130</f>
        <v>141.821</v>
      </c>
      <c r="E130" s="1" t="n">
        <v>-8523.829</v>
      </c>
      <c r="F130" s="1" t="n">
        <f aca="false">E130-B130</f>
        <v>-1542.506</v>
      </c>
      <c r="G130" s="1" t="n">
        <f aca="false">D130+(D129-D130)*0.1</f>
        <v>143.2832</v>
      </c>
    </row>
    <row r="131" customFormat="false" ht="13.5" hidden="false" customHeight="false" outlineLevel="0" collapsed="false">
      <c r="A131" s="1" t="n">
        <v>270</v>
      </c>
      <c r="B131" s="1" t="n">
        <v>-6597.207</v>
      </c>
      <c r="C131" s="1" t="n">
        <v>-6468.842</v>
      </c>
      <c r="D131" s="1" t="n">
        <f aca="false">C131-B131</f>
        <v>128.365000000001</v>
      </c>
      <c r="E131" s="1" t="n">
        <v>-8198.936</v>
      </c>
      <c r="F131" s="1" t="n">
        <f aca="false">E131-B131</f>
        <v>-1601.729</v>
      </c>
      <c r="G131" s="1" t="n">
        <f aca="false">D131+(D130-D131)*0.1</f>
        <v>129.710600000001</v>
      </c>
    </row>
    <row r="132" customFormat="false" ht="13.5" hidden="false" customHeight="false" outlineLevel="0" collapsed="false">
      <c r="A132" s="1" t="n">
        <v>260</v>
      </c>
      <c r="B132" s="1" t="n">
        <v>-6223.385</v>
      </c>
      <c r="C132" s="1" t="n">
        <v>-6107.415</v>
      </c>
      <c r="D132" s="1" t="n">
        <f aca="false">C132-B132</f>
        <v>115.97</v>
      </c>
      <c r="E132" s="1" t="n">
        <v>-7883.631</v>
      </c>
      <c r="F132" s="1" t="n">
        <f aca="false">E132-B132</f>
        <v>-1660.246</v>
      </c>
      <c r="G132" s="1" t="n">
        <f aca="false">D132+(D131-D132)*0.1</f>
        <v>117.2095</v>
      </c>
    </row>
    <row r="133" customFormat="false" ht="13.5" hidden="false" customHeight="false" outlineLevel="0" collapsed="false">
      <c r="A133" s="1" t="n">
        <v>250</v>
      </c>
      <c r="B133" s="1" t="n">
        <v>-5860.025</v>
      </c>
      <c r="C133" s="1" t="n">
        <v>-5755.48</v>
      </c>
      <c r="D133" s="1" t="n">
        <f aca="false">C133-B133</f>
        <v>104.545</v>
      </c>
      <c r="E133" s="1" t="n">
        <v>-7578.154</v>
      </c>
      <c r="F133" s="1" t="n">
        <f aca="false">E133-B133</f>
        <v>-1718.129</v>
      </c>
    </row>
    <row r="134" customFormat="false" ht="13.5" hidden="false" customHeight="false" outlineLevel="0" collapsed="false">
      <c r="A134" s="1" t="n">
        <v>240</v>
      </c>
      <c r="B134" s="1" t="n">
        <v>-5507.313</v>
      </c>
      <c r="C134" s="1" t="n">
        <v>-5413.314</v>
      </c>
      <c r="D134" s="1" t="n">
        <f aca="false">C134-B134</f>
        <v>93.9989999999998</v>
      </c>
      <c r="E134" s="1" t="n">
        <v>-7282.752</v>
      </c>
      <c r="F134" s="1" t="n">
        <f aca="false">E134-B134</f>
        <v>-1775.439</v>
      </c>
    </row>
    <row r="135" customFormat="false" ht="13.5" hidden="false" customHeight="false" outlineLevel="0" collapsed="false">
      <c r="A135" s="1" t="n">
        <v>230</v>
      </c>
      <c r="B135" s="1" t="n">
        <v>-5165.458</v>
      </c>
      <c r="C135" s="1" t="n">
        <v>-5081.202</v>
      </c>
      <c r="D135" s="1" t="n">
        <f aca="false">C135-B135</f>
        <v>84.2559999999994</v>
      </c>
      <c r="E135" s="1" t="n">
        <v>-6997.691</v>
      </c>
      <c r="F135" s="1" t="n">
        <f aca="false">E135-B135</f>
        <v>-1832.233</v>
      </c>
    </row>
    <row r="136" customFormat="false" ht="13.5" hidden="false" customHeight="false" outlineLevel="0" collapsed="false">
      <c r="A136" s="1" t="n">
        <v>220</v>
      </c>
      <c r="B136" s="1" t="n">
        <v>-4834.686</v>
      </c>
      <c r="C136" s="1" t="n">
        <v>-4759.445</v>
      </c>
      <c r="D136" s="1" t="n">
        <f aca="false">C136-B136</f>
        <v>75.241</v>
      </c>
      <c r="E136" s="1" t="n">
        <v>-6723.248</v>
      </c>
      <c r="F136" s="1" t="n">
        <f aca="false">E136-B136</f>
        <v>-1888.562</v>
      </c>
    </row>
    <row r="137" customFormat="false" ht="13.5" hidden="false" customHeight="false" outlineLevel="0" collapsed="false">
      <c r="A137" s="1" t="n">
        <v>210</v>
      </c>
      <c r="B137" s="1" t="n">
        <v>-4515.24</v>
      </c>
      <c r="C137" s="1" t="n">
        <v>-4448.358</v>
      </c>
      <c r="D137" s="1" t="n">
        <f aca="false">C137-B137</f>
        <v>66.8819999999996</v>
      </c>
      <c r="E137" s="1" t="n">
        <v>-6459.715</v>
      </c>
      <c r="F137" s="1" t="n">
        <f aca="false">E137-B137</f>
        <v>-1944.475</v>
      </c>
    </row>
    <row r="138" customFormat="false" ht="13.5" hidden="false" customHeight="false" outlineLevel="0" collapsed="false">
      <c r="A138" s="1" t="n">
        <v>200</v>
      </c>
      <c r="B138" s="1" t="n">
        <v>-4207.379</v>
      </c>
      <c r="C138" s="1" t="n">
        <v>-4148.267</v>
      </c>
      <c r="D138" s="1" t="n">
        <f aca="false">C138-B138</f>
        <v>59.1120000000001</v>
      </c>
      <c r="E138" s="1" t="n">
        <v>-6207.397</v>
      </c>
      <c r="F138" s="1" t="n">
        <f aca="false">E138-B138</f>
        <v>-2000.018</v>
      </c>
    </row>
    <row r="139" customFormat="false" ht="13.5" hidden="false" customHeight="false" outlineLevel="0" collapsed="false">
      <c r="A139" s="1" t="n">
        <v>190</v>
      </c>
      <c r="B139" s="1" t="n">
        <v>-3911.378</v>
      </c>
      <c r="C139" s="1" t="n">
        <v>-3859.509</v>
      </c>
      <c r="D139" s="1" t="n">
        <f aca="false">C139-B139</f>
        <v>51.8690000000001</v>
      </c>
      <c r="E139" s="1" t="n">
        <v>-5966.607</v>
      </c>
      <c r="F139" s="1" t="n">
        <f aca="false">E139-B139</f>
        <v>-2055.229</v>
      </c>
    </row>
    <row r="140" customFormat="false" ht="13.5" hidden="false" customHeight="false" outlineLevel="0" collapsed="false">
      <c r="A140" s="1" t="n">
        <v>180</v>
      </c>
      <c r="B140" s="1" t="n">
        <v>-3627.515</v>
      </c>
      <c r="C140" s="1" t="n">
        <v>-3582.43</v>
      </c>
      <c r="D140" s="1" t="n">
        <f aca="false">C140-B140</f>
        <v>45.085</v>
      </c>
      <c r="E140" s="1" t="n">
        <v>-5737.669</v>
      </c>
      <c r="F140" s="1" t="n">
        <f aca="false">E140-B140</f>
        <v>-2110.154</v>
      </c>
    </row>
    <row r="141" customFormat="false" ht="13.5" hidden="false" customHeight="false" outlineLevel="0" collapsed="false">
      <c r="A141" s="1" t="n">
        <v>170</v>
      </c>
      <c r="B141" s="1" t="n">
        <v>-3356.075</v>
      </c>
      <c r="C141" s="1" t="n">
        <v>-3317.377</v>
      </c>
      <c r="D141" s="1" t="n">
        <f aca="false">C141-B141</f>
        <v>38.6979999999999</v>
      </c>
      <c r="E141" s="1" t="n">
        <v>-5520.904</v>
      </c>
      <c r="F141" s="1" t="n">
        <f aca="false">E141-B141</f>
        <v>-2164.829</v>
      </c>
    </row>
    <row r="142" customFormat="false" ht="13.5" hidden="false" customHeight="false" outlineLevel="0" collapsed="false">
      <c r="A142" s="1" t="n">
        <v>160</v>
      </c>
      <c r="B142" s="1" t="n">
        <v>-3097.333</v>
      </c>
      <c r="C142" s="1" t="n">
        <v>-3064.695</v>
      </c>
      <c r="D142" s="1" t="n">
        <f aca="false">C142-B142</f>
        <v>32.6379999999999</v>
      </c>
      <c r="E142" s="1" t="n">
        <v>-5316.626</v>
      </c>
      <c r="F142" s="1" t="n">
        <f aca="false">E142-B142</f>
        <v>-2219.293</v>
      </c>
    </row>
    <row r="143" customFormat="false" ht="13.5" hidden="false" customHeight="false" outlineLevel="0" collapsed="false">
      <c r="A143" s="1" t="n">
        <v>150</v>
      </c>
      <c r="B143" s="1" t="n">
        <v>-2851.536</v>
      </c>
      <c r="C143" s="1" t="n">
        <v>-2824.714</v>
      </c>
      <c r="D143" s="1" t="n">
        <f aca="false">C143-B143</f>
        <v>26.8220000000001</v>
      </c>
      <c r="E143" s="1" t="n">
        <v>-5125.125</v>
      </c>
      <c r="F143" s="1" t="n">
        <f aca="false">E143-B143</f>
        <v>-2273.589</v>
      </c>
    </row>
    <row r="144" customFormat="false" ht="13.5" hidden="false" customHeight="false" outlineLevel="0" collapsed="false">
      <c r="A144" s="1" t="n">
        <v>140</v>
      </c>
      <c r="B144" s="1" t="n">
        <v>-2618.885</v>
      </c>
      <c r="C144" s="1" t="n">
        <v>-2597.762</v>
      </c>
      <c r="D144" s="1" t="n">
        <f aca="false">C144-B144</f>
        <v>21.123</v>
      </c>
      <c r="E144" s="1" t="n">
        <v>-4946.64</v>
      </c>
      <c r="F144" s="1" t="n">
        <f aca="false">E144-B144</f>
        <v>-2327.755</v>
      </c>
    </row>
    <row r="145" customFormat="false" ht="13.5" hidden="false" customHeight="false" outlineLevel="0" collapsed="false">
      <c r="A145" s="1" t="n">
        <v>130</v>
      </c>
      <c r="B145" s="1" t="n">
        <v>-2399.486</v>
      </c>
      <c r="C145" s="1" t="n">
        <v>-2384.281</v>
      </c>
      <c r="D145" s="1" t="n">
        <f aca="false">C145-B145</f>
        <v>15.2049999999999</v>
      </c>
      <c r="E145" s="1" t="n">
        <v>-4781.324</v>
      </c>
      <c r="F145" s="1" t="n">
        <f aca="false">E145-B145</f>
        <v>-2381.838</v>
      </c>
    </row>
    <row r="146" customFormat="false" ht="13.5" hidden="false" customHeight="false" outlineLevel="0" collapsed="false">
      <c r="A146" s="1" t="n">
        <v>120</v>
      </c>
      <c r="B146" s="1" t="n">
        <v>-2193.286</v>
      </c>
      <c r="C146" s="1" t="n">
        <v>-2184.229</v>
      </c>
      <c r="D146" s="1" t="n">
        <f aca="false">C146-B146</f>
        <v>9.05700000000024</v>
      </c>
      <c r="E146" s="1" t="n">
        <v>-4629.176</v>
      </c>
      <c r="F146" s="1" t="n">
        <f aca="false">E146-B146</f>
        <v>-2435.89</v>
      </c>
    </row>
    <row r="147" customFormat="false" ht="13.5" hidden="false" customHeight="false" outlineLevel="0" collapsed="false">
      <c r="A147" s="1" t="n">
        <v>110</v>
      </c>
      <c r="B147" s="1" t="n">
        <v>-1999.964</v>
      </c>
      <c r="C147" s="1" t="n">
        <v>-1997.211</v>
      </c>
      <c r="D147" s="1" t="n">
        <f aca="false">C147-B147</f>
        <v>2.75299999999993</v>
      </c>
      <c r="E147" s="1" t="n">
        <v>-4489.939</v>
      </c>
      <c r="F147" s="1" t="n">
        <f aca="false">E147-B147</f>
        <v>-2489.975</v>
      </c>
    </row>
    <row r="148" customFormat="false" ht="13.5" hidden="false" customHeight="false" outlineLevel="0" collapsed="false">
      <c r="A148" s="1" t="n">
        <v>100</v>
      </c>
      <c r="B148" s="1" t="n">
        <v>-1818.74</v>
      </c>
      <c r="C148" s="1" t="n">
        <v>-1822.408</v>
      </c>
      <c r="D148" s="1" t="n">
        <f aca="false">C148-B148</f>
        <v>-3.66799999999989</v>
      </c>
      <c r="E148" s="1" t="n">
        <v>-4362.916</v>
      </c>
      <c r="F148" s="1" t="n">
        <f aca="false">E148-B148</f>
        <v>-2544.176</v>
      </c>
    </row>
    <row r="149" customFormat="false" ht="13.5" hidden="false" customHeight="false" outlineLevel="0" collapsed="false">
      <c r="A149" s="1" t="n">
        <v>90</v>
      </c>
      <c r="B149" s="1" t="n">
        <v>-1648.048</v>
      </c>
      <c r="C149" s="1" t="n">
        <v>-1658.225</v>
      </c>
      <c r="D149" s="1" t="n">
        <f aca="false">C149-B149</f>
        <v>-10.1769999999999</v>
      </c>
      <c r="E149" s="1" t="n">
        <v>-4246.651</v>
      </c>
      <c r="F149" s="1" t="n">
        <f aca="false">E149-B149</f>
        <v>-2598.603</v>
      </c>
    </row>
    <row r="150" customFormat="false" ht="13.5" hidden="false" customHeight="false" outlineLevel="0" collapsed="false">
      <c r="A150" s="1" t="n">
        <v>80</v>
      </c>
      <c r="B150" s="1" t="n">
        <v>-1484.935</v>
      </c>
      <c r="C150" s="1" t="n">
        <v>-1501.688</v>
      </c>
      <c r="D150" s="1" t="n">
        <f aca="false">C150-B150</f>
        <v>-16.7530000000002</v>
      </c>
      <c r="E150" s="1" t="n">
        <v>-4138.36</v>
      </c>
      <c r="F150" s="1" t="n">
        <f aca="false">E150-B150</f>
        <v>-2653.425</v>
      </c>
    </row>
    <row r="151" customFormat="false" ht="13.5" hidden="false" customHeight="false" outlineLevel="0" collapsed="false">
      <c r="A151" s="1" t="n">
        <v>70</v>
      </c>
      <c r="B151" s="1" t="n">
        <v>-1323.894</v>
      </c>
      <c r="C151" s="1" t="n">
        <v>-1347.274</v>
      </c>
      <c r="D151" s="1" t="n">
        <f aca="false">C151-B151</f>
        <v>-23.3799999999999</v>
      </c>
      <c r="E151" s="1" t="n">
        <v>-4032.795</v>
      </c>
      <c r="F151" s="1" t="n">
        <f aca="false">E151-B151</f>
        <v>-2708.901</v>
      </c>
    </row>
    <row r="152" customFormat="false" ht="13.5" hidden="false" customHeight="false" outlineLevel="0" collapsed="false">
      <c r="A152" s="1" t="n">
        <v>60</v>
      </c>
      <c r="B152" s="1" t="n">
        <v>-1154.463</v>
      </c>
      <c r="C152" s="1" t="n">
        <v>-1184.51</v>
      </c>
      <c r="D152" s="1" t="n">
        <f aca="false">C152-B152</f>
        <v>-30.047</v>
      </c>
      <c r="E152" s="1" t="n">
        <v>-3919.935</v>
      </c>
      <c r="F152" s="1" t="n">
        <f aca="false">E152-B152</f>
        <v>-2765.472</v>
      </c>
    </row>
    <row r="153" customFormat="false" ht="13.5" hidden="false" customHeight="false" outlineLevel="0" collapsed="false">
      <c r="A153" s="1" t="n">
        <v>50</v>
      </c>
      <c r="B153" s="1" t="n">
        <v>-955.7749</v>
      </c>
      <c r="C153" s="1" t="n">
        <v>-992.517</v>
      </c>
      <c r="D153" s="1" t="n">
        <f aca="false">C153-B153</f>
        <v>-36.7421000000001</v>
      </c>
      <c r="E153" s="1" t="n">
        <v>-3779.715</v>
      </c>
      <c r="F153" s="1" t="n">
        <f aca="false">E153-B153</f>
        <v>-2823.9401</v>
      </c>
    </row>
    <row r="154" customFormat="false" ht="13.5" hidden="false" customHeight="false" outlineLevel="0" collapsed="false">
      <c r="A154" s="1" t="n">
        <v>40</v>
      </c>
      <c r="B154" s="1" t="n">
        <v>-682.5887</v>
      </c>
      <c r="C154" s="1" t="n">
        <v>-726.0454</v>
      </c>
      <c r="D154" s="1" t="n">
        <f aca="false">C154-B154</f>
        <v>-43.4567</v>
      </c>
      <c r="E154" s="1" t="n">
        <v>-3568.537</v>
      </c>
      <c r="F154" s="1" t="n">
        <f aca="false">E154-B154</f>
        <v>-2885.9483</v>
      </c>
    </row>
    <row r="155" customFormat="false" ht="13.5" hidden="false" customHeight="false" outlineLevel="0" collapsed="false">
      <c r="A155" s="1" t="n">
        <v>30</v>
      </c>
      <c r="B155" s="1" t="n">
        <v>-222.5117</v>
      </c>
      <c r="C155" s="1" t="n">
        <v>-272.6957</v>
      </c>
      <c r="D155" s="1" t="n">
        <f aca="false">C155-B155</f>
        <v>-50.184</v>
      </c>
      <c r="E155" s="1" t="n">
        <v>-3177.914</v>
      </c>
      <c r="F155" s="1" t="n">
        <f aca="false">E155-B155</f>
        <v>-2955.4023</v>
      </c>
    </row>
    <row r="156" customFormat="false" ht="13.5" hidden="false" customHeight="false" outlineLevel="0" collapsed="false">
      <c r="A156" s="1" t="n">
        <v>20</v>
      </c>
      <c r="B156" s="1" t="n">
        <v>778.0848</v>
      </c>
      <c r="C156" s="1" t="n">
        <v>721.1664</v>
      </c>
      <c r="D156" s="1" t="n">
        <f aca="false">C156-B156</f>
        <v>-56.9184</v>
      </c>
      <c r="E156" s="1" t="n">
        <v>-2266.137</v>
      </c>
      <c r="F156" s="1" t="n">
        <f aca="false">E156-B156</f>
        <v>-3044.2218</v>
      </c>
    </row>
    <row r="157" customFormat="false" ht="13.5" hidden="false" customHeight="false" outlineLevel="0" collapsed="false">
      <c r="A157" s="1" t="n">
        <v>10</v>
      </c>
      <c r="B157" s="1" t="n">
        <v>4149.489</v>
      </c>
      <c r="C157" s="1" t="n">
        <v>4085.833</v>
      </c>
      <c r="D157" s="1" t="n">
        <f aca="false">C157-B157</f>
        <v>-63.6559999999995</v>
      </c>
      <c r="E157" s="1" t="n">
        <v>936.6844</v>
      </c>
      <c r="F157" s="1" t="n">
        <f aca="false">E157-B157</f>
        <v>-3212.804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823.3</v>
      </c>
      <c r="C4" s="1" t="n">
        <v>-90119.22</v>
      </c>
      <c r="D4" s="1" t="n">
        <f aca="false">C4-B4</f>
        <v>3704.08</v>
      </c>
      <c r="E4" s="1" t="n">
        <v>-93414.05</v>
      </c>
      <c r="F4" s="1" t="n">
        <f aca="false">E4-B4</f>
        <v>409.25</v>
      </c>
    </row>
    <row r="5" customFormat="false" ht="13.5" hidden="false" customHeight="false" outlineLevel="0" collapsed="false">
      <c r="A5" s="1" t="n">
        <v>1490</v>
      </c>
      <c r="B5" s="1" t="n">
        <v>-92906.33</v>
      </c>
      <c r="C5" s="1" t="n">
        <v>-89233.59</v>
      </c>
      <c r="D5" s="1" t="n">
        <f aca="false">C5-B5</f>
        <v>3672.74000000001</v>
      </c>
      <c r="E5" s="1" t="n">
        <v>-92482.2</v>
      </c>
      <c r="F5" s="1" t="n">
        <f aca="false">E5-B5</f>
        <v>424.130000000005</v>
      </c>
    </row>
    <row r="6" customFormat="false" ht="13.5" hidden="false" customHeight="false" outlineLevel="0" collapsed="false">
      <c r="A6" s="1" t="n">
        <v>1480</v>
      </c>
      <c r="B6" s="1" t="n">
        <v>-91991.92</v>
      </c>
      <c r="C6" s="1" t="n">
        <v>-88350.52</v>
      </c>
      <c r="D6" s="1" t="n">
        <f aca="false">C6-B6</f>
        <v>3641.39999999999</v>
      </c>
      <c r="E6" s="1" t="n">
        <v>-91553.04</v>
      </c>
      <c r="F6" s="1" t="n">
        <f aca="false">E6-B6</f>
        <v>438.880000000005</v>
      </c>
    </row>
    <row r="7" customFormat="false" ht="13.5" hidden="false" customHeight="false" outlineLevel="0" collapsed="false">
      <c r="A7" s="1" t="n">
        <v>1470</v>
      </c>
      <c r="B7" s="1" t="n">
        <v>-91080.09</v>
      </c>
      <c r="C7" s="1" t="n">
        <v>-87470.03</v>
      </c>
      <c r="D7" s="1" t="n">
        <f aca="false">C7-B7</f>
        <v>3610.06</v>
      </c>
      <c r="E7" s="1" t="n">
        <v>-90626.6</v>
      </c>
      <c r="F7" s="1" t="n">
        <f aca="false">E7-B7</f>
        <v>453.489999999991</v>
      </c>
    </row>
    <row r="8" customFormat="false" ht="13.5" hidden="false" customHeight="false" outlineLevel="0" collapsed="false">
      <c r="A8" s="1" t="n">
        <v>1460</v>
      </c>
      <c r="B8" s="1" t="n">
        <v>-90170.86</v>
      </c>
      <c r="C8" s="1" t="n">
        <v>-86592.13</v>
      </c>
      <c r="D8" s="1" t="n">
        <f aca="false">C8-B8</f>
        <v>3578.73</v>
      </c>
      <c r="E8" s="1" t="n">
        <v>-89702.9</v>
      </c>
      <c r="F8" s="1" t="n">
        <f aca="false">E8-B8</f>
        <v>467.960000000006</v>
      </c>
    </row>
    <row r="9" customFormat="false" ht="13.5" hidden="false" customHeight="false" outlineLevel="0" collapsed="false">
      <c r="A9" s="1" t="n">
        <v>1450</v>
      </c>
      <c r="B9" s="1" t="n">
        <v>-89264.23</v>
      </c>
      <c r="C9" s="1" t="n">
        <v>-85716.84</v>
      </c>
      <c r="D9" s="1" t="n">
        <f aca="false">C9-B9</f>
        <v>3547.39</v>
      </c>
      <c r="E9" s="1" t="n">
        <v>-88781.93</v>
      </c>
      <c r="F9" s="1" t="n">
        <f aca="false">E9-B9</f>
        <v>482.300000000003</v>
      </c>
    </row>
    <row r="10" customFormat="false" ht="13.5" hidden="false" customHeight="false" outlineLevel="0" collapsed="false">
      <c r="A10" s="1" t="n">
        <v>1440</v>
      </c>
      <c r="B10" s="1" t="n">
        <v>-88360.21</v>
      </c>
      <c r="C10" s="1" t="n">
        <v>-84844.15</v>
      </c>
      <c r="D10" s="1" t="n">
        <f aca="false">C10-B10</f>
        <v>3516.06000000001</v>
      </c>
      <c r="E10" s="1" t="n">
        <v>-87863.71</v>
      </c>
      <c r="F10" s="1" t="n">
        <f aca="false">E10-B10</f>
        <v>496.5</v>
      </c>
    </row>
    <row r="11" customFormat="false" ht="13.5" hidden="false" customHeight="false" outlineLevel="0" collapsed="false">
      <c r="A11" s="1" t="n">
        <v>1430</v>
      </c>
      <c r="B11" s="1" t="n">
        <v>-87458.81</v>
      </c>
      <c r="C11" s="1" t="n">
        <v>-83974.09</v>
      </c>
      <c r="D11" s="1" t="n">
        <f aca="false">C11-B11</f>
        <v>3484.72</v>
      </c>
      <c r="E11" s="1" t="n">
        <v>-86948.25</v>
      </c>
      <c r="F11" s="1" t="n">
        <f aca="false">E11-B11</f>
        <v>510.559999999998</v>
      </c>
    </row>
    <row r="12" customFormat="false" ht="13.5" hidden="false" customHeight="false" outlineLevel="0" collapsed="false">
      <c r="A12" s="1" t="n">
        <v>1420</v>
      </c>
      <c r="B12" s="1" t="n">
        <v>-86560.05</v>
      </c>
      <c r="C12" s="1" t="n">
        <v>-83106.66</v>
      </c>
      <c r="D12" s="1" t="n">
        <f aca="false">C12-B12</f>
        <v>3453.39</v>
      </c>
      <c r="E12" s="1" t="n">
        <v>-86035.57</v>
      </c>
      <c r="F12" s="1" t="n">
        <f aca="false">E12-B12</f>
        <v>524.479999999996</v>
      </c>
    </row>
    <row r="13" customFormat="false" ht="13.5" hidden="false" customHeight="false" outlineLevel="0" collapsed="false">
      <c r="A13" s="1" t="n">
        <v>1410</v>
      </c>
      <c r="B13" s="1" t="n">
        <v>-85663.94</v>
      </c>
      <c r="C13" s="1" t="n">
        <v>-82241.88</v>
      </c>
      <c r="D13" s="1" t="n">
        <f aca="false">C13-B13</f>
        <v>3422.06</v>
      </c>
      <c r="E13" s="1" t="n">
        <v>-85125.67</v>
      </c>
      <c r="F13" s="1" t="n">
        <f aca="false">E13-B13</f>
        <v>538.270000000004</v>
      </c>
    </row>
    <row r="14" customFormat="false" ht="13.5" hidden="false" customHeight="false" outlineLevel="0" collapsed="false">
      <c r="A14" s="1" t="n">
        <v>1400</v>
      </c>
      <c r="B14" s="1" t="n">
        <v>-84770.48</v>
      </c>
      <c r="C14" s="1" t="n">
        <v>-81379.77</v>
      </c>
      <c r="D14" s="1" t="n">
        <f aca="false">C14-B14</f>
        <v>3390.70999999999</v>
      </c>
      <c r="E14" s="1" t="n">
        <v>-84218.58</v>
      </c>
      <c r="F14" s="1" t="n">
        <f aca="false">E14-B14</f>
        <v>551.899999999994</v>
      </c>
    </row>
    <row r="15" customFormat="false" ht="13.5" hidden="false" customHeight="false" outlineLevel="0" collapsed="false">
      <c r="A15" s="1" t="n">
        <v>1390</v>
      </c>
      <c r="B15" s="1" t="n">
        <v>-83879.7</v>
      </c>
      <c r="C15" s="1" t="n">
        <v>-80520.32</v>
      </c>
      <c r="D15" s="1" t="n">
        <f aca="false">C15-B15</f>
        <v>3359.37999999999</v>
      </c>
      <c r="E15" s="1" t="n">
        <v>-83314.29</v>
      </c>
      <c r="F15" s="1" t="n">
        <f aca="false">E15-B15</f>
        <v>565.410000000004</v>
      </c>
    </row>
    <row r="16" customFormat="false" ht="13.5" hidden="false" customHeight="false" outlineLevel="0" collapsed="false">
      <c r="A16" s="1" t="n">
        <v>1380</v>
      </c>
      <c r="B16" s="1" t="n">
        <v>-82991.6</v>
      </c>
      <c r="C16" s="1" t="n">
        <v>-79663.55</v>
      </c>
      <c r="D16" s="1" t="n">
        <f aca="false">C16-B16</f>
        <v>3328.05</v>
      </c>
      <c r="E16" s="1" t="n">
        <v>-82412.82</v>
      </c>
      <c r="F16" s="1" t="n">
        <f aca="false">E16-B16</f>
        <v>578.779999999999</v>
      </c>
    </row>
    <row r="17" customFormat="false" ht="13.5" hidden="false" customHeight="false" outlineLevel="0" collapsed="false">
      <c r="A17" s="1" t="n">
        <v>1370</v>
      </c>
      <c r="B17" s="1" t="n">
        <v>-82106.2</v>
      </c>
      <c r="C17" s="1" t="n">
        <v>-78809.48</v>
      </c>
      <c r="D17" s="1" t="n">
        <f aca="false">C17-B17</f>
        <v>3296.72</v>
      </c>
      <c r="E17" s="1" t="n">
        <v>-81514.19</v>
      </c>
      <c r="F17" s="1" t="n">
        <f aca="false">E17-B17</f>
        <v>592.009999999995</v>
      </c>
    </row>
    <row r="18" customFormat="false" ht="13.5" hidden="false" customHeight="false" outlineLevel="0" collapsed="false">
      <c r="A18" s="1" t="n">
        <v>1360</v>
      </c>
      <c r="B18" s="1" t="n">
        <v>-81223.51</v>
      </c>
      <c r="C18" s="1" t="n">
        <v>-77958.12</v>
      </c>
      <c r="D18" s="1" t="n">
        <f aca="false">C18-B18</f>
        <v>3265.39</v>
      </c>
      <c r="E18" s="1" t="n">
        <v>-80618.41</v>
      </c>
      <c r="F18" s="1" t="n">
        <f aca="false">E18-B18</f>
        <v>605.099999999991</v>
      </c>
    </row>
    <row r="19" customFormat="false" ht="13.5" hidden="false" customHeight="false" outlineLevel="0" collapsed="false">
      <c r="A19" s="1" t="n">
        <v>1350</v>
      </c>
      <c r="B19" s="1" t="n">
        <v>-80343.53</v>
      </c>
      <c r="C19" s="1" t="n">
        <v>-77109.48</v>
      </c>
      <c r="D19" s="1" t="n">
        <f aca="false">C19-B19</f>
        <v>3234.05</v>
      </c>
      <c r="E19" s="1" t="n">
        <v>-79725.48</v>
      </c>
      <c r="F19" s="1" t="n">
        <f aca="false">E19-B19</f>
        <v>618.050000000003</v>
      </c>
    </row>
    <row r="20" customFormat="false" ht="13.5" hidden="false" customHeight="false" outlineLevel="0" collapsed="false">
      <c r="A20" s="1" t="n">
        <v>1340</v>
      </c>
      <c r="B20" s="1" t="n">
        <v>-79466.3</v>
      </c>
      <c r="C20" s="1" t="n">
        <v>-76263.58</v>
      </c>
      <c r="D20" s="1" t="n">
        <f aca="false">C20-B20</f>
        <v>3202.72</v>
      </c>
      <c r="E20" s="1" t="n">
        <v>-78835.44</v>
      </c>
      <c r="F20" s="1" t="n">
        <f aca="false">E20-B20</f>
        <v>630.860000000001</v>
      </c>
    </row>
    <row r="21" customFormat="false" ht="13.5" hidden="false" customHeight="false" outlineLevel="0" collapsed="false">
      <c r="A21" s="1" t="n">
        <v>1330</v>
      </c>
      <c r="B21" s="1" t="n">
        <v>-78591.8</v>
      </c>
      <c r="C21" s="1" t="n">
        <v>-75420.42</v>
      </c>
      <c r="D21" s="1" t="n">
        <f aca="false">C21-B21</f>
        <v>3171.38</v>
      </c>
      <c r="E21" s="1" t="n">
        <v>-77948.27</v>
      </c>
      <c r="F21" s="1" t="n">
        <f aca="false">E21-B21</f>
        <v>643.529999999999</v>
      </c>
    </row>
    <row r="22" customFormat="false" ht="13.5" hidden="false" customHeight="false" outlineLevel="0" collapsed="false">
      <c r="A22" s="1" t="n">
        <v>1320</v>
      </c>
      <c r="B22" s="1" t="n">
        <v>-77720.08</v>
      </c>
      <c r="C22" s="1" t="n">
        <v>-74580.02</v>
      </c>
      <c r="D22" s="1" t="n">
        <f aca="false">C22-B22</f>
        <v>3140.06</v>
      </c>
      <c r="E22" s="1" t="n">
        <v>-77064.02</v>
      </c>
      <c r="F22" s="1" t="n">
        <f aca="false">E22-B22</f>
        <v>656.059999999998</v>
      </c>
    </row>
    <row r="23" customFormat="false" ht="13.5" hidden="false" customHeight="false" outlineLevel="0" collapsed="false">
      <c r="A23" s="1" t="n">
        <v>1310</v>
      </c>
      <c r="B23" s="1" t="n">
        <v>-76851.12</v>
      </c>
      <c r="C23" s="1" t="n">
        <v>-73742.4</v>
      </c>
      <c r="D23" s="1" t="n">
        <f aca="false">C23-B23</f>
        <v>3108.72</v>
      </c>
      <c r="E23" s="1" t="n">
        <v>-76182.68</v>
      </c>
      <c r="F23" s="1" t="n">
        <f aca="false">E23-B23</f>
        <v>668.440000000002</v>
      </c>
    </row>
    <row r="24" customFormat="false" ht="13.5" hidden="false" customHeight="false" outlineLevel="0" collapsed="false">
      <c r="A24" s="1" t="n">
        <v>1300</v>
      </c>
      <c r="B24" s="1" t="n">
        <v>-75984.96</v>
      </c>
      <c r="C24" s="1" t="n">
        <v>-72907.56</v>
      </c>
      <c r="D24" s="1" t="n">
        <f aca="false">C24-B24</f>
        <v>3077.40000000001</v>
      </c>
      <c r="E24" s="1" t="n">
        <v>-75304.27</v>
      </c>
      <c r="F24" s="1" t="n">
        <f aca="false">E24-B24</f>
        <v>680.690000000002</v>
      </c>
    </row>
    <row r="25" customFormat="false" ht="13.5" hidden="false" customHeight="false" outlineLevel="0" collapsed="false">
      <c r="A25" s="1" t="n">
        <v>1290</v>
      </c>
      <c r="B25" s="1" t="n">
        <v>-75121.6</v>
      </c>
      <c r="C25" s="1" t="n">
        <v>-72075.53</v>
      </c>
      <c r="D25" s="1" t="n">
        <f aca="false">C25-B25</f>
        <v>3046.07000000001</v>
      </c>
      <c r="E25" s="1" t="n">
        <v>-74428.8</v>
      </c>
      <c r="F25" s="1" t="n">
        <f aca="false">E25-B25</f>
        <v>692.800000000003</v>
      </c>
    </row>
    <row r="26" customFormat="false" ht="13.5" hidden="false" customHeight="false" outlineLevel="0" collapsed="false">
      <c r="A26" s="1" t="n">
        <v>1280</v>
      </c>
      <c r="B26" s="1" t="n">
        <v>-74261.06</v>
      </c>
      <c r="C26" s="1" t="n">
        <v>-71246.31</v>
      </c>
      <c r="D26" s="1" t="n">
        <f aca="false">C26-B26</f>
        <v>3014.75</v>
      </c>
      <c r="E26" s="1" t="n">
        <v>-73556.28</v>
      </c>
      <c r="F26" s="1" t="n">
        <f aca="false">E26-B26</f>
        <v>704.779999999999</v>
      </c>
    </row>
    <row r="27" customFormat="false" ht="13.5" hidden="false" customHeight="false" outlineLevel="0" collapsed="false">
      <c r="A27" s="1" t="n">
        <v>1270</v>
      </c>
      <c r="B27" s="1" t="n">
        <v>-73403.34</v>
      </c>
      <c r="C27" s="1" t="n">
        <v>-70419.93</v>
      </c>
      <c r="D27" s="1" t="n">
        <f aca="false">C27-B27</f>
        <v>2983.41</v>
      </c>
      <c r="E27" s="1" t="n">
        <v>-72686.75</v>
      </c>
      <c r="F27" s="1" t="n">
        <f aca="false">E27-B27</f>
        <v>716.589999999997</v>
      </c>
    </row>
    <row r="28" customFormat="false" ht="13.5" hidden="false" customHeight="false" outlineLevel="0" collapsed="false">
      <c r="A28" s="1" t="n">
        <v>1260</v>
      </c>
      <c r="B28" s="1" t="n">
        <v>-72548.48</v>
      </c>
      <c r="C28" s="1" t="n">
        <v>-69596.39</v>
      </c>
      <c r="D28" s="1" t="n">
        <f aca="false">C28-B28</f>
        <v>2952.09</v>
      </c>
      <c r="E28" s="1" t="n">
        <v>-71820.2</v>
      </c>
      <c r="F28" s="1" t="n">
        <f aca="false">E28-B28</f>
        <v>728.279999999999</v>
      </c>
    </row>
    <row r="29" customFormat="false" ht="13.5" hidden="false" customHeight="false" outlineLevel="0" collapsed="false">
      <c r="A29" s="1" t="n">
        <v>1250</v>
      </c>
      <c r="B29" s="1" t="n">
        <v>-71696.48</v>
      </c>
      <c r="C29" s="1" t="n">
        <v>-68775.71</v>
      </c>
      <c r="D29" s="1" t="n">
        <f aca="false">C29-B29</f>
        <v>2920.76999999999</v>
      </c>
      <c r="E29" s="1" t="n">
        <v>-70956.66</v>
      </c>
      <c r="F29" s="1" t="n">
        <f aca="false">E29-B29</f>
        <v>739.819999999992</v>
      </c>
    </row>
    <row r="30" customFormat="false" ht="13.5" hidden="false" customHeight="false" outlineLevel="0" collapsed="false">
      <c r="A30" s="1" t="n">
        <v>1240</v>
      </c>
      <c r="B30" s="1" t="n">
        <v>-70847.35</v>
      </c>
      <c r="C30" s="1" t="n">
        <v>-67957.91</v>
      </c>
      <c r="D30" s="1" t="n">
        <f aca="false">C30-B30</f>
        <v>2889.44</v>
      </c>
      <c r="E30" s="1" t="n">
        <v>-70096.13</v>
      </c>
      <c r="F30" s="1" t="n">
        <f aca="false">E30-B30</f>
        <v>751.220000000001</v>
      </c>
    </row>
    <row r="31" customFormat="false" ht="13.5" hidden="false" customHeight="false" outlineLevel="0" collapsed="false">
      <c r="A31" s="1" t="n">
        <v>1230</v>
      </c>
      <c r="B31" s="1" t="n">
        <v>-70001.12</v>
      </c>
      <c r="C31" s="1" t="n">
        <v>-67143</v>
      </c>
      <c r="D31" s="1" t="n">
        <f aca="false">C31-B31</f>
        <v>2858.12</v>
      </c>
      <c r="E31" s="1" t="n">
        <v>-69238.65</v>
      </c>
      <c r="F31" s="1" t="n">
        <f aca="false">E31-B31</f>
        <v>762.470000000001</v>
      </c>
    </row>
    <row r="32" customFormat="false" ht="13.5" hidden="false" customHeight="false" outlineLevel="0" collapsed="false">
      <c r="A32" s="1" t="n">
        <v>1220</v>
      </c>
      <c r="B32" s="1" t="n">
        <v>-69157.79</v>
      </c>
      <c r="C32" s="1" t="n">
        <v>-66331</v>
      </c>
      <c r="D32" s="1" t="n">
        <f aca="false">C32-B32</f>
        <v>2826.78999999999</v>
      </c>
      <c r="E32" s="1" t="n">
        <v>-68384.22</v>
      </c>
      <c r="F32" s="1" t="n">
        <f aca="false">E32-B32</f>
        <v>773.569999999992</v>
      </c>
    </row>
    <row r="33" customFormat="false" ht="13.5" hidden="false" customHeight="false" outlineLevel="0" collapsed="false">
      <c r="A33" s="1" t="n">
        <v>1210</v>
      </c>
      <c r="B33" s="1" t="n">
        <v>-68317.38</v>
      </c>
      <c r="C33" s="1" t="n">
        <v>-65521.91</v>
      </c>
      <c r="D33" s="1" t="n">
        <f aca="false">C33-B33</f>
        <v>2795.47</v>
      </c>
      <c r="E33" s="1" t="n">
        <v>-67532.85</v>
      </c>
      <c r="F33" s="1" t="n">
        <f aca="false">E33-B33</f>
        <v>784.529999999999</v>
      </c>
    </row>
    <row r="34" customFormat="false" ht="13.5" hidden="false" customHeight="false" outlineLevel="0" collapsed="false">
      <c r="A34" s="1" t="n">
        <v>1200</v>
      </c>
      <c r="B34" s="1" t="n">
        <v>-67479.92</v>
      </c>
      <c r="C34" s="1" t="n">
        <v>-64715.77</v>
      </c>
      <c r="D34" s="1" t="n">
        <f aca="false">C34-B34</f>
        <v>2764.15</v>
      </c>
      <c r="E34" s="1" t="n">
        <v>-66684.58</v>
      </c>
      <c r="F34" s="1" t="n">
        <f aca="false">E34-B34</f>
        <v>795.339999999997</v>
      </c>
    </row>
    <row r="35" customFormat="false" ht="13.5" hidden="false" customHeight="false" outlineLevel="0" collapsed="false">
      <c r="A35" s="1" t="n">
        <v>1190</v>
      </c>
      <c r="B35" s="1" t="n">
        <v>-66645.41</v>
      </c>
      <c r="C35" s="1" t="n">
        <v>-63912.59</v>
      </c>
      <c r="D35" s="1" t="n">
        <f aca="false">C35-B35</f>
        <v>2732.82000000001</v>
      </c>
      <c r="E35" s="1" t="n">
        <v>-65839.41</v>
      </c>
      <c r="F35" s="1" t="n">
        <f aca="false">E35-B35</f>
        <v>806</v>
      </c>
    </row>
    <row r="36" customFormat="false" ht="13.5" hidden="false" customHeight="false" outlineLevel="0" collapsed="false">
      <c r="A36" s="1" t="n">
        <v>1180</v>
      </c>
      <c r="B36" s="1" t="n">
        <v>-65813.88</v>
      </c>
      <c r="C36" s="1" t="n">
        <v>-63112.38</v>
      </c>
      <c r="D36" s="1" t="n">
        <f aca="false">C36-B36</f>
        <v>2701.50000000001</v>
      </c>
      <c r="E36" s="1" t="n">
        <v>-64997.36</v>
      </c>
      <c r="F36" s="1" t="n">
        <f aca="false">E36-B36</f>
        <v>816.520000000004</v>
      </c>
    </row>
    <row r="37" customFormat="false" ht="13.5" hidden="false" customHeight="false" outlineLevel="0" collapsed="false">
      <c r="A37" s="1" t="n">
        <v>1170</v>
      </c>
      <c r="B37" s="1" t="n">
        <v>-64985.34</v>
      </c>
      <c r="C37" s="1" t="n">
        <v>-62315.15</v>
      </c>
      <c r="D37" s="1" t="n">
        <f aca="false">C37-B37</f>
        <v>2670.19</v>
      </c>
      <c r="E37" s="1" t="n">
        <v>-64158.45</v>
      </c>
      <c r="F37" s="1" t="n">
        <f aca="false">E37-B37</f>
        <v>826.889999999999</v>
      </c>
    </row>
    <row r="38" customFormat="false" ht="13.5" hidden="false" customHeight="false" outlineLevel="0" collapsed="false">
      <c r="A38" s="1" t="n">
        <v>1160</v>
      </c>
      <c r="B38" s="1" t="n">
        <v>-64159.8</v>
      </c>
      <c r="C38" s="1" t="n">
        <v>-61520.93</v>
      </c>
      <c r="D38" s="1" t="n">
        <f aca="false">C38-B38</f>
        <v>2638.87</v>
      </c>
      <c r="E38" s="1" t="n">
        <v>-63322.7</v>
      </c>
      <c r="F38" s="1" t="n">
        <f aca="false">E38-B38</f>
        <v>837.100000000006</v>
      </c>
    </row>
    <row r="39" customFormat="false" ht="13.5" hidden="false" customHeight="false" outlineLevel="0" collapsed="false">
      <c r="A39" s="1" t="n">
        <v>1150</v>
      </c>
      <c r="B39" s="1" t="n">
        <v>-63337.29</v>
      </c>
      <c r="C39" s="1" t="n">
        <v>-60729.74</v>
      </c>
      <c r="D39" s="1" t="n">
        <f aca="false">C39-B39</f>
        <v>2607.55</v>
      </c>
      <c r="E39" s="1" t="n">
        <v>-62490.13</v>
      </c>
      <c r="F39" s="1" t="n">
        <f aca="false">E39-B39</f>
        <v>847.160000000004</v>
      </c>
    </row>
    <row r="40" customFormat="false" ht="13.5" hidden="false" customHeight="false" outlineLevel="0" collapsed="false">
      <c r="A40" s="1" t="n">
        <v>1140</v>
      </c>
      <c r="B40" s="1" t="n">
        <v>-62517.83</v>
      </c>
      <c r="C40" s="1" t="n">
        <v>-59941.59</v>
      </c>
      <c r="D40" s="1" t="n">
        <f aca="false">C40-B40</f>
        <v>2576.24000000001</v>
      </c>
      <c r="E40" s="1" t="n">
        <v>-61660.75</v>
      </c>
      <c r="F40" s="1" t="n">
        <f aca="false">E40-B40</f>
        <v>857.080000000002</v>
      </c>
    </row>
    <row r="41" customFormat="false" ht="13.5" hidden="false" customHeight="false" outlineLevel="0" collapsed="false">
      <c r="A41" s="1" t="n">
        <v>1130</v>
      </c>
      <c r="B41" s="1" t="n">
        <v>-61701.43</v>
      </c>
      <c r="C41" s="1" t="n">
        <v>-59156.5</v>
      </c>
      <c r="D41" s="1" t="n">
        <f aca="false">C41-B41</f>
        <v>2544.93</v>
      </c>
      <c r="E41" s="1" t="n">
        <v>-60834.59</v>
      </c>
      <c r="F41" s="1" t="n">
        <f aca="false">E41-B41</f>
        <v>866.840000000004</v>
      </c>
    </row>
    <row r="42" customFormat="false" ht="13.5" hidden="false" customHeight="false" outlineLevel="0" collapsed="false">
      <c r="A42" s="1" t="n">
        <v>1120</v>
      </c>
      <c r="B42" s="1" t="n">
        <v>-60888.1</v>
      </c>
      <c r="C42" s="1" t="n">
        <v>-58374.48</v>
      </c>
      <c r="D42" s="1" t="n">
        <f aca="false">C42-B42</f>
        <v>2513.62</v>
      </c>
      <c r="E42" s="1" t="n">
        <v>-60011.67</v>
      </c>
      <c r="F42" s="1" t="n">
        <f aca="false">E42-B42</f>
        <v>876.43</v>
      </c>
    </row>
    <row r="43" customFormat="false" ht="13.5" hidden="false" customHeight="false" outlineLevel="0" collapsed="false">
      <c r="A43" s="1" t="n">
        <v>1110</v>
      </c>
      <c r="B43" s="1" t="n">
        <v>-60077.88</v>
      </c>
      <c r="C43" s="1" t="n">
        <v>-57595.57</v>
      </c>
      <c r="D43" s="1" t="n">
        <f aca="false">C43-B43</f>
        <v>2482.31</v>
      </c>
      <c r="E43" s="1" t="n">
        <v>-59192</v>
      </c>
      <c r="F43" s="1" t="n">
        <f aca="false">E43-B43</f>
        <v>885.879999999997</v>
      </c>
    </row>
    <row r="44" customFormat="false" ht="13.5" hidden="false" customHeight="false" outlineLevel="0" collapsed="false">
      <c r="A44" s="1" t="n">
        <v>1100</v>
      </c>
      <c r="B44" s="1" t="n">
        <v>-59270.77</v>
      </c>
      <c r="C44" s="1" t="n">
        <v>-56819.78</v>
      </c>
      <c r="D44" s="1" t="n">
        <f aca="false">C44-B44</f>
        <v>2450.99</v>
      </c>
      <c r="E44" s="1" t="n">
        <v>-58375.62</v>
      </c>
      <c r="F44" s="1" t="n">
        <f aca="false">E44-B44</f>
        <v>895.149999999994</v>
      </c>
    </row>
    <row r="45" customFormat="false" ht="13.5" hidden="false" customHeight="false" outlineLevel="0" collapsed="false">
      <c r="A45" s="1" t="n">
        <v>1090</v>
      </c>
      <c r="B45" s="1" t="n">
        <v>-58466.81</v>
      </c>
      <c r="C45" s="1" t="n">
        <v>-56047.12</v>
      </c>
      <c r="D45" s="1" t="n">
        <f aca="false">C45-B45</f>
        <v>2419.69</v>
      </c>
      <c r="E45" s="1" t="n">
        <v>-57562.53</v>
      </c>
      <c r="F45" s="1" t="n">
        <f aca="false">E45-B45</f>
        <v>904.279999999999</v>
      </c>
    </row>
    <row r="46" customFormat="false" ht="13.5" hidden="false" customHeight="false" outlineLevel="0" collapsed="false">
      <c r="A46" s="1" t="n">
        <v>1080</v>
      </c>
      <c r="B46" s="1" t="n">
        <v>-57666</v>
      </c>
      <c r="C46" s="1" t="n">
        <v>-55277.62</v>
      </c>
      <c r="D46" s="1" t="n">
        <f aca="false">C46-B46</f>
        <v>2388.38</v>
      </c>
      <c r="E46" s="1" t="n">
        <v>-56752.77</v>
      </c>
      <c r="F46" s="1" t="n">
        <f aca="false">E46-B46</f>
        <v>913.230000000003</v>
      </c>
    </row>
    <row r="47" customFormat="false" ht="13.5" hidden="false" customHeight="false" outlineLevel="0" collapsed="false">
      <c r="A47" s="1" t="n">
        <v>1070</v>
      </c>
      <c r="B47" s="1" t="n">
        <v>-56868.37</v>
      </c>
      <c r="C47" s="1" t="n">
        <v>-54511.29</v>
      </c>
      <c r="D47" s="1" t="n">
        <f aca="false">C47-B47</f>
        <v>2357.08</v>
      </c>
      <c r="E47" s="1" t="n">
        <v>-55946.35</v>
      </c>
      <c r="F47" s="1" t="n">
        <f aca="false">E47-B47</f>
        <v>922.020000000004</v>
      </c>
    </row>
    <row r="48" customFormat="false" ht="13.5" hidden="false" customHeight="false" outlineLevel="0" collapsed="false">
      <c r="A48" s="1" t="n">
        <v>1060</v>
      </c>
      <c r="B48" s="1" t="n">
        <v>-56073.95</v>
      </c>
      <c r="C48" s="1" t="n">
        <v>-53748.16</v>
      </c>
      <c r="D48" s="1" t="n">
        <f aca="false">C48-B48</f>
        <v>2325.78999999999</v>
      </c>
      <c r="E48" s="1" t="n">
        <v>-55143.3</v>
      </c>
      <c r="F48" s="1" t="n">
        <f aca="false">E48-B48</f>
        <v>930.649999999994</v>
      </c>
    </row>
    <row r="49" customFormat="false" ht="13.5" hidden="false" customHeight="false" outlineLevel="0" collapsed="false">
      <c r="A49" s="1" t="n">
        <v>1050</v>
      </c>
      <c r="B49" s="1" t="n">
        <v>-55282.74</v>
      </c>
      <c r="C49" s="1" t="n">
        <v>-52988.26</v>
      </c>
      <c r="D49" s="1" t="n">
        <f aca="false">C49-B49</f>
        <v>2294.48</v>
      </c>
      <c r="E49" s="1" t="n">
        <v>-54343.64</v>
      </c>
      <c r="F49" s="1" t="n">
        <f aca="false">E49-B49</f>
        <v>939.099999999999</v>
      </c>
    </row>
    <row r="50" customFormat="false" ht="13.5" hidden="false" customHeight="false" outlineLevel="0" collapsed="false">
      <c r="A50" s="1" t="n">
        <v>1040</v>
      </c>
      <c r="B50" s="1" t="n">
        <v>-54494.77</v>
      </c>
      <c r="C50" s="1" t="n">
        <v>-52231.59</v>
      </c>
      <c r="D50" s="1" t="n">
        <f aca="false">C50-B50</f>
        <v>2263.18</v>
      </c>
      <c r="E50" s="1" t="n">
        <v>-53547.4</v>
      </c>
      <c r="F50" s="1" t="n">
        <f aca="false">E50-B50</f>
        <v>947.369999999995</v>
      </c>
    </row>
    <row r="51" customFormat="false" ht="13.5" hidden="false" customHeight="false" outlineLevel="0" collapsed="false">
      <c r="A51" s="1" t="n">
        <v>1030</v>
      </c>
      <c r="B51" s="1" t="n">
        <v>-53710.07</v>
      </c>
      <c r="C51" s="1" t="n">
        <v>-51478.18</v>
      </c>
      <c r="D51" s="1" t="n">
        <f aca="false">C51-B51</f>
        <v>2231.89</v>
      </c>
      <c r="E51" s="1" t="n">
        <v>-52754.6</v>
      </c>
      <c r="F51" s="1" t="n">
        <f aca="false">E51-B51</f>
        <v>955.470000000001</v>
      </c>
    </row>
    <row r="52" customFormat="false" ht="13.5" hidden="false" customHeight="false" outlineLevel="0" collapsed="false">
      <c r="A52" s="1" t="n">
        <v>1020</v>
      </c>
      <c r="B52" s="1" t="n">
        <v>-52928.66</v>
      </c>
      <c r="C52" s="1" t="n">
        <v>-50728.07</v>
      </c>
      <c r="D52" s="1" t="n">
        <f aca="false">C52-B52</f>
        <v>2200.59</v>
      </c>
      <c r="E52" s="1" t="n">
        <v>-51965.26</v>
      </c>
      <c r="F52" s="1" t="n">
        <f aca="false">E52-B52</f>
        <v>963.400000000002</v>
      </c>
    </row>
    <row r="53" customFormat="false" ht="13.5" hidden="false" customHeight="false" outlineLevel="0" collapsed="false">
      <c r="A53" s="1" t="n">
        <v>1010</v>
      </c>
      <c r="B53" s="1" t="n">
        <v>-52150.56</v>
      </c>
      <c r="C53" s="1" t="n">
        <v>-49981.25</v>
      </c>
      <c r="D53" s="1" t="n">
        <f aca="false">C53-B53</f>
        <v>2169.31</v>
      </c>
      <c r="E53" s="1" t="n">
        <v>-51179.42</v>
      </c>
      <c r="F53" s="1" t="n">
        <f aca="false">E53-B53</f>
        <v>971.139999999999</v>
      </c>
    </row>
    <row r="54" customFormat="false" ht="13.5" hidden="false" customHeight="false" outlineLevel="0" collapsed="false">
      <c r="A54" s="1" t="n">
        <v>1000</v>
      </c>
      <c r="B54" s="1" t="n">
        <v>-51375.8</v>
      </c>
      <c r="C54" s="1" t="n">
        <v>-49237.77</v>
      </c>
      <c r="D54" s="1" t="n">
        <f aca="false">C54-B54</f>
        <v>2138.03000000001</v>
      </c>
      <c r="E54" s="1" t="n">
        <v>-50397.1</v>
      </c>
      <c r="F54" s="1" t="n">
        <f aca="false">E54-B54</f>
        <v>978.700000000004</v>
      </c>
    </row>
    <row r="55" customFormat="false" ht="13.5" hidden="false" customHeight="false" outlineLevel="0" collapsed="false">
      <c r="A55" s="1" t="n">
        <v>990</v>
      </c>
      <c r="B55" s="1" t="n">
        <v>-50604.39</v>
      </c>
      <c r="C55" s="1" t="n">
        <v>-48497.64</v>
      </c>
      <c r="D55" s="1" t="n">
        <f aca="false">C55-B55</f>
        <v>2106.75</v>
      </c>
      <c r="E55" s="1" t="n">
        <v>-49618.33</v>
      </c>
      <c r="F55" s="1" t="n">
        <f aca="false">E55-B55</f>
        <v>986.059999999998</v>
      </c>
    </row>
    <row r="56" customFormat="false" ht="13.5" hidden="false" customHeight="false" outlineLevel="0" collapsed="false">
      <c r="A56" s="1" t="n">
        <v>980</v>
      </c>
      <c r="B56" s="1" t="n">
        <v>-49836.36</v>
      </c>
      <c r="C56" s="1" t="n">
        <v>-47760.89</v>
      </c>
      <c r="D56" s="1" t="n">
        <f aca="false">C56-B56</f>
        <v>2075.47</v>
      </c>
      <c r="E56" s="1" t="n">
        <v>-48843.14</v>
      </c>
      <c r="F56" s="1" t="n">
        <f aca="false">E56-B56</f>
        <v>993.220000000001</v>
      </c>
    </row>
    <row r="57" customFormat="false" ht="13.5" hidden="false" customHeight="false" outlineLevel="0" collapsed="false">
      <c r="A57" s="1" t="n">
        <v>970</v>
      </c>
      <c r="B57" s="1" t="n">
        <v>-49071.73</v>
      </c>
      <c r="C57" s="1" t="n">
        <v>-47027.55</v>
      </c>
      <c r="D57" s="1" t="n">
        <f aca="false">C57-B57</f>
        <v>2044.18</v>
      </c>
      <c r="E57" s="1" t="n">
        <v>-48071.55</v>
      </c>
      <c r="F57" s="1" t="n">
        <f aca="false">E57-B57</f>
        <v>1000.18</v>
      </c>
    </row>
    <row r="58" customFormat="false" ht="13.5" hidden="false" customHeight="false" outlineLevel="0" collapsed="false">
      <c r="A58" s="1" t="n">
        <v>960</v>
      </c>
      <c r="B58" s="1" t="n">
        <v>-48310.55</v>
      </c>
      <c r="C58" s="1" t="n">
        <v>-46297.63</v>
      </c>
      <c r="D58" s="1" t="n">
        <f aca="false">C58-B58</f>
        <v>2012.92000000001</v>
      </c>
      <c r="E58" s="1" t="n">
        <v>-47303.6</v>
      </c>
      <c r="F58" s="1" t="n">
        <f aca="false">E58-B58</f>
        <v>1006.95</v>
      </c>
    </row>
    <row r="59" customFormat="false" ht="13.5" hidden="false" customHeight="false" outlineLevel="0" collapsed="false">
      <c r="A59" s="1" t="n">
        <v>950</v>
      </c>
      <c r="B59" s="1" t="n">
        <v>-47552.81</v>
      </c>
      <c r="C59" s="1" t="n">
        <v>-45571.17</v>
      </c>
      <c r="D59" s="1" t="n">
        <f aca="false">C59-B59</f>
        <v>1981.64</v>
      </c>
      <c r="E59" s="1" t="n">
        <v>-46539.32</v>
      </c>
      <c r="F59" s="1" t="n">
        <f aca="false">E59-B59</f>
        <v>1013.49</v>
      </c>
    </row>
    <row r="60" customFormat="false" ht="13.5" hidden="false" customHeight="false" outlineLevel="0" collapsed="false">
      <c r="A60" s="1" t="n">
        <v>940</v>
      </c>
      <c r="B60" s="1" t="n">
        <v>-46798.57</v>
      </c>
      <c r="C60" s="1" t="n">
        <v>-44848.19</v>
      </c>
      <c r="D60" s="1" t="n">
        <f aca="false">C60-B60</f>
        <v>1950.38</v>
      </c>
      <c r="E60" s="1" t="n">
        <v>-45778.74</v>
      </c>
      <c r="F60" s="1" t="n">
        <f aca="false">E60-B60</f>
        <v>1019.83</v>
      </c>
    </row>
    <row r="61" customFormat="false" ht="13.5" hidden="false" customHeight="false" outlineLevel="0" collapsed="false">
      <c r="A61" s="1" t="n">
        <v>930</v>
      </c>
      <c r="B61" s="1" t="n">
        <v>-46047.83</v>
      </c>
      <c r="C61" s="1" t="n">
        <v>-44128.71</v>
      </c>
      <c r="D61" s="1" t="n">
        <f aca="false">C61-B61</f>
        <v>1919.12</v>
      </c>
      <c r="E61" s="1" t="n">
        <v>-45021.89</v>
      </c>
      <c r="F61" s="1" t="n">
        <f aca="false">E61-B61</f>
        <v>1025.94</v>
      </c>
    </row>
    <row r="62" customFormat="false" ht="13.5" hidden="false" customHeight="false" outlineLevel="0" collapsed="false">
      <c r="A62" s="1" t="n">
        <v>920</v>
      </c>
      <c r="B62" s="1" t="n">
        <v>-45300.63</v>
      </c>
      <c r="C62" s="1" t="n">
        <v>-43412.77</v>
      </c>
      <c r="D62" s="1" t="n">
        <f aca="false">C62-B62</f>
        <v>1887.86</v>
      </c>
      <c r="E62" s="1" t="n">
        <v>-44268.82</v>
      </c>
      <c r="F62" s="1" t="n">
        <f aca="false">E62-B62</f>
        <v>1031.81</v>
      </c>
    </row>
    <row r="63" customFormat="false" ht="13.5" hidden="false" customHeight="false" outlineLevel="0" collapsed="false">
      <c r="A63" s="1" t="n">
        <v>910</v>
      </c>
      <c r="B63" s="1" t="n">
        <v>-44557</v>
      </c>
      <c r="C63" s="1" t="n">
        <v>-42700.39</v>
      </c>
      <c r="D63" s="1" t="n">
        <f aca="false">C63-B63</f>
        <v>1856.61</v>
      </c>
      <c r="E63" s="1" t="n">
        <v>-43519.55</v>
      </c>
      <c r="F63" s="1" t="n">
        <f aca="false">E63-B63</f>
        <v>1037.45</v>
      </c>
    </row>
    <row r="64" customFormat="false" ht="13.5" hidden="false" customHeight="false" outlineLevel="0" collapsed="false">
      <c r="A64" s="1" t="n">
        <v>900</v>
      </c>
      <c r="B64" s="1" t="n">
        <v>-43816.97</v>
      </c>
      <c r="C64" s="1" t="n">
        <v>-41991.6</v>
      </c>
      <c r="D64" s="1" t="n">
        <f aca="false">C64-B64</f>
        <v>1825.37</v>
      </c>
      <c r="E64" s="1" t="n">
        <v>-42774.12</v>
      </c>
      <c r="F64" s="1" t="n">
        <f aca="false">E64-B64</f>
        <v>1042.85</v>
      </c>
    </row>
    <row r="65" customFormat="false" ht="13.5" hidden="false" customHeight="false" outlineLevel="0" collapsed="false">
      <c r="A65" s="1" t="n">
        <v>890</v>
      </c>
      <c r="B65" s="1" t="n">
        <v>-43080.56</v>
      </c>
      <c r="C65" s="1" t="n">
        <v>-41286.43</v>
      </c>
      <c r="D65" s="1" t="n">
        <f aca="false">C65-B65</f>
        <v>1794.13</v>
      </c>
      <c r="E65" s="1" t="n">
        <v>-42032.58</v>
      </c>
      <c r="F65" s="1" t="n">
        <f aca="false">E65-B65</f>
        <v>1047.98</v>
      </c>
    </row>
    <row r="66" customFormat="false" ht="13.5" hidden="false" customHeight="false" outlineLevel="0" collapsed="false">
      <c r="A66" s="1" t="n">
        <v>880</v>
      </c>
      <c r="B66" s="1" t="n">
        <v>-42347.81</v>
      </c>
      <c r="C66" s="1" t="n">
        <v>-40584.91</v>
      </c>
      <c r="D66" s="1" t="n">
        <f aca="false">C66-B66</f>
        <v>1762.89999999999</v>
      </c>
      <c r="E66" s="1" t="n">
        <v>-41294.96</v>
      </c>
      <c r="F66" s="1" t="n">
        <f aca="false">E66-B66</f>
        <v>1052.85</v>
      </c>
    </row>
    <row r="67" customFormat="false" ht="13.5" hidden="false" customHeight="false" outlineLevel="0" collapsed="false">
      <c r="A67" s="1" t="n">
        <v>870</v>
      </c>
      <c r="B67" s="1" t="n">
        <v>-41618.75</v>
      </c>
      <c r="C67" s="1" t="n">
        <v>-39887.07</v>
      </c>
      <c r="D67" s="1" t="n">
        <f aca="false">C67-B67</f>
        <v>1731.68</v>
      </c>
      <c r="E67" s="1" t="n">
        <v>-40561.3</v>
      </c>
      <c r="F67" s="1" t="n">
        <f aca="false">E67-B67</f>
        <v>1057.45</v>
      </c>
    </row>
    <row r="68" customFormat="false" ht="13.5" hidden="false" customHeight="false" outlineLevel="0" collapsed="false">
      <c r="A68" s="1" t="n">
        <v>860</v>
      </c>
      <c r="B68" s="1" t="n">
        <v>-40893.4</v>
      </c>
      <c r="C68" s="1" t="n">
        <v>-39192.95</v>
      </c>
      <c r="D68" s="1" t="n">
        <f aca="false">C68-B68</f>
        <v>1700.45</v>
      </c>
      <c r="E68" s="1" t="n">
        <v>-39831.64</v>
      </c>
      <c r="F68" s="1" t="n">
        <f aca="false">E68-B68</f>
        <v>1061.76</v>
      </c>
    </row>
    <row r="69" customFormat="false" ht="13.5" hidden="false" customHeight="false" outlineLevel="0" collapsed="false">
      <c r="A69" s="1" t="n">
        <v>850</v>
      </c>
      <c r="B69" s="1" t="n">
        <v>-40171.8</v>
      </c>
      <c r="C69" s="1" t="n">
        <v>-38502.56</v>
      </c>
      <c r="D69" s="1" t="n">
        <f aca="false">C69-B69</f>
        <v>1669.24000000001</v>
      </c>
      <c r="E69" s="1" t="n">
        <v>-39106.04</v>
      </c>
      <c r="F69" s="1" t="n">
        <f aca="false">E69-B69</f>
        <v>1065.76</v>
      </c>
    </row>
    <row r="70" customFormat="false" ht="13.5" hidden="false" customHeight="false" outlineLevel="0" collapsed="false">
      <c r="A70" s="1" t="n">
        <v>840</v>
      </c>
      <c r="B70" s="1" t="n">
        <v>-39453.99</v>
      </c>
      <c r="C70" s="1" t="n">
        <v>-37815.95</v>
      </c>
      <c r="D70" s="1" t="n">
        <f aca="false">C70-B70</f>
        <v>1638.04</v>
      </c>
      <c r="E70" s="1" t="n">
        <v>-38384.54</v>
      </c>
      <c r="F70" s="1" t="n">
        <f aca="false">E70-B70</f>
        <v>1069.45</v>
      </c>
    </row>
    <row r="71" customFormat="false" ht="13.5" hidden="false" customHeight="false" outlineLevel="0" collapsed="false">
      <c r="A71" s="1" t="n">
        <v>830</v>
      </c>
      <c r="B71" s="1" t="n">
        <v>-38740</v>
      </c>
      <c r="C71" s="1" t="n">
        <v>-37133.16</v>
      </c>
      <c r="D71" s="1" t="n">
        <f aca="false">C71-B71</f>
        <v>1606.84</v>
      </c>
      <c r="E71" s="1" t="n">
        <v>-37667.19</v>
      </c>
      <c r="F71" s="1" t="n">
        <f aca="false">E71-B71</f>
        <v>1072.81</v>
      </c>
    </row>
    <row r="72" customFormat="false" ht="13.5" hidden="false" customHeight="false" outlineLevel="0" collapsed="false">
      <c r="A72" s="1" t="n">
        <v>823.001</v>
      </c>
      <c r="B72" s="1" t="n">
        <v>-38242.56</v>
      </c>
      <c r="C72" s="1" t="n">
        <v>-36657.55</v>
      </c>
      <c r="D72" s="1" t="n">
        <f aca="false">C72-B72</f>
        <v>1585.00999999999</v>
      </c>
      <c r="E72" s="1" t="n">
        <v>-37167.61</v>
      </c>
      <c r="F72" s="1" t="n">
        <f aca="false">E72-B72</f>
        <v>1074.95</v>
      </c>
    </row>
    <row r="73" customFormat="false" ht="13.5" hidden="false" customHeight="false" outlineLevel="0" collapsed="false">
      <c r="A73" s="1" t="n">
        <v>823</v>
      </c>
      <c r="B73" s="1" t="n">
        <v>-38242.49</v>
      </c>
      <c r="C73" s="1" t="n">
        <v>-36657.48</v>
      </c>
      <c r="D73" s="1" t="n">
        <f aca="false">C73-B73</f>
        <v>1585.00999999999</v>
      </c>
      <c r="E73" s="1" t="n">
        <v>-37167.54</v>
      </c>
      <c r="F73" s="1" t="n">
        <f aca="false">E73-B73</f>
        <v>1074.95</v>
      </c>
    </row>
    <row r="74" customFormat="false" ht="13.5" hidden="false" customHeight="false" outlineLevel="0" collapsed="false">
      <c r="A74" s="1" t="n">
        <v>823</v>
      </c>
      <c r="B74" s="1" t="n">
        <v>-38242.49</v>
      </c>
      <c r="C74" s="1" t="n">
        <v>-36657.48</v>
      </c>
      <c r="D74" s="1" t="n">
        <f aca="false">C74-B74</f>
        <v>1585.00999999999</v>
      </c>
      <c r="E74" s="1" t="n">
        <v>-37167.54</v>
      </c>
      <c r="F74" s="1" t="n">
        <f aca="false">E74-B74</f>
        <v>1074.95</v>
      </c>
    </row>
    <row r="75" customFormat="false" ht="13.5" hidden="false" customHeight="false" outlineLevel="0" collapsed="false">
      <c r="A75" s="1" t="n">
        <v>822.999</v>
      </c>
      <c r="B75" s="1" t="n">
        <v>-38242.42</v>
      </c>
      <c r="C75" s="1" t="n">
        <v>-36657.41</v>
      </c>
      <c r="D75" s="1" t="n">
        <f aca="false">C75-B75</f>
        <v>1585.00999999999</v>
      </c>
      <c r="E75" s="1" t="n">
        <v>-37167.46</v>
      </c>
      <c r="F75" s="1" t="n">
        <f aca="false">E75-B75</f>
        <v>1074.96</v>
      </c>
    </row>
    <row r="76" customFormat="false" ht="13.5" hidden="false" customHeight="false" outlineLevel="0" collapsed="false">
      <c r="A76" s="1" t="n">
        <v>820</v>
      </c>
      <c r="B76" s="1" t="n">
        <v>-38029.86</v>
      </c>
      <c r="C76" s="1" t="n">
        <v>-36454.2</v>
      </c>
      <c r="D76" s="1" t="n">
        <f aca="false">C76-B76</f>
        <v>1575.66</v>
      </c>
      <c r="E76" s="1" t="n">
        <v>-36954.03</v>
      </c>
      <c r="F76" s="1" t="n">
        <f aca="false">E76-B76</f>
        <v>1075.83</v>
      </c>
    </row>
    <row r="77" customFormat="false" ht="13.5" hidden="false" customHeight="false" outlineLevel="0" collapsed="false">
      <c r="A77" s="1" t="n">
        <v>810</v>
      </c>
      <c r="B77" s="1" t="n">
        <v>-37323.6</v>
      </c>
      <c r="C77" s="1" t="n">
        <v>-35779.12</v>
      </c>
      <c r="D77" s="1" t="n">
        <f aca="false">C77-B77</f>
        <v>1544.48</v>
      </c>
      <c r="E77" s="1" t="n">
        <v>-36245.13</v>
      </c>
      <c r="F77" s="1" t="n">
        <f aca="false">E77-B77</f>
        <v>1078.47</v>
      </c>
    </row>
    <row r="78" customFormat="false" ht="13.5" hidden="false" customHeight="false" outlineLevel="0" collapsed="false">
      <c r="A78" s="1" t="n">
        <v>800</v>
      </c>
      <c r="B78" s="1" t="n">
        <v>-36621.27</v>
      </c>
      <c r="C78" s="1" t="n">
        <v>-35107.96</v>
      </c>
      <c r="D78" s="1" t="n">
        <f aca="false">C78-B78</f>
        <v>1513.31</v>
      </c>
      <c r="E78" s="1" t="n">
        <v>-35540.54</v>
      </c>
      <c r="F78" s="1" t="n">
        <f aca="false">E78-B78</f>
        <v>1080.73</v>
      </c>
    </row>
    <row r="79" customFormat="false" ht="13.5" hidden="false" customHeight="false" outlineLevel="0" collapsed="false">
      <c r="A79" s="1" t="n">
        <v>790</v>
      </c>
      <c r="B79" s="1" t="n">
        <v>-35922.91</v>
      </c>
      <c r="C79" s="1" t="n">
        <v>-34440.74</v>
      </c>
      <c r="D79" s="1" t="n">
        <f aca="false">C79-B79</f>
        <v>1482.17000000001</v>
      </c>
      <c r="E79" s="1" t="n">
        <v>-34840.32</v>
      </c>
      <c r="F79" s="1" t="n">
        <f aca="false">E79-B79</f>
        <v>1082.59</v>
      </c>
    </row>
    <row r="80" customFormat="false" ht="13.5" hidden="false" customHeight="false" outlineLevel="0" collapsed="false">
      <c r="A80" s="1" t="n">
        <v>780</v>
      </c>
      <c r="B80" s="1" t="n">
        <v>-35228.54</v>
      </c>
      <c r="C80" s="1" t="n">
        <v>-33777.52</v>
      </c>
      <c r="D80" s="1" t="n">
        <f aca="false">C80-B80</f>
        <v>1451.02</v>
      </c>
      <c r="E80" s="1" t="n">
        <v>-34144.54</v>
      </c>
      <c r="F80" s="1" t="n">
        <f aca="false">E80-B80</f>
        <v>1084</v>
      </c>
    </row>
    <row r="81" customFormat="false" ht="13.5" hidden="false" customHeight="false" outlineLevel="0" collapsed="false">
      <c r="A81" s="1" t="n">
        <v>770</v>
      </c>
      <c r="B81" s="1" t="n">
        <v>-34538.21</v>
      </c>
      <c r="C81" s="1" t="n">
        <v>-33118.32</v>
      </c>
      <c r="D81" s="1" t="n">
        <f aca="false">C81-B81</f>
        <v>1419.89</v>
      </c>
      <c r="E81" s="1" t="n">
        <v>-33453.25</v>
      </c>
      <c r="F81" s="1" t="n">
        <f aca="false">E81-B81</f>
        <v>1084.96</v>
      </c>
    </row>
    <row r="82" customFormat="false" ht="13.5" hidden="false" customHeight="false" outlineLevel="0" collapsed="false">
      <c r="A82" s="1" t="n">
        <v>760</v>
      </c>
      <c r="B82" s="1" t="n">
        <v>-33851.97</v>
      </c>
      <c r="C82" s="1" t="n">
        <v>-32463.19</v>
      </c>
      <c r="D82" s="1" t="n">
        <f aca="false">C82-B82</f>
        <v>1388.78</v>
      </c>
      <c r="E82" s="1" t="n">
        <v>-32766.54</v>
      </c>
      <c r="F82" s="1" t="n">
        <f aca="false">E82-B82</f>
        <v>1085.43</v>
      </c>
    </row>
    <row r="83" customFormat="false" ht="13.5" hidden="false" customHeight="false" outlineLevel="0" collapsed="false">
      <c r="A83" s="1" t="n">
        <v>750</v>
      </c>
      <c r="B83" s="1" t="n">
        <v>-33169.85</v>
      </c>
      <c r="C83" s="1" t="n">
        <v>-31812.16</v>
      </c>
      <c r="D83" s="1" t="n">
        <f aca="false">C83-B83</f>
        <v>1357.69</v>
      </c>
      <c r="E83" s="1" t="n">
        <v>-32084.47</v>
      </c>
      <c r="F83" s="1" t="n">
        <f aca="false">E83-B83</f>
        <v>1085.38</v>
      </c>
    </row>
    <row r="84" customFormat="false" ht="13.5" hidden="false" customHeight="false" outlineLevel="0" collapsed="false">
      <c r="A84" s="1" t="n">
        <v>740</v>
      </c>
      <c r="B84" s="1" t="n">
        <v>-32491.89</v>
      </c>
      <c r="C84" s="1" t="n">
        <v>-31165.29</v>
      </c>
      <c r="D84" s="1" t="n">
        <f aca="false">C84-B84</f>
        <v>1326.6</v>
      </c>
      <c r="E84" s="1" t="n">
        <v>-31407.13</v>
      </c>
      <c r="F84" s="1" t="n">
        <f aca="false">E84-B84</f>
        <v>1084.76</v>
      </c>
    </row>
    <row r="85" customFormat="false" ht="13.5" hidden="false" customHeight="false" outlineLevel="0" collapsed="false">
      <c r="A85" s="1" t="n">
        <v>730</v>
      </c>
      <c r="B85" s="1" t="n">
        <v>-31818.15</v>
      </c>
      <c r="C85" s="1" t="n">
        <v>-30522.6</v>
      </c>
      <c r="D85" s="1" t="n">
        <f aca="false">C85-B85</f>
        <v>1295.55</v>
      </c>
      <c r="E85" s="1" t="n">
        <v>-30734.61</v>
      </c>
      <c r="F85" s="1" t="n">
        <f aca="false">E85-B85</f>
        <v>1083.54</v>
      </c>
    </row>
    <row r="86" customFormat="false" ht="13.5" hidden="false" customHeight="false" outlineLevel="0" collapsed="false">
      <c r="A86" s="1" t="n">
        <v>720</v>
      </c>
      <c r="B86" s="1" t="n">
        <v>-31148.66</v>
      </c>
      <c r="C86" s="1" t="n">
        <v>-29884.15</v>
      </c>
      <c r="D86" s="1" t="n">
        <f aca="false">C86-B86</f>
        <v>1264.51</v>
      </c>
      <c r="E86" s="1" t="n">
        <v>-30066.99</v>
      </c>
      <c r="F86" s="1" t="n">
        <f aca="false">E86-B86</f>
        <v>1081.67</v>
      </c>
    </row>
    <row r="87" customFormat="false" ht="13.5" hidden="false" customHeight="false" outlineLevel="0" collapsed="false">
      <c r="A87" s="1" t="n">
        <v>710</v>
      </c>
      <c r="B87" s="1" t="n">
        <v>-30483.47</v>
      </c>
      <c r="C87" s="1" t="n">
        <v>-29249.98</v>
      </c>
      <c r="D87" s="1" t="n">
        <f aca="false">C87-B87</f>
        <v>1233.49</v>
      </c>
      <c r="E87" s="1" t="n">
        <v>-29404.37</v>
      </c>
      <c r="F87" s="1" t="n">
        <f aca="false">E87-B87</f>
        <v>1079.1</v>
      </c>
    </row>
    <row r="88" customFormat="false" ht="13.5" hidden="false" customHeight="false" outlineLevel="0" collapsed="false">
      <c r="A88" s="1" t="n">
        <v>700</v>
      </c>
      <c r="B88" s="1" t="n">
        <v>-29822.63</v>
      </c>
      <c r="C88" s="1" t="n">
        <v>-28620.13</v>
      </c>
      <c r="D88" s="1" t="n">
        <f aca="false">C88-B88</f>
        <v>1202.5</v>
      </c>
      <c r="E88" s="1" t="n">
        <v>-28746.87</v>
      </c>
      <c r="F88" s="1" t="n">
        <f aca="false">E88-B88</f>
        <v>1075.76</v>
      </c>
    </row>
    <row r="89" customFormat="false" ht="13.5" hidden="false" customHeight="false" outlineLevel="0" collapsed="false">
      <c r="A89" s="1" t="n">
        <v>690</v>
      </c>
      <c r="B89" s="1" t="n">
        <v>-29166.19</v>
      </c>
      <c r="C89" s="1" t="n">
        <v>-27994.66</v>
      </c>
      <c r="D89" s="1" t="n">
        <f aca="false">C89-B89</f>
        <v>1171.53</v>
      </c>
      <c r="E89" s="1" t="n">
        <v>-28094.61</v>
      </c>
      <c r="F89" s="1" t="n">
        <f aca="false">E89-B89</f>
        <v>1071.58</v>
      </c>
    </row>
    <row r="90" customFormat="false" ht="13.5" hidden="false" customHeight="false" outlineLevel="0" collapsed="false">
      <c r="A90" s="1" t="n">
        <v>680</v>
      </c>
      <c r="B90" s="1" t="n">
        <v>-28514.2</v>
      </c>
      <c r="C90" s="1" t="n">
        <v>-27373.62</v>
      </c>
      <c r="D90" s="1" t="n">
        <f aca="false">C90-B90</f>
        <v>1140.58</v>
      </c>
      <c r="E90" s="1" t="n">
        <v>-27447.71</v>
      </c>
      <c r="F90" s="1" t="n">
        <f aca="false">E90-B90</f>
        <v>1066.49</v>
      </c>
    </row>
    <row r="91" customFormat="false" ht="13.5" hidden="false" customHeight="false" outlineLevel="0" collapsed="false">
      <c r="A91" s="1" t="n">
        <v>670</v>
      </c>
      <c r="B91" s="1" t="n">
        <v>-27866.72</v>
      </c>
      <c r="C91" s="1" t="n">
        <v>-26757.04</v>
      </c>
      <c r="D91" s="1" t="n">
        <f aca="false">C91-B91</f>
        <v>1109.68</v>
      </c>
      <c r="E91" s="1" t="n">
        <v>-26806.32</v>
      </c>
      <c r="F91" s="1" t="n">
        <f aca="false">E91-B91</f>
        <v>1060.4</v>
      </c>
    </row>
    <row r="92" customFormat="false" ht="13.5" hidden="false" customHeight="false" outlineLevel="0" collapsed="false">
      <c r="A92" s="1" t="n">
        <v>660</v>
      </c>
      <c r="B92" s="1" t="n">
        <v>-27223.79</v>
      </c>
      <c r="C92" s="1" t="n">
        <v>-26144.99</v>
      </c>
      <c r="D92" s="1" t="n">
        <f aca="false">C92-B92</f>
        <v>1078.8</v>
      </c>
      <c r="E92" s="1" t="n">
        <v>-26170.6</v>
      </c>
      <c r="F92" s="1" t="n">
        <f aca="false">E92-B92</f>
        <v>1053.19</v>
      </c>
    </row>
    <row r="93" customFormat="false" ht="13.5" hidden="false" customHeight="false" outlineLevel="0" collapsed="false">
      <c r="A93" s="1" t="n">
        <v>650</v>
      </c>
      <c r="B93" s="1" t="n">
        <v>-26585.48</v>
      </c>
      <c r="C93" s="1" t="n">
        <v>-25537.51</v>
      </c>
      <c r="D93" s="1" t="n">
        <f aca="false">C93-B93</f>
        <v>1047.97</v>
      </c>
      <c r="E93" s="1" t="n">
        <v>-25540.74</v>
      </c>
      <c r="F93" s="1" t="n">
        <f aca="false">E93-B93</f>
        <v>1044.74</v>
      </c>
    </row>
    <row r="94" customFormat="false" ht="13.5" hidden="false" customHeight="false" outlineLevel="0" collapsed="false">
      <c r="A94" s="1" t="n">
        <v>640</v>
      </c>
      <c r="B94" s="1" t="n">
        <v>-25951.84</v>
      </c>
      <c r="C94" s="1" t="n">
        <v>-24934.67</v>
      </c>
      <c r="D94" s="1" t="n">
        <f aca="false">C94-B94</f>
        <v>1017.17</v>
      </c>
      <c r="E94" s="1" t="n">
        <v>-24916.96</v>
      </c>
      <c r="F94" s="1" t="n">
        <f aca="false">E94-B94</f>
        <v>1034.88</v>
      </c>
    </row>
    <row r="95" customFormat="false" ht="13.5" hidden="false" customHeight="false" outlineLevel="0" collapsed="false">
      <c r="A95" s="1" t="n">
        <v>630</v>
      </c>
      <c r="B95" s="1" t="n">
        <v>-25322.93</v>
      </c>
      <c r="C95" s="1" t="n">
        <v>-24336.52</v>
      </c>
      <c r="D95" s="1" t="n">
        <f aca="false">C95-B95</f>
        <v>986.41</v>
      </c>
      <c r="E95" s="1" t="n">
        <v>-24299.49</v>
      </c>
      <c r="F95" s="1" t="n">
        <f aca="false">E95-B95</f>
        <v>1023.44</v>
      </c>
    </row>
    <row r="96" customFormat="false" ht="13.5" hidden="false" customHeight="false" outlineLevel="0" collapsed="false">
      <c r="A96" s="1" t="n">
        <v>620</v>
      </c>
      <c r="B96" s="1" t="n">
        <v>-24698.82</v>
      </c>
      <c r="C96" s="1" t="n">
        <v>-23743.11</v>
      </c>
      <c r="D96" s="1" t="n">
        <f aca="false">C96-B96</f>
        <v>955.709999999999</v>
      </c>
      <c r="E96" s="1" t="n">
        <v>-23688.65</v>
      </c>
      <c r="F96" s="1" t="n">
        <f aca="false">E96-B96</f>
        <v>1010.17</v>
      </c>
    </row>
    <row r="97" customFormat="false" ht="13.5" hidden="false" customHeight="false" outlineLevel="0" collapsed="false">
      <c r="A97" s="1" t="n">
        <v>610</v>
      </c>
      <c r="B97" s="1" t="n">
        <v>-24079.57</v>
      </c>
      <c r="C97" s="1" t="n">
        <v>-23154.51</v>
      </c>
      <c r="D97" s="1" t="n">
        <f aca="false">C97-B97</f>
        <v>925.060000000001</v>
      </c>
      <c r="E97" s="1" t="n">
        <v>-23084.79</v>
      </c>
      <c r="F97" s="1" t="n">
        <f aca="false">E97-B97</f>
        <v>994.779999999999</v>
      </c>
    </row>
    <row r="98" customFormat="false" ht="13.5" hidden="false" customHeight="false" outlineLevel="0" collapsed="false">
      <c r="A98" s="1" t="n">
        <v>600</v>
      </c>
      <c r="B98" s="1" t="n">
        <v>-23465.25</v>
      </c>
      <c r="C98" s="1" t="n">
        <v>-22570.78</v>
      </c>
      <c r="D98" s="1" t="n">
        <f aca="false">C98-B98</f>
        <v>894.470000000001</v>
      </c>
      <c r="E98" s="1" t="n">
        <v>-22488.82</v>
      </c>
      <c r="F98" s="1" t="n">
        <f aca="false">E98-B98</f>
        <v>976.43</v>
      </c>
    </row>
    <row r="99" customFormat="false" ht="13.5" hidden="false" customHeight="false" outlineLevel="0" collapsed="false">
      <c r="A99" s="1" t="n">
        <v>590</v>
      </c>
      <c r="B99" s="1" t="n">
        <v>-22855.92</v>
      </c>
      <c r="C99" s="1" t="n">
        <v>-21991.98</v>
      </c>
      <c r="D99" s="1" t="n">
        <f aca="false">C99-B99</f>
        <v>863.939999999999</v>
      </c>
      <c r="E99" s="1" t="n">
        <v>-21901.07</v>
      </c>
      <c r="F99" s="1" t="n">
        <f aca="false">E99-B99</f>
        <v>954.849999999999</v>
      </c>
    </row>
    <row r="100" customFormat="false" ht="13.5" hidden="false" customHeight="false" outlineLevel="0" collapsed="false">
      <c r="A100" s="1" t="n">
        <v>580</v>
      </c>
      <c r="B100" s="1" t="n">
        <v>-22251.67</v>
      </c>
      <c r="C100" s="1" t="n">
        <v>-21418.17</v>
      </c>
      <c r="D100" s="1" t="n">
        <f aca="false">C100-B100</f>
        <v>833.5</v>
      </c>
      <c r="E100" s="1" t="n">
        <v>-21321.37</v>
      </c>
      <c r="F100" s="1" t="n">
        <f aca="false">E100-B100</f>
        <v>930.299999999999</v>
      </c>
    </row>
    <row r="101" customFormat="false" ht="13.5" hidden="false" customHeight="false" outlineLevel="0" collapsed="false">
      <c r="A101" s="1" t="n">
        <v>570</v>
      </c>
      <c r="B101" s="1" t="n">
        <v>-21652.56</v>
      </c>
      <c r="C101" s="1" t="n">
        <v>-20849.44</v>
      </c>
      <c r="D101" s="1" t="n">
        <f aca="false">C101-B101</f>
        <v>803.120000000003</v>
      </c>
      <c r="E101" s="1" t="n">
        <v>-20749.6</v>
      </c>
      <c r="F101" s="1" t="n">
        <f aca="false">E101-B101</f>
        <v>902.960000000003</v>
      </c>
    </row>
    <row r="102" customFormat="false" ht="13.5" hidden="false" customHeight="false" outlineLevel="0" collapsed="false">
      <c r="A102" s="1" t="n">
        <v>560</v>
      </c>
      <c r="B102" s="1" t="n">
        <v>-21058.69</v>
      </c>
      <c r="C102" s="1" t="n">
        <v>-20285.84</v>
      </c>
      <c r="D102" s="1" t="n">
        <f aca="false">C102-B102</f>
        <v>772.849999999999</v>
      </c>
      <c r="E102" s="1" t="n">
        <v>-20185.62</v>
      </c>
      <c r="F102" s="1" t="n">
        <f aca="false">E102-B102</f>
        <v>873.07</v>
      </c>
    </row>
    <row r="103" customFormat="false" ht="13.5" hidden="false" customHeight="false" outlineLevel="0" collapsed="false">
      <c r="A103" s="1" t="n">
        <v>550</v>
      </c>
      <c r="B103" s="1" t="n">
        <v>-20470.11</v>
      </c>
      <c r="C103" s="1" t="n">
        <v>-19727.45</v>
      </c>
      <c r="D103" s="1" t="n">
        <f aca="false">C103-B103</f>
        <v>742.66</v>
      </c>
      <c r="E103" s="1" t="n">
        <v>-19629.36</v>
      </c>
      <c r="F103" s="1" t="n">
        <f aca="false">E103-B103</f>
        <v>840.75</v>
      </c>
    </row>
    <row r="104" customFormat="false" ht="13.5" hidden="false" customHeight="false" outlineLevel="0" collapsed="false">
      <c r="A104" s="1" t="n">
        <v>540</v>
      </c>
      <c r="B104" s="1" t="n">
        <v>-19886.94</v>
      </c>
      <c r="C104" s="1" t="n">
        <v>-19174.34</v>
      </c>
      <c r="D104" s="1" t="n">
        <f aca="false">C104-B104</f>
        <v>712.599999999999</v>
      </c>
      <c r="E104" s="1" t="n">
        <v>-19080.72</v>
      </c>
      <c r="F104" s="1" t="n">
        <f aca="false">E104-B104</f>
        <v>806.219999999998</v>
      </c>
    </row>
    <row r="105" customFormat="false" ht="13.5" hidden="false" customHeight="false" outlineLevel="0" collapsed="false">
      <c r="A105" s="1" t="n">
        <v>530</v>
      </c>
      <c r="B105" s="1" t="n">
        <v>-19309.25</v>
      </c>
      <c r="C105" s="1" t="n">
        <v>-18626.59</v>
      </c>
      <c r="D105" s="1" t="n">
        <f aca="false">C105-B105</f>
        <v>682.66</v>
      </c>
      <c r="E105" s="1" t="n">
        <v>-18539.66</v>
      </c>
      <c r="F105" s="1" t="n">
        <f aca="false">E105-B105</f>
        <v>769.59</v>
      </c>
    </row>
    <row r="106" customFormat="false" ht="13.5" hidden="false" customHeight="false" outlineLevel="0" collapsed="false">
      <c r="A106" s="1" t="n">
        <v>520</v>
      </c>
      <c r="B106" s="1" t="n">
        <v>-18737.14</v>
      </c>
      <c r="C106" s="1" t="n">
        <v>-18084.28</v>
      </c>
      <c r="D106" s="1" t="n">
        <f aca="false">C106-B106</f>
        <v>652.860000000001</v>
      </c>
      <c r="E106" s="1" t="n">
        <v>-18006.13</v>
      </c>
      <c r="F106" s="1" t="n">
        <f aca="false">E106-B106</f>
        <v>731.009999999998</v>
      </c>
    </row>
    <row r="107" customFormat="false" ht="13.5" hidden="false" customHeight="false" outlineLevel="0" collapsed="false">
      <c r="A107" s="1" t="n">
        <v>510</v>
      </c>
      <c r="B107" s="1" t="n">
        <v>-18170.72</v>
      </c>
      <c r="C107" s="1" t="n">
        <v>-17547.5</v>
      </c>
      <c r="D107" s="1" t="n">
        <f aca="false">C107-B107</f>
        <v>623.220000000001</v>
      </c>
      <c r="E107" s="1" t="n">
        <v>-17480.09</v>
      </c>
      <c r="F107" s="1" t="n">
        <f aca="false">E107-B107</f>
        <v>690.630000000001</v>
      </c>
    </row>
    <row r="108" customFormat="false" ht="13.5" hidden="false" customHeight="false" outlineLevel="0" collapsed="false">
      <c r="A108" s="1" t="n">
        <v>500</v>
      </c>
      <c r="B108" s="1" t="n">
        <v>-17610.09</v>
      </c>
      <c r="C108" s="1" t="n">
        <v>-17016.33</v>
      </c>
      <c r="D108" s="1" t="n">
        <f aca="false">C108-B108</f>
        <v>593.759999999998</v>
      </c>
      <c r="E108" s="1" t="n">
        <v>-16961.53</v>
      </c>
      <c r="F108" s="1" t="n">
        <f aca="false">E108-B108</f>
        <v>648.560000000001</v>
      </c>
    </row>
    <row r="109" customFormat="false" ht="13.5" hidden="false" customHeight="false" outlineLevel="0" collapsed="false">
      <c r="A109" s="1" t="n">
        <v>490</v>
      </c>
      <c r="B109" s="1" t="n">
        <v>-17055.37</v>
      </c>
      <c r="C109" s="1" t="n">
        <v>-16490.86</v>
      </c>
      <c r="D109" s="1" t="n">
        <f aca="false">C109-B109</f>
        <v>564.509999999998</v>
      </c>
      <c r="E109" s="1" t="n">
        <v>-16450.43</v>
      </c>
      <c r="F109" s="1" t="n">
        <f aca="false">E109-B109</f>
        <v>604.939999999999</v>
      </c>
    </row>
    <row r="110" customFormat="false" ht="13.5" hidden="false" customHeight="false" outlineLevel="0" collapsed="false">
      <c r="A110" s="1" t="n">
        <v>480</v>
      </c>
      <c r="B110" s="1" t="n">
        <v>-16506.67</v>
      </c>
      <c r="C110" s="1" t="n">
        <v>-15971.19</v>
      </c>
      <c r="D110" s="1" t="n">
        <f aca="false">C110-B110</f>
        <v>535.479999999998</v>
      </c>
      <c r="E110" s="1" t="n">
        <v>-15946.8</v>
      </c>
      <c r="F110" s="1" t="n">
        <f aca="false">E110-B110</f>
        <v>559.869999999999</v>
      </c>
    </row>
    <row r="111" customFormat="false" ht="13.5" hidden="false" customHeight="false" outlineLevel="0" collapsed="false">
      <c r="A111" s="1" t="n">
        <v>470</v>
      </c>
      <c r="B111" s="1" t="n">
        <v>-15964.12</v>
      </c>
      <c r="C111" s="1" t="n">
        <v>-15457.4</v>
      </c>
      <c r="D111" s="1" t="n">
        <f aca="false">C111-B111</f>
        <v>506.720000000001</v>
      </c>
      <c r="E111" s="1" t="n">
        <v>-15450.64</v>
      </c>
      <c r="F111" s="1" t="n">
        <f aca="false">E111-B111</f>
        <v>513.480000000001</v>
      </c>
      <c r="G111" s="1" t="n">
        <f aca="false">D111+(D110-D111)*0.1</f>
        <v>509.596000000001</v>
      </c>
    </row>
    <row r="112" customFormat="false" ht="13.5" hidden="false" customHeight="false" outlineLevel="0" collapsed="false">
      <c r="A112" s="1" t="n">
        <v>460</v>
      </c>
      <c r="B112" s="1" t="n">
        <v>-15427.88</v>
      </c>
      <c r="C112" s="1" t="n">
        <v>-14949.61</v>
      </c>
      <c r="D112" s="1" t="n">
        <f aca="false">C112-B112</f>
        <v>478.269999999999</v>
      </c>
      <c r="E112" s="1" t="n">
        <v>-14961.97</v>
      </c>
      <c r="F112" s="1" t="n">
        <f aca="false">E112-B112</f>
        <v>465.91</v>
      </c>
      <c r="G112" s="1" t="n">
        <f aca="false">D112+(D111-D112)*0.1</f>
        <v>481.114999999999</v>
      </c>
    </row>
    <row r="113" customFormat="false" ht="13.5" hidden="false" customHeight="false" outlineLevel="0" collapsed="false">
      <c r="A113" s="1" t="n">
        <v>450</v>
      </c>
      <c r="B113" s="1" t="n">
        <v>-14898.08</v>
      </c>
      <c r="C113" s="1" t="n">
        <v>-14447.91</v>
      </c>
      <c r="D113" s="1" t="n">
        <f aca="false">C113-B113</f>
        <v>450.17</v>
      </c>
      <c r="E113" s="1" t="n">
        <v>-14480.83</v>
      </c>
      <c r="F113" s="1" t="n">
        <f aca="false">E113-B113</f>
        <v>417.25</v>
      </c>
      <c r="G113" s="1" t="n">
        <f aca="false">D113+(D112-D113)*0.1</f>
        <v>452.98</v>
      </c>
    </row>
    <row r="114" customFormat="false" ht="13.5" hidden="false" customHeight="false" outlineLevel="0" collapsed="false">
      <c r="A114" s="1" t="n">
        <v>440</v>
      </c>
      <c r="B114" s="1" t="n">
        <v>-14374.91</v>
      </c>
      <c r="C114" s="1" t="n">
        <v>-13952.41</v>
      </c>
      <c r="D114" s="1" t="n">
        <f aca="false">C114-B114</f>
        <v>422.5</v>
      </c>
      <c r="E114" s="1" t="n">
        <v>-14007.24</v>
      </c>
      <c r="F114" s="1" t="n">
        <f aca="false">E114-B114</f>
        <v>367.67</v>
      </c>
      <c r="G114" s="1" t="n">
        <f aca="false">D114+(D113-D114)*0.1</f>
        <v>425.267</v>
      </c>
    </row>
    <row r="115" customFormat="false" ht="13.5" hidden="false" customHeight="false" outlineLevel="0" collapsed="false">
      <c r="A115" s="1" t="n">
        <v>430</v>
      </c>
      <c r="B115" s="1" t="n">
        <v>-13858.55</v>
      </c>
      <c r="C115" s="1" t="n">
        <v>-13463.23</v>
      </c>
      <c r="D115" s="1" t="n">
        <f aca="false">C115-B115</f>
        <v>395.32</v>
      </c>
      <c r="E115" s="1" t="n">
        <v>-13541.25</v>
      </c>
      <c r="F115" s="1" t="n">
        <f aca="false">E115-B115</f>
        <v>317.299999999999</v>
      </c>
      <c r="G115" s="1" t="n">
        <f aca="false">D115+(D114-D115)*0.1</f>
        <v>398.038</v>
      </c>
    </row>
    <row r="116" customFormat="false" ht="13.5" hidden="false" customHeight="false" outlineLevel="0" collapsed="false">
      <c r="A116" s="1" t="n">
        <v>420</v>
      </c>
      <c r="B116" s="1" t="n">
        <v>-13349.22</v>
      </c>
      <c r="C116" s="1" t="n">
        <v>-12980.49</v>
      </c>
      <c r="D116" s="1" t="n">
        <f aca="false">C116-B116</f>
        <v>368.73</v>
      </c>
      <c r="E116" s="1" t="n">
        <v>-13082.91</v>
      </c>
      <c r="F116" s="1" t="n">
        <f aca="false">E116-B116</f>
        <v>266.31</v>
      </c>
      <c r="G116" s="1" t="n">
        <f aca="false">D116+(D115-D116)*0.1</f>
        <v>371.389</v>
      </c>
    </row>
    <row r="117" customFormat="false" ht="13.5" hidden="false" customHeight="false" outlineLevel="0" collapsed="false">
      <c r="A117" s="1" t="n">
        <v>410</v>
      </c>
      <c r="B117" s="1" t="n">
        <v>-12847.17</v>
      </c>
      <c r="C117" s="1" t="n">
        <v>-12504.29</v>
      </c>
      <c r="D117" s="1" t="n">
        <f aca="false">C117-B117</f>
        <v>342.879999999999</v>
      </c>
      <c r="E117" s="1" t="n">
        <v>-12632.28</v>
      </c>
      <c r="F117" s="1" t="n">
        <f aca="false">E117-B117</f>
        <v>214.889999999999</v>
      </c>
      <c r="G117" s="1" t="n">
        <f aca="false">D117+(D116-D117)*0.1</f>
        <v>345.464999999999</v>
      </c>
    </row>
    <row r="118" customFormat="false" ht="13.5" hidden="false" customHeight="false" outlineLevel="0" collapsed="false">
      <c r="A118" s="1" t="n">
        <v>400</v>
      </c>
      <c r="B118" s="1" t="n">
        <v>-12352.78</v>
      </c>
      <c r="C118" s="1" t="n">
        <v>-12034.79</v>
      </c>
      <c r="D118" s="1" t="n">
        <f aca="false">C118-B118</f>
        <v>317.99</v>
      </c>
      <c r="E118" s="1" t="n">
        <v>-12189.43</v>
      </c>
      <c r="F118" s="1" t="n">
        <f aca="false">E118-B118</f>
        <v>163.35</v>
      </c>
      <c r="G118" s="1" t="n">
        <f aca="false">D118+(D117-D118)*0.1</f>
        <v>320.479</v>
      </c>
    </row>
    <row r="119" customFormat="false" ht="13.5" hidden="false" customHeight="false" outlineLevel="0" collapsed="false">
      <c r="A119" s="1" t="n">
        <v>390</v>
      </c>
      <c r="B119" s="1" t="n">
        <v>-11867.35</v>
      </c>
      <c r="C119" s="1" t="n">
        <v>-11572.1</v>
      </c>
      <c r="D119" s="1" t="n">
        <f aca="false">C119-B119</f>
        <v>295.25</v>
      </c>
      <c r="E119" s="1" t="n">
        <v>-11754.42</v>
      </c>
      <c r="F119" s="1" t="n">
        <f aca="false">E119-B119</f>
        <v>112.93</v>
      </c>
      <c r="G119" s="1" t="n">
        <f aca="false">D119+(D118-D119)*0.1</f>
        <v>297.524</v>
      </c>
    </row>
    <row r="120" customFormat="false" ht="13.5" hidden="false" customHeight="false" outlineLevel="0" collapsed="false">
      <c r="A120" s="1" t="n">
        <v>380</v>
      </c>
      <c r="B120" s="1" t="n">
        <v>-11391.22</v>
      </c>
      <c r="C120" s="1" t="n">
        <v>-11116.37</v>
      </c>
      <c r="D120" s="1" t="n">
        <f aca="false">C120-B120</f>
        <v>274.849999999999</v>
      </c>
      <c r="E120" s="1" t="n">
        <v>-11327.35</v>
      </c>
      <c r="F120" s="1" t="n">
        <f aca="false">E120-B120</f>
        <v>63.869999999999</v>
      </c>
      <c r="G120" s="1" t="n">
        <f aca="false">D120+(D119-D120)*0.1</f>
        <v>276.889999999999</v>
      </c>
    </row>
    <row r="121" customFormat="false" ht="13.5" hidden="false" customHeight="false" outlineLevel="0" collapsed="false">
      <c r="A121" s="1" t="n">
        <v>370</v>
      </c>
      <c r="B121" s="1" t="n">
        <v>-10924.3</v>
      </c>
      <c r="C121" s="1" t="n">
        <v>-10667.75</v>
      </c>
      <c r="D121" s="1" t="n">
        <f aca="false">C121-B121</f>
        <v>256.549999999999</v>
      </c>
      <c r="E121" s="1" t="n">
        <v>-10908.3</v>
      </c>
      <c r="F121" s="1" t="n">
        <f aca="false">E121-B121</f>
        <v>16</v>
      </c>
      <c r="G121" s="1" t="n">
        <f aca="false">D121+(D120-D121)*0.1</f>
        <v>258.379999999999</v>
      </c>
      <c r="H121" s="1" t="n">
        <f aca="false">(-108-D121)/(D120-D121)*10+A121</f>
        <v>170.792349726768</v>
      </c>
    </row>
    <row r="122" customFormat="false" ht="13.5" hidden="false" customHeight="false" outlineLevel="0" collapsed="false">
      <c r="A122" s="1" t="n">
        <v>360</v>
      </c>
      <c r="B122" s="1" t="n">
        <v>-10466.54</v>
      </c>
      <c r="C122" s="1" t="n">
        <v>-10226.38</v>
      </c>
      <c r="D122" s="1" t="n">
        <f aca="false">C122-B122</f>
        <v>240.160000000002</v>
      </c>
      <c r="E122" s="1" t="n">
        <v>-10497.38</v>
      </c>
      <c r="F122" s="1" t="n">
        <f aca="false">E122-B122</f>
        <v>-30.8399999999983</v>
      </c>
      <c r="G122" s="1" t="n">
        <f aca="false">D122+(D121-D122)*0.1</f>
        <v>241.799000000001</v>
      </c>
    </row>
    <row r="123" customFormat="false" ht="13.5" hidden="false" customHeight="false" outlineLevel="0" collapsed="false">
      <c r="A123" s="1" t="n">
        <v>350</v>
      </c>
      <c r="B123" s="1" t="n">
        <v>-10017.93</v>
      </c>
      <c r="C123" s="1" t="n">
        <v>-9792.427</v>
      </c>
      <c r="D123" s="1" t="n">
        <f aca="false">C123-B123</f>
        <v>225.503000000001</v>
      </c>
      <c r="E123" s="1" t="n">
        <v>-10094.69</v>
      </c>
      <c r="F123" s="1" t="n">
        <f aca="false">E123-B123</f>
        <v>-76.7600000000002</v>
      </c>
      <c r="G123" s="1" t="n">
        <f aca="false">D123+(D122-D123)*0.1</f>
        <v>226.968700000001</v>
      </c>
    </row>
    <row r="124" customFormat="false" ht="13.5" hidden="false" customHeight="false" outlineLevel="0" collapsed="false">
      <c r="A124" s="1" t="n">
        <v>340</v>
      </c>
      <c r="B124" s="1" t="n">
        <v>-9578.477</v>
      </c>
      <c r="C124" s="1" t="n">
        <v>-9366.062</v>
      </c>
      <c r="D124" s="1" t="n">
        <f aca="false">C124-B124</f>
        <v>212.415000000001</v>
      </c>
      <c r="E124" s="1" t="n">
        <v>-9700.344</v>
      </c>
      <c r="F124" s="1" t="n">
        <f aca="false">E124-B124</f>
        <v>-121.866999999998</v>
      </c>
      <c r="G124" s="1" t="n">
        <f aca="false">D124+(D123-D124)*0.1</f>
        <v>213.723800000001</v>
      </c>
    </row>
    <row r="125" customFormat="false" ht="13.5" hidden="false" customHeight="false" outlineLevel="0" collapsed="false">
      <c r="A125" s="1" t="n">
        <v>330</v>
      </c>
      <c r="B125" s="1" t="n">
        <v>-9148.227</v>
      </c>
      <c r="C125" s="1" t="n">
        <v>-8947.457</v>
      </c>
      <c r="D125" s="1" t="n">
        <f aca="false">C125-B125</f>
        <v>200.77</v>
      </c>
      <c r="E125" s="1" t="n">
        <v>-9314.478</v>
      </c>
      <c r="F125" s="1" t="n">
        <f aca="false">E125-B125</f>
        <v>-166.250999999998</v>
      </c>
      <c r="G125" s="1" t="n">
        <f aca="false">D125+(D124-D125)*0.1</f>
        <v>201.9345</v>
      </c>
    </row>
    <row r="126" customFormat="false" ht="13.5" hidden="false" customHeight="false" outlineLevel="0" collapsed="false">
      <c r="A126" s="1" t="n">
        <v>320</v>
      </c>
      <c r="B126" s="1" t="n">
        <v>-8727.246</v>
      </c>
      <c r="C126" s="1" t="n">
        <v>-8536.801</v>
      </c>
      <c r="D126" s="1" t="n">
        <f aca="false">C126-B126</f>
        <v>190.445</v>
      </c>
      <c r="E126" s="1" t="n">
        <v>-8937.225</v>
      </c>
      <c r="F126" s="1" t="n">
        <f aca="false">E126-B126</f>
        <v>-209.979000000001</v>
      </c>
      <c r="G126" s="1" t="n">
        <f aca="false">D126+(D125-D126)*0.1</f>
        <v>191.4775</v>
      </c>
    </row>
    <row r="127" customFormat="false" ht="13.5" hidden="false" customHeight="false" outlineLevel="0" collapsed="false">
      <c r="A127" s="1" t="n">
        <v>310</v>
      </c>
      <c r="B127" s="1" t="n">
        <v>-8315.624</v>
      </c>
      <c r="C127" s="1" t="n">
        <v>-8134.285</v>
      </c>
      <c r="D127" s="1" t="n">
        <f aca="false">C127-B127</f>
        <v>181.339</v>
      </c>
      <c r="E127" s="1" t="n">
        <v>-8568.733</v>
      </c>
      <c r="F127" s="1" t="n">
        <f aca="false">E127-B127</f>
        <v>-253.109</v>
      </c>
      <c r="G127" s="1" t="n">
        <f aca="false">D127+(D126-D127)*0.1</f>
        <v>182.2496</v>
      </c>
    </row>
    <row r="128" customFormat="false" ht="13.5" hidden="false" customHeight="false" outlineLevel="0" collapsed="false">
      <c r="A128" s="1" t="n">
        <v>300</v>
      </c>
      <c r="B128" s="1" t="n">
        <v>-7913.467</v>
      </c>
      <c r="C128" s="1" t="n">
        <v>-7740.116</v>
      </c>
      <c r="D128" s="1" t="n">
        <f aca="false">C128-B128</f>
        <v>173.351</v>
      </c>
      <c r="E128" s="1" t="n">
        <v>-8209.163</v>
      </c>
      <c r="F128" s="1" t="n">
        <f aca="false">E128-B128</f>
        <v>-295.696000000001</v>
      </c>
      <c r="G128" s="1" t="n">
        <f aca="false">D128+(D127-D128)*0.1</f>
        <v>174.1498</v>
      </c>
    </row>
    <row r="129" customFormat="false" ht="13.5" hidden="false" customHeight="false" outlineLevel="0" collapsed="false">
      <c r="A129" s="1" t="n">
        <v>290</v>
      </c>
      <c r="B129" s="1" t="n">
        <v>-7520.901</v>
      </c>
      <c r="C129" s="1" t="n">
        <v>-7354.508</v>
      </c>
      <c r="D129" s="1" t="n">
        <f aca="false">C129-B129</f>
        <v>166.393</v>
      </c>
      <c r="E129" s="1" t="n">
        <v>-7858.683</v>
      </c>
      <c r="F129" s="1" t="n">
        <f aca="false">E129-B129</f>
        <v>-337.782</v>
      </c>
      <c r="G129" s="1" t="n">
        <f aca="false">D129+(D128-D129)*0.1</f>
        <v>167.0888</v>
      </c>
    </row>
    <row r="130" customFormat="false" ht="13.5" hidden="false" customHeight="false" outlineLevel="0" collapsed="false">
      <c r="A130" s="1" t="n">
        <v>280</v>
      </c>
      <c r="B130" s="1" t="n">
        <v>-7138.071</v>
      </c>
      <c r="C130" s="1" t="n">
        <v>-6977.69</v>
      </c>
      <c r="D130" s="1" t="n">
        <f aca="false">C130-B130</f>
        <v>160.381</v>
      </c>
      <c r="E130" s="1" t="n">
        <v>-7517.477</v>
      </c>
      <c r="F130" s="1" t="n">
        <f aca="false">E130-B130</f>
        <v>-379.406</v>
      </c>
      <c r="G130" s="1" t="n">
        <f aca="false">D130+(D129-D130)*0.1</f>
        <v>160.9822</v>
      </c>
    </row>
    <row r="131" customFormat="false" ht="13.5" hidden="false" customHeight="false" outlineLevel="0" collapsed="false">
      <c r="A131" s="1" t="n">
        <v>270</v>
      </c>
      <c r="B131" s="1" t="n">
        <v>-6765.136</v>
      </c>
      <c r="C131" s="1" t="n">
        <v>-6609.902</v>
      </c>
      <c r="D131" s="1" t="n">
        <f aca="false">C131-B131</f>
        <v>155.234</v>
      </c>
      <c r="E131" s="1" t="n">
        <v>-7185.738</v>
      </c>
      <c r="F131" s="1" t="n">
        <f aca="false">E131-B131</f>
        <v>-420.602</v>
      </c>
      <c r="G131" s="1" t="n">
        <f aca="false">D131+(D130-D131)*0.1</f>
        <v>155.7487</v>
      </c>
    </row>
    <row r="132" customFormat="false" ht="13.5" hidden="false" customHeight="false" outlineLevel="0" collapsed="false">
      <c r="A132" s="1" t="n">
        <v>260</v>
      </c>
      <c r="B132" s="1" t="n">
        <v>-6402.274</v>
      </c>
      <c r="C132" s="1" t="n">
        <v>-6251.395</v>
      </c>
      <c r="D132" s="1" t="n">
        <f aca="false">C132-B132</f>
        <v>150.879</v>
      </c>
      <c r="E132" s="1" t="n">
        <v>-6863.675</v>
      </c>
      <c r="F132" s="1" t="n">
        <f aca="false">E132-B132</f>
        <v>-461.401</v>
      </c>
      <c r="G132" s="1" t="n">
        <f aca="false">D132+(D131-D132)*0.1</f>
        <v>151.3145</v>
      </c>
    </row>
    <row r="133" customFormat="false" ht="13.5" hidden="false" customHeight="false" outlineLevel="0" collapsed="false">
      <c r="A133" s="1" t="n">
        <v>250</v>
      </c>
      <c r="B133" s="1" t="n">
        <v>-6049.682</v>
      </c>
      <c r="C133" s="1" t="n">
        <v>-5902.438</v>
      </c>
      <c r="D133" s="1" t="n">
        <f aca="false">C133-B133</f>
        <v>147.244</v>
      </c>
      <c r="E133" s="1" t="n">
        <v>-6551.511</v>
      </c>
      <c r="F133" s="1" t="n">
        <f aca="false">E133-B133</f>
        <v>-501.829000000001</v>
      </c>
    </row>
    <row r="134" customFormat="false" ht="13.5" hidden="false" customHeight="false" outlineLevel="0" collapsed="false">
      <c r="A134" s="1" t="n">
        <v>240</v>
      </c>
      <c r="B134" s="1" t="n">
        <v>-5707.57</v>
      </c>
      <c r="C134" s="1" t="n">
        <v>-5563.313</v>
      </c>
      <c r="D134" s="1" t="n">
        <f aca="false">C134-B134</f>
        <v>144.257</v>
      </c>
      <c r="E134" s="1" t="n">
        <v>-6249.482</v>
      </c>
      <c r="F134" s="1" t="n">
        <f aca="false">E134-B134</f>
        <v>-541.912</v>
      </c>
    </row>
    <row r="135" customFormat="false" ht="13.5" hidden="false" customHeight="false" outlineLevel="0" collapsed="false">
      <c r="A135" s="1" t="n">
        <v>230</v>
      </c>
      <c r="B135" s="1" t="n">
        <v>-5376.167</v>
      </c>
      <c r="C135" s="1" t="n">
        <v>-5234.319</v>
      </c>
      <c r="D135" s="1" t="n">
        <f aca="false">C135-B135</f>
        <v>141.848</v>
      </c>
      <c r="E135" s="1" t="n">
        <v>-5957.837</v>
      </c>
      <c r="F135" s="1" t="n">
        <f aca="false">E135-B135</f>
        <v>-581.67</v>
      </c>
    </row>
    <row r="136" customFormat="false" ht="13.5" hidden="false" customHeight="false" outlineLevel="0" collapsed="false">
      <c r="A136" s="1" t="n">
        <v>220</v>
      </c>
      <c r="B136" s="1" t="n">
        <v>-5055.718</v>
      </c>
      <c r="C136" s="1" t="n">
        <v>-4915.774</v>
      </c>
      <c r="D136" s="1" t="n">
        <f aca="false">C136-B136</f>
        <v>139.944</v>
      </c>
      <c r="E136" s="1" t="n">
        <v>-5676.842</v>
      </c>
      <c r="F136" s="1" t="n">
        <f aca="false">E136-B136</f>
        <v>-621.124</v>
      </c>
    </row>
    <row r="137" customFormat="false" ht="13.5" hidden="false" customHeight="false" outlineLevel="0" collapsed="false">
      <c r="A137" s="1" t="n">
        <v>210</v>
      </c>
      <c r="B137" s="1" t="n">
        <v>-4746.481</v>
      </c>
      <c r="C137" s="1" t="n">
        <v>-4608.015</v>
      </c>
      <c r="D137" s="1" t="n">
        <f aca="false">C137-B137</f>
        <v>138.465999999999</v>
      </c>
      <c r="E137" s="1" t="n">
        <v>-5406.775</v>
      </c>
      <c r="F137" s="1" t="n">
        <f aca="false">E137-B137</f>
        <v>-660.294</v>
      </c>
    </row>
    <row r="138" customFormat="false" ht="13.5" hidden="false" customHeight="false" outlineLevel="0" collapsed="false">
      <c r="A138" s="1" t="n">
        <v>200</v>
      </c>
      <c r="B138" s="1" t="n">
        <v>-4448.733</v>
      </c>
      <c r="C138" s="1" t="n">
        <v>-4311.4</v>
      </c>
      <c r="D138" s="1" t="n">
        <f aca="false">C138-B138</f>
        <v>137.333000000001</v>
      </c>
      <c r="E138" s="1" t="n">
        <v>-5147.927</v>
      </c>
      <c r="F138" s="1" t="n">
        <f aca="false">E138-B138</f>
        <v>-699.194</v>
      </c>
    </row>
    <row r="139" customFormat="false" ht="13.5" hidden="false" customHeight="false" outlineLevel="0" collapsed="false">
      <c r="A139" s="1" t="n">
        <v>190</v>
      </c>
      <c r="B139" s="1" t="n">
        <v>-4162.758</v>
      </c>
      <c r="C139" s="1" t="n">
        <v>-4026.316</v>
      </c>
      <c r="D139" s="1" t="n">
        <f aca="false">C139-B139</f>
        <v>136.442</v>
      </c>
      <c r="E139" s="1" t="n">
        <v>-4900.601</v>
      </c>
      <c r="F139" s="1" t="n">
        <f aca="false">E139-B139</f>
        <v>-737.843</v>
      </c>
    </row>
    <row r="140" customFormat="false" ht="13.5" hidden="false" customHeight="false" outlineLevel="0" collapsed="false">
      <c r="A140" s="1" t="n">
        <v>180</v>
      </c>
      <c r="B140" s="1" t="n">
        <v>-3888.849</v>
      </c>
      <c r="C140" s="1" t="n">
        <v>-3753.189</v>
      </c>
      <c r="D140" s="1" t="n">
        <f aca="false">C140-B140</f>
        <v>135.66</v>
      </c>
      <c r="E140" s="1" t="n">
        <v>-4665.105</v>
      </c>
      <c r="F140" s="1" t="n">
        <f aca="false">E140-B140</f>
        <v>-776.255999999999</v>
      </c>
    </row>
    <row r="141" customFormat="false" ht="13.5" hidden="false" customHeight="false" outlineLevel="0" collapsed="false">
      <c r="A141" s="1" t="n">
        <v>170</v>
      </c>
      <c r="B141" s="1" t="n">
        <v>-3627.301</v>
      </c>
      <c r="C141" s="1" t="n">
        <v>-3492.525</v>
      </c>
      <c r="D141" s="1" t="n">
        <f aca="false">C141-B141</f>
        <v>134.776</v>
      </c>
      <c r="E141" s="1" t="n">
        <v>-4441.75</v>
      </c>
      <c r="F141" s="1" t="n">
        <f aca="false">E141-B141</f>
        <v>-814.449</v>
      </c>
    </row>
    <row r="142" customFormat="false" ht="13.5" hidden="false" customHeight="false" outlineLevel="0" collapsed="false">
      <c r="A142" s="1" t="n">
        <v>160</v>
      </c>
      <c r="B142" s="1" t="n">
        <v>-3378.4</v>
      </c>
      <c r="C142" s="1" t="n">
        <v>-3245.381</v>
      </c>
      <c r="D142" s="1" t="n">
        <f aca="false">C142-B142</f>
        <v>133.019</v>
      </c>
      <c r="E142" s="1" t="n">
        <v>-4230.838</v>
      </c>
      <c r="F142" s="1" t="n">
        <f aca="false">E142-B142</f>
        <v>-852.438</v>
      </c>
    </row>
    <row r="143" customFormat="false" ht="13.5" hidden="false" customHeight="false" outlineLevel="0" collapsed="false">
      <c r="A143" s="1" t="n">
        <v>150</v>
      </c>
      <c r="B143" s="1" t="n">
        <v>-3142.406</v>
      </c>
      <c r="C143" s="1" t="n">
        <v>-3012.141</v>
      </c>
      <c r="D143" s="1" t="n">
        <f aca="false">C143-B143</f>
        <v>130.265</v>
      </c>
      <c r="E143" s="1" t="n">
        <v>-4032.646</v>
      </c>
      <c r="F143" s="1" t="n">
        <f aca="false">E143-B143</f>
        <v>-890.24</v>
      </c>
    </row>
    <row r="144" customFormat="false" ht="13.5" hidden="false" customHeight="false" outlineLevel="0" collapsed="false">
      <c r="A144" s="1" t="n">
        <v>140</v>
      </c>
      <c r="B144" s="1" t="n">
        <v>-2919.527</v>
      </c>
      <c r="C144" s="1" t="n">
        <v>-2792.789</v>
      </c>
      <c r="D144" s="1" t="n">
        <f aca="false">C144-B144</f>
        <v>126.738</v>
      </c>
      <c r="E144" s="1" t="n">
        <v>-3847.405</v>
      </c>
      <c r="F144" s="1" t="n">
        <f aca="false">E144-B144</f>
        <v>-927.878</v>
      </c>
    </row>
    <row r="145" customFormat="false" ht="13.5" hidden="false" customHeight="false" outlineLevel="0" collapsed="false">
      <c r="A145" s="1" t="n">
        <v>130</v>
      </c>
      <c r="B145" s="1" t="n">
        <v>-2709.881</v>
      </c>
      <c r="C145" s="1" t="n">
        <v>-2587.286</v>
      </c>
      <c r="D145" s="1" t="n">
        <f aca="false">C145-B145</f>
        <v>122.595</v>
      </c>
      <c r="E145" s="1" t="n">
        <v>-3675.256</v>
      </c>
      <c r="F145" s="1" t="n">
        <f aca="false">E145-B145</f>
        <v>-965.375</v>
      </c>
    </row>
    <row r="146" customFormat="false" ht="13.5" hidden="false" customHeight="false" outlineLevel="0" collapsed="false">
      <c r="A146" s="1" t="n">
        <v>120</v>
      </c>
      <c r="B146" s="1" t="n">
        <v>-2513.427</v>
      </c>
      <c r="C146" s="1" t="n">
        <v>-2395.477</v>
      </c>
      <c r="D146" s="1" t="n">
        <f aca="false">C146-B146</f>
        <v>117.95</v>
      </c>
      <c r="E146" s="1" t="n">
        <v>-3516.19</v>
      </c>
      <c r="F146" s="1" t="n">
        <f aca="false">E146-B146</f>
        <v>-1002.763</v>
      </c>
    </row>
    <row r="147" customFormat="false" ht="13.5" hidden="false" customHeight="false" outlineLevel="0" collapsed="false">
      <c r="A147" s="1" t="n">
        <v>110</v>
      </c>
      <c r="B147" s="1" t="n">
        <v>-2329.852</v>
      </c>
      <c r="C147" s="1" t="n">
        <v>-2216.961</v>
      </c>
      <c r="D147" s="1" t="n">
        <f aca="false">C147-B147</f>
        <v>112.891</v>
      </c>
      <c r="E147" s="1" t="n">
        <v>-3369.945</v>
      </c>
      <c r="F147" s="1" t="n">
        <f aca="false">E147-B147</f>
        <v>-1040.093</v>
      </c>
    </row>
    <row r="148" customFormat="false" ht="13.5" hidden="false" customHeight="false" outlineLevel="0" collapsed="false">
      <c r="A148" s="1" t="n">
        <v>100</v>
      </c>
      <c r="B148" s="1" t="n">
        <v>-2158.393</v>
      </c>
      <c r="C148" s="1" t="n">
        <v>-2050.897</v>
      </c>
      <c r="D148" s="1" t="n">
        <f aca="false">C148-B148</f>
        <v>107.496</v>
      </c>
      <c r="E148" s="1" t="n">
        <v>-3235.822</v>
      </c>
      <c r="F148" s="1" t="n">
        <f aca="false">E148-B148</f>
        <v>-1077.429</v>
      </c>
    </row>
    <row r="149" customFormat="false" ht="13.5" hidden="false" customHeight="false" outlineLevel="0" collapsed="false">
      <c r="A149" s="1" t="n">
        <v>90</v>
      </c>
      <c r="B149" s="1" t="n">
        <v>-1997.499</v>
      </c>
      <c r="C149" s="1" t="n">
        <v>-1895.673</v>
      </c>
      <c r="D149" s="1" t="n">
        <f aca="false">C149-B149</f>
        <v>101.826</v>
      </c>
      <c r="E149" s="1" t="n">
        <v>-3112.373</v>
      </c>
      <c r="F149" s="1" t="n">
        <f aca="false">E149-B149</f>
        <v>-1114.874</v>
      </c>
    </row>
    <row r="150" customFormat="false" ht="13.5" hidden="false" customHeight="false" outlineLevel="0" collapsed="false">
      <c r="A150" s="1" t="n">
        <v>80</v>
      </c>
      <c r="B150" s="1" t="n">
        <v>-1844.239</v>
      </c>
      <c r="C150" s="1" t="n">
        <v>-1748.304</v>
      </c>
      <c r="D150" s="1" t="n">
        <f aca="false">C150-B150</f>
        <v>95.935</v>
      </c>
      <c r="E150" s="1" t="n">
        <v>-2996.829</v>
      </c>
      <c r="F150" s="1" t="n">
        <f aca="false">E150-B150</f>
        <v>-1152.59</v>
      </c>
    </row>
    <row r="151" customFormat="false" ht="13.5" hidden="false" customHeight="false" outlineLevel="0" collapsed="false">
      <c r="A151" s="1" t="n">
        <v>70</v>
      </c>
      <c r="B151" s="1" t="n">
        <v>-1693.138</v>
      </c>
      <c r="C151" s="1" t="n">
        <v>-1603.268</v>
      </c>
      <c r="D151" s="1" t="n">
        <f aca="false">C151-B151</f>
        <v>89.8699999999999</v>
      </c>
      <c r="E151" s="1" t="n">
        <v>-2883.989</v>
      </c>
      <c r="F151" s="1" t="n">
        <f aca="false">E151-B151</f>
        <v>-1190.851</v>
      </c>
    </row>
    <row r="152" customFormat="false" ht="13.5" hidden="false" customHeight="false" outlineLevel="0" collapsed="false">
      <c r="A152" s="1" t="n">
        <v>60</v>
      </c>
      <c r="B152" s="1" t="n">
        <v>-1533.784</v>
      </c>
      <c r="C152" s="1" t="n">
        <v>-1450.111</v>
      </c>
      <c r="D152" s="1" t="n">
        <f aca="false">C152-B152</f>
        <v>83.673</v>
      </c>
      <c r="E152" s="1" t="n">
        <v>-2763.918</v>
      </c>
      <c r="F152" s="1" t="n">
        <f aca="false">E152-B152</f>
        <v>-1230.134</v>
      </c>
    </row>
    <row r="153" customFormat="false" ht="13.5" hidden="false" customHeight="false" outlineLevel="0" collapsed="false">
      <c r="A153" s="1" t="n">
        <v>50</v>
      </c>
      <c r="B153" s="1" t="n">
        <v>-1345.398</v>
      </c>
      <c r="C153" s="1" t="n">
        <v>-1268.02</v>
      </c>
      <c r="D153" s="1" t="n">
        <f aca="false">C153-B153</f>
        <v>77.3779999999999</v>
      </c>
      <c r="E153" s="1" t="n">
        <v>-2616.742</v>
      </c>
      <c r="F153" s="1" t="n">
        <f aca="false">E153-B153</f>
        <v>-1271.344</v>
      </c>
    </row>
    <row r="154" customFormat="false" ht="13.5" hidden="false" customHeight="false" outlineLevel="0" collapsed="false">
      <c r="A154" s="1" t="n">
        <v>40</v>
      </c>
      <c r="B154" s="1" t="n">
        <v>-1082.915</v>
      </c>
      <c r="C154" s="1" t="n">
        <v>-1011.9</v>
      </c>
      <c r="D154" s="1" t="n">
        <f aca="false">C154-B154</f>
        <v>71.015</v>
      </c>
      <c r="E154" s="1" t="n">
        <v>-2399.281</v>
      </c>
      <c r="F154" s="1" t="n">
        <f aca="false">E154-B154</f>
        <v>-1316.366</v>
      </c>
    </row>
    <row r="155" customFormat="false" ht="13.5" hidden="false" customHeight="false" outlineLevel="0" collapsed="false">
      <c r="A155" s="1" t="n">
        <v>30</v>
      </c>
      <c r="B155" s="1" t="n">
        <v>-634.3529</v>
      </c>
      <c r="C155" s="1" t="n">
        <v>-569.7438</v>
      </c>
      <c r="D155" s="1" t="n">
        <f aca="false">C155-B155</f>
        <v>64.6091</v>
      </c>
      <c r="E155" s="1" t="n">
        <v>-2004.119</v>
      </c>
      <c r="F155" s="1" t="n">
        <f aca="false">E155-B155</f>
        <v>-1369.7661</v>
      </c>
    </row>
    <row r="156" customFormat="false" ht="13.5" hidden="false" customHeight="false" outlineLevel="0" collapsed="false">
      <c r="A156" s="1" t="n">
        <v>20</v>
      </c>
      <c r="B156" s="1" t="n">
        <v>352.6786</v>
      </c>
      <c r="C156" s="1" t="n">
        <v>410.8569</v>
      </c>
      <c r="D156" s="1" t="n">
        <f aca="false">C156-B156</f>
        <v>58.1783</v>
      </c>
      <c r="E156" s="1" t="n">
        <v>-1092.946</v>
      </c>
      <c r="F156" s="1" t="n">
        <f aca="false">E156-B156</f>
        <v>-1445.6246</v>
      </c>
    </row>
    <row r="157" customFormat="false" ht="13.5" hidden="false" customHeight="false" outlineLevel="0" collapsed="false">
      <c r="A157" s="1" t="n">
        <v>10</v>
      </c>
      <c r="B157" s="1" t="n">
        <v>3702.231</v>
      </c>
      <c r="C157" s="1" t="n">
        <v>3753.968</v>
      </c>
      <c r="D157" s="1" t="n">
        <f aca="false">C157-B157</f>
        <v>51.7369999999996</v>
      </c>
      <c r="E157" s="1" t="n">
        <v>2086.372</v>
      </c>
      <c r="F157" s="1" t="n">
        <f aca="false">E157-B157</f>
        <v>-1615.85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5005.75</v>
      </c>
      <c r="C4" s="1" t="n">
        <v>-91283.86</v>
      </c>
      <c r="D4" s="1" t="n">
        <f aca="false">C4-B4</f>
        <v>3721.89</v>
      </c>
      <c r="E4" s="1" t="n">
        <v>-94555.4</v>
      </c>
      <c r="F4" s="1" t="n">
        <f aca="false">E4-B4</f>
        <v>450.350000000006</v>
      </c>
    </row>
    <row r="5" customFormat="false" ht="13.5" hidden="false" customHeight="false" outlineLevel="0" collapsed="false">
      <c r="A5" s="1" t="n">
        <v>1490</v>
      </c>
      <c r="B5" s="1" t="n">
        <v>-94082.78</v>
      </c>
      <c r="C5" s="1" t="n">
        <v>-90391.05</v>
      </c>
      <c r="D5" s="1" t="n">
        <f aca="false">C5-B5</f>
        <v>3691.73</v>
      </c>
      <c r="E5" s="1" t="n">
        <v>-93617.46</v>
      </c>
      <c r="F5" s="1" t="n">
        <f aca="false">E5-B5</f>
        <v>465.319999999992</v>
      </c>
    </row>
    <row r="6" customFormat="false" ht="13.5" hidden="false" customHeight="false" outlineLevel="0" collapsed="false">
      <c r="A6" s="1" t="n">
        <v>1480</v>
      </c>
      <c r="B6" s="1" t="n">
        <v>-93162.38</v>
      </c>
      <c r="C6" s="1" t="n">
        <v>-89500.8</v>
      </c>
      <c r="D6" s="1" t="n">
        <f aca="false">C6-B6</f>
        <v>3661.58</v>
      </c>
      <c r="E6" s="1" t="n">
        <v>-92682.24</v>
      </c>
      <c r="F6" s="1" t="n">
        <f aca="false">E6-B6</f>
        <v>480.139999999999</v>
      </c>
    </row>
    <row r="7" customFormat="false" ht="13.5" hidden="false" customHeight="false" outlineLevel="0" collapsed="false">
      <c r="A7" s="1" t="n">
        <v>1470</v>
      </c>
      <c r="B7" s="1" t="n">
        <v>-92244.55</v>
      </c>
      <c r="C7" s="1" t="n">
        <v>-88613.12</v>
      </c>
      <c r="D7" s="1" t="n">
        <f aca="false">C7-B7</f>
        <v>3631.43000000001</v>
      </c>
      <c r="E7" s="1" t="n">
        <v>-91749.76</v>
      </c>
      <c r="F7" s="1" t="n">
        <f aca="false">E7-B7</f>
        <v>494.790000000008</v>
      </c>
    </row>
    <row r="8" customFormat="false" ht="13.5" hidden="false" customHeight="false" outlineLevel="0" collapsed="false">
      <c r="A8" s="1" t="n">
        <v>1460</v>
      </c>
      <c r="B8" s="1" t="n">
        <v>-91329.3</v>
      </c>
      <c r="C8" s="1" t="n">
        <v>-87728.04</v>
      </c>
      <c r="D8" s="1" t="n">
        <f aca="false">C8-B8</f>
        <v>3601.26000000001</v>
      </c>
      <c r="E8" s="1" t="n">
        <v>-90820.01</v>
      </c>
      <c r="F8" s="1" t="n">
        <f aca="false">E8-B8</f>
        <v>509.290000000008</v>
      </c>
    </row>
    <row r="9" customFormat="false" ht="13.5" hidden="false" customHeight="false" outlineLevel="0" collapsed="false">
      <c r="A9" s="1" t="n">
        <v>1450</v>
      </c>
      <c r="B9" s="1" t="n">
        <v>-90416.66</v>
      </c>
      <c r="C9" s="1" t="n">
        <v>-86845.55</v>
      </c>
      <c r="D9" s="1" t="n">
        <f aca="false">C9-B9</f>
        <v>3571.11</v>
      </c>
      <c r="E9" s="1" t="n">
        <v>-89893.01</v>
      </c>
      <c r="F9" s="1" t="n">
        <f aca="false">E9-B9</f>
        <v>523.650000000009</v>
      </c>
    </row>
    <row r="10" customFormat="false" ht="13.5" hidden="false" customHeight="false" outlineLevel="0" collapsed="false">
      <c r="A10" s="1" t="n">
        <v>1440</v>
      </c>
      <c r="B10" s="1" t="n">
        <v>-89506.63</v>
      </c>
      <c r="C10" s="1" t="n">
        <v>-85965.68</v>
      </c>
      <c r="D10" s="1" t="n">
        <f aca="false">C10-B10</f>
        <v>3540.95000000001</v>
      </c>
      <c r="E10" s="1" t="n">
        <v>-88968.77</v>
      </c>
      <c r="F10" s="1" t="n">
        <f aca="false">E10-B10</f>
        <v>537.860000000001</v>
      </c>
    </row>
    <row r="11" customFormat="false" ht="13.5" hidden="false" customHeight="false" outlineLevel="0" collapsed="false">
      <c r="A11" s="1" t="n">
        <v>1430</v>
      </c>
      <c r="B11" s="1" t="n">
        <v>-88599.23</v>
      </c>
      <c r="C11" s="1" t="n">
        <v>-85088.42</v>
      </c>
      <c r="D11" s="1" t="n">
        <f aca="false">C11-B11</f>
        <v>3510.81</v>
      </c>
      <c r="E11" s="1" t="n">
        <v>-88047.31</v>
      </c>
      <c r="F11" s="1" t="n">
        <f aca="false">E11-B11</f>
        <v>551.919999999998</v>
      </c>
    </row>
    <row r="12" customFormat="false" ht="13.5" hidden="false" customHeight="false" outlineLevel="0" collapsed="false">
      <c r="A12" s="1" t="n">
        <v>1420</v>
      </c>
      <c r="B12" s="1" t="n">
        <v>-87694.45</v>
      </c>
      <c r="C12" s="1" t="n">
        <v>-84213.8</v>
      </c>
      <c r="D12" s="1" t="n">
        <f aca="false">C12-B12</f>
        <v>3480.64999999999</v>
      </c>
      <c r="E12" s="1" t="n">
        <v>-87128.64</v>
      </c>
      <c r="F12" s="1" t="n">
        <f aca="false">E12-B12</f>
        <v>565.809999999998</v>
      </c>
    </row>
    <row r="13" customFormat="false" ht="13.5" hidden="false" customHeight="false" outlineLevel="0" collapsed="false">
      <c r="A13" s="1" t="n">
        <v>1410</v>
      </c>
      <c r="B13" s="1" t="n">
        <v>-86792.32</v>
      </c>
      <c r="C13" s="1" t="n">
        <v>-83341.82</v>
      </c>
      <c r="D13" s="1" t="n">
        <f aca="false">C13-B13</f>
        <v>3450.5</v>
      </c>
      <c r="E13" s="1" t="n">
        <v>-86212.77</v>
      </c>
      <c r="F13" s="1" t="n">
        <f aca="false">E13-B13</f>
        <v>579.550000000003</v>
      </c>
    </row>
    <row r="14" customFormat="false" ht="13.5" hidden="false" customHeight="false" outlineLevel="0" collapsed="false">
      <c r="A14" s="1" t="n">
        <v>1400</v>
      </c>
      <c r="B14" s="1" t="n">
        <v>-85892.84</v>
      </c>
      <c r="C14" s="1" t="n">
        <v>-82472.5</v>
      </c>
      <c r="D14" s="1" t="n">
        <f aca="false">C14-B14</f>
        <v>3420.34</v>
      </c>
      <c r="E14" s="1" t="n">
        <v>-85299.7</v>
      </c>
      <c r="F14" s="1" t="n">
        <f aca="false">E14-B14</f>
        <v>593.139999999999</v>
      </c>
    </row>
    <row r="15" customFormat="false" ht="13.5" hidden="false" customHeight="false" outlineLevel="0" collapsed="false">
      <c r="A15" s="1" t="n">
        <v>1390</v>
      </c>
      <c r="B15" s="1" t="n">
        <v>-84996.04</v>
      </c>
      <c r="C15" s="1" t="n">
        <v>-81605.85</v>
      </c>
      <c r="D15" s="1" t="n">
        <f aca="false">C15-B15</f>
        <v>3390.18999999999</v>
      </c>
      <c r="E15" s="1" t="n">
        <v>-84389.45</v>
      </c>
      <c r="F15" s="1" t="n">
        <f aca="false">E15-B15</f>
        <v>606.589999999997</v>
      </c>
    </row>
    <row r="16" customFormat="false" ht="13.5" hidden="false" customHeight="false" outlineLevel="0" collapsed="false">
      <c r="A16" s="1" t="n">
        <v>1380</v>
      </c>
      <c r="B16" s="1" t="n">
        <v>-84101.91</v>
      </c>
      <c r="C16" s="1" t="n">
        <v>-80741.88</v>
      </c>
      <c r="D16" s="1" t="n">
        <f aca="false">C16-B16</f>
        <v>3360.03</v>
      </c>
      <c r="E16" s="1" t="n">
        <v>-83482.05</v>
      </c>
      <c r="F16" s="1" t="n">
        <f aca="false">E16-B16</f>
        <v>619.860000000001</v>
      </c>
    </row>
    <row r="17" customFormat="false" ht="13.5" hidden="false" customHeight="false" outlineLevel="0" collapsed="false">
      <c r="A17" s="1" t="n">
        <v>1370</v>
      </c>
      <c r="B17" s="1" t="n">
        <v>-83210.48</v>
      </c>
      <c r="C17" s="1" t="n">
        <v>-79880.6</v>
      </c>
      <c r="D17" s="1" t="n">
        <f aca="false">C17-B17</f>
        <v>3329.87999999999</v>
      </c>
      <c r="E17" s="1" t="n">
        <v>-82577.49</v>
      </c>
      <c r="F17" s="1" t="n">
        <f aca="false">E17-B17</f>
        <v>632.989999999991</v>
      </c>
    </row>
    <row r="18" customFormat="false" ht="13.5" hidden="false" customHeight="false" outlineLevel="0" collapsed="false">
      <c r="A18" s="1" t="n">
        <v>1360</v>
      </c>
      <c r="B18" s="1" t="n">
        <v>-82321.76</v>
      </c>
      <c r="C18" s="1" t="n">
        <v>-79022.02</v>
      </c>
      <c r="D18" s="1" t="n">
        <f aca="false">C18-B18</f>
        <v>3299.73999999999</v>
      </c>
      <c r="E18" s="1" t="n">
        <v>-81675.8</v>
      </c>
      <c r="F18" s="1" t="n">
        <f aca="false">E18-B18</f>
        <v>645.959999999992</v>
      </c>
    </row>
    <row r="19" customFormat="false" ht="13.5" hidden="false" customHeight="false" outlineLevel="0" collapsed="false">
      <c r="A19" s="1" t="n">
        <v>1350</v>
      </c>
      <c r="B19" s="1" t="n">
        <v>-81435.75</v>
      </c>
      <c r="C19" s="1" t="n">
        <v>-78166.17</v>
      </c>
      <c r="D19" s="1" t="n">
        <f aca="false">C19-B19</f>
        <v>3269.58</v>
      </c>
      <c r="E19" s="1" t="n">
        <v>-80776.98</v>
      </c>
      <c r="F19" s="1" t="n">
        <f aca="false">E19-B19</f>
        <v>658.770000000004</v>
      </c>
    </row>
    <row r="20" customFormat="false" ht="13.5" hidden="false" customHeight="false" outlineLevel="0" collapsed="false">
      <c r="A20" s="1" t="n">
        <v>1340</v>
      </c>
      <c r="B20" s="1" t="n">
        <v>-80552.48</v>
      </c>
      <c r="C20" s="1" t="n">
        <v>-77313.05</v>
      </c>
      <c r="D20" s="1" t="n">
        <f aca="false">C20-B20</f>
        <v>3239.42999999999</v>
      </c>
      <c r="E20" s="1" t="n">
        <v>-79881.05</v>
      </c>
      <c r="F20" s="1" t="n">
        <f aca="false">E20-B20</f>
        <v>671.429999999993</v>
      </c>
    </row>
    <row r="21" customFormat="false" ht="13.5" hidden="false" customHeight="false" outlineLevel="0" collapsed="false">
      <c r="A21" s="1" t="n">
        <v>1330</v>
      </c>
      <c r="B21" s="1" t="n">
        <v>-79671.95</v>
      </c>
      <c r="C21" s="1" t="n">
        <v>-76462.67</v>
      </c>
      <c r="D21" s="1" t="n">
        <f aca="false">C21-B21</f>
        <v>3209.28</v>
      </c>
      <c r="E21" s="1" t="n">
        <v>-78988.02</v>
      </c>
      <c r="F21" s="1" t="n">
        <f aca="false">E21-B21</f>
        <v>683.929999999993</v>
      </c>
    </row>
    <row r="22" customFormat="false" ht="13.5" hidden="false" customHeight="false" outlineLevel="0" collapsed="false">
      <c r="A22" s="1" t="n">
        <v>1320</v>
      </c>
      <c r="B22" s="1" t="n">
        <v>-78794.18</v>
      </c>
      <c r="C22" s="1" t="n">
        <v>-75615.05</v>
      </c>
      <c r="D22" s="1" t="n">
        <f aca="false">C22-B22</f>
        <v>3179.12999999999</v>
      </c>
      <c r="E22" s="1" t="n">
        <v>-78097.9</v>
      </c>
      <c r="F22" s="1" t="n">
        <f aca="false">E22-B22</f>
        <v>696.279999999999</v>
      </c>
    </row>
    <row r="23" customFormat="false" ht="13.5" hidden="false" customHeight="false" outlineLevel="0" collapsed="false">
      <c r="A23" s="1" t="n">
        <v>1310</v>
      </c>
      <c r="B23" s="1" t="n">
        <v>-77919.18</v>
      </c>
      <c r="C23" s="1" t="n">
        <v>-74770.2</v>
      </c>
      <c r="D23" s="1" t="n">
        <f aca="false">C23-B23</f>
        <v>3148.98</v>
      </c>
      <c r="E23" s="1" t="n">
        <v>-77210.72</v>
      </c>
      <c r="F23" s="1" t="n">
        <f aca="false">E23-B23</f>
        <v>708.459999999992</v>
      </c>
    </row>
    <row r="24" customFormat="false" ht="13.5" hidden="false" customHeight="false" outlineLevel="0" collapsed="false">
      <c r="A24" s="1" t="n">
        <v>1300</v>
      </c>
      <c r="B24" s="1" t="n">
        <v>-77046.97</v>
      </c>
      <c r="C24" s="1" t="n">
        <v>-73928.14</v>
      </c>
      <c r="D24" s="1" t="n">
        <f aca="false">C24-B24</f>
        <v>3118.83</v>
      </c>
      <c r="E24" s="1" t="n">
        <v>-76326.48</v>
      </c>
      <c r="F24" s="1" t="n">
        <f aca="false">E24-B24</f>
        <v>720.490000000005</v>
      </c>
    </row>
    <row r="25" customFormat="false" ht="13.5" hidden="false" customHeight="false" outlineLevel="0" collapsed="false">
      <c r="A25" s="1" t="n">
        <v>1290</v>
      </c>
      <c r="B25" s="1" t="n">
        <v>-76177.55</v>
      </c>
      <c r="C25" s="1" t="n">
        <v>-73088.88</v>
      </c>
      <c r="D25" s="1" t="n">
        <f aca="false">C25-B25</f>
        <v>3088.67</v>
      </c>
      <c r="E25" s="1" t="n">
        <v>-75445.2</v>
      </c>
      <c r="F25" s="1" t="n">
        <f aca="false">E25-B25</f>
        <v>732.350000000006</v>
      </c>
    </row>
    <row r="26" customFormat="false" ht="13.5" hidden="false" customHeight="false" outlineLevel="0" collapsed="false">
      <c r="A26" s="1" t="n">
        <v>1280</v>
      </c>
      <c r="B26" s="1" t="n">
        <v>-75310.96</v>
      </c>
      <c r="C26" s="1" t="n">
        <v>-72252.44</v>
      </c>
      <c r="D26" s="1" t="n">
        <f aca="false">C26-B26</f>
        <v>3058.52</v>
      </c>
      <c r="E26" s="1" t="n">
        <v>-74566.89</v>
      </c>
      <c r="F26" s="1" t="n">
        <f aca="false">E26-B26</f>
        <v>744.070000000007</v>
      </c>
    </row>
    <row r="27" customFormat="false" ht="13.5" hidden="false" customHeight="false" outlineLevel="0" collapsed="false">
      <c r="A27" s="1" t="n">
        <v>1270</v>
      </c>
      <c r="B27" s="1" t="n">
        <v>-74447.19</v>
      </c>
      <c r="C27" s="1" t="n">
        <v>-71418.81</v>
      </c>
      <c r="D27" s="1" t="n">
        <f aca="false">C27-B27</f>
        <v>3028.38</v>
      </c>
      <c r="E27" s="1" t="n">
        <v>-73691.58</v>
      </c>
      <c r="F27" s="1" t="n">
        <f aca="false">E27-B27</f>
        <v>755.610000000001</v>
      </c>
    </row>
    <row r="28" customFormat="false" ht="13.5" hidden="false" customHeight="false" outlineLevel="0" collapsed="false">
      <c r="A28" s="1" t="n">
        <v>1260</v>
      </c>
      <c r="B28" s="1" t="n">
        <v>-73586.27</v>
      </c>
      <c r="C28" s="1" t="n">
        <v>-70588.04</v>
      </c>
      <c r="D28" s="1" t="n">
        <f aca="false">C28-B28</f>
        <v>2998.23000000001</v>
      </c>
      <c r="E28" s="1" t="n">
        <v>-72819.27</v>
      </c>
      <c r="F28" s="1" t="n">
        <f aca="false">E28-B28</f>
        <v>767</v>
      </c>
    </row>
    <row r="29" customFormat="false" ht="13.5" hidden="false" customHeight="false" outlineLevel="0" collapsed="false">
      <c r="A29" s="1" t="n">
        <v>1250</v>
      </c>
      <c r="B29" s="1" t="n">
        <v>-72728.2</v>
      </c>
      <c r="C29" s="1" t="n">
        <v>-69760.12</v>
      </c>
      <c r="D29" s="1" t="n">
        <f aca="false">C29-B29</f>
        <v>2968.08</v>
      </c>
      <c r="E29" s="1" t="n">
        <v>-71949.98</v>
      </c>
      <c r="F29" s="1" t="n">
        <f aca="false">E29-B29</f>
        <v>778.220000000001</v>
      </c>
    </row>
    <row r="30" customFormat="false" ht="13.5" hidden="false" customHeight="false" outlineLevel="0" collapsed="false">
      <c r="A30" s="1" t="n">
        <v>1240</v>
      </c>
      <c r="B30" s="1" t="n">
        <v>-71873.01</v>
      </c>
      <c r="C30" s="1" t="n">
        <v>-68935.07</v>
      </c>
      <c r="D30" s="1" t="n">
        <f aca="false">C30-B30</f>
        <v>2937.93999999999</v>
      </c>
      <c r="E30" s="1" t="n">
        <v>-71083.73</v>
      </c>
      <c r="F30" s="1" t="n">
        <f aca="false">E30-B30</f>
        <v>789.279999999999</v>
      </c>
    </row>
    <row r="31" customFormat="false" ht="13.5" hidden="false" customHeight="false" outlineLevel="0" collapsed="false">
      <c r="A31" s="1" t="n">
        <v>1230</v>
      </c>
      <c r="B31" s="1" t="n">
        <v>-71020.7</v>
      </c>
      <c r="C31" s="1" t="n">
        <v>-68112.91</v>
      </c>
      <c r="D31" s="1" t="n">
        <f aca="false">C31-B31</f>
        <v>2907.78999999999</v>
      </c>
      <c r="E31" s="1" t="n">
        <v>-70220.53</v>
      </c>
      <c r="F31" s="1" t="n">
        <f aca="false">E31-B31</f>
        <v>800.169999999998</v>
      </c>
    </row>
    <row r="32" customFormat="false" ht="13.5" hidden="false" customHeight="false" outlineLevel="0" collapsed="false">
      <c r="A32" s="1" t="n">
        <v>1220</v>
      </c>
      <c r="B32" s="1" t="n">
        <v>-70171.3</v>
      </c>
      <c r="C32" s="1" t="n">
        <v>-67293.66</v>
      </c>
      <c r="D32" s="1" t="n">
        <f aca="false">C32-B32</f>
        <v>2877.64</v>
      </c>
      <c r="E32" s="1" t="n">
        <v>-69360.4</v>
      </c>
      <c r="F32" s="1" t="n">
        <f aca="false">E32-B32</f>
        <v>810.900000000009</v>
      </c>
    </row>
    <row r="33" customFormat="false" ht="13.5" hidden="false" customHeight="false" outlineLevel="0" collapsed="false">
      <c r="A33" s="1" t="n">
        <v>1210</v>
      </c>
      <c r="B33" s="1" t="n">
        <v>-69324.83</v>
      </c>
      <c r="C33" s="1" t="n">
        <v>-66477.34</v>
      </c>
      <c r="D33" s="1" t="n">
        <f aca="false">C33-B33</f>
        <v>2847.49000000001</v>
      </c>
      <c r="E33" s="1" t="n">
        <v>-68503.36</v>
      </c>
      <c r="F33" s="1" t="n">
        <f aca="false">E33-B33</f>
        <v>821.470000000001</v>
      </c>
    </row>
    <row r="34" customFormat="false" ht="13.5" hidden="false" customHeight="false" outlineLevel="0" collapsed="false">
      <c r="A34" s="1" t="n">
        <v>1200</v>
      </c>
      <c r="B34" s="1" t="n">
        <v>-68481.29</v>
      </c>
      <c r="C34" s="1" t="n">
        <v>-65663.94</v>
      </c>
      <c r="D34" s="1" t="n">
        <f aca="false">C34-B34</f>
        <v>2817.34999999999</v>
      </c>
      <c r="E34" s="1" t="n">
        <v>-67649.43</v>
      </c>
      <c r="F34" s="1" t="n">
        <f aca="false">E34-B34</f>
        <v>831.860000000001</v>
      </c>
    </row>
    <row r="35" customFormat="false" ht="13.5" hidden="false" customHeight="false" outlineLevel="0" collapsed="false">
      <c r="A35" s="1" t="n">
        <v>1190</v>
      </c>
      <c r="B35" s="1" t="n">
        <v>-67640.7</v>
      </c>
      <c r="C35" s="1" t="n">
        <v>-64853.49</v>
      </c>
      <c r="D35" s="1" t="n">
        <f aca="false">C35-B35</f>
        <v>2787.21</v>
      </c>
      <c r="E35" s="1" t="n">
        <v>-66798.62</v>
      </c>
      <c r="F35" s="1" t="n">
        <f aca="false">E35-B35</f>
        <v>842.080000000002</v>
      </c>
    </row>
    <row r="36" customFormat="false" ht="13.5" hidden="false" customHeight="false" outlineLevel="0" collapsed="false">
      <c r="A36" s="1" t="n">
        <v>1180</v>
      </c>
      <c r="B36" s="1" t="n">
        <v>-66803.09</v>
      </c>
      <c r="C36" s="1" t="n">
        <v>-64046.02</v>
      </c>
      <c r="D36" s="1" t="n">
        <f aca="false">C36-B36</f>
        <v>2757.07</v>
      </c>
      <c r="E36" s="1" t="n">
        <v>-65950.95</v>
      </c>
      <c r="F36" s="1" t="n">
        <f aca="false">E36-B36</f>
        <v>852.139999999999</v>
      </c>
    </row>
    <row r="37" customFormat="false" ht="13.5" hidden="false" customHeight="false" outlineLevel="0" collapsed="false">
      <c r="A37" s="1" t="n">
        <v>1170</v>
      </c>
      <c r="B37" s="1" t="n">
        <v>-65968.45</v>
      </c>
      <c r="C37" s="1" t="n">
        <v>-63241.54</v>
      </c>
      <c r="D37" s="1" t="n">
        <f aca="false">C37-B37</f>
        <v>2726.91</v>
      </c>
      <c r="E37" s="1" t="n">
        <v>-65106.44</v>
      </c>
      <c r="F37" s="1" t="n">
        <f aca="false">E37-B37</f>
        <v>862.009999999995</v>
      </c>
    </row>
    <row r="38" customFormat="false" ht="13.5" hidden="false" customHeight="false" outlineLevel="0" collapsed="false">
      <c r="A38" s="1" t="n">
        <v>1160</v>
      </c>
      <c r="B38" s="1" t="n">
        <v>-65136.83</v>
      </c>
      <c r="C38" s="1" t="n">
        <v>-62440.05</v>
      </c>
      <c r="D38" s="1" t="n">
        <f aca="false">C38-B38</f>
        <v>2696.78</v>
      </c>
      <c r="E38" s="1" t="n">
        <v>-64265.11</v>
      </c>
      <c r="F38" s="1" t="n">
        <f aca="false">E38-B38</f>
        <v>871.720000000001</v>
      </c>
    </row>
    <row r="39" customFormat="false" ht="13.5" hidden="false" customHeight="false" outlineLevel="0" collapsed="false">
      <c r="A39" s="1" t="n">
        <v>1150</v>
      </c>
      <c r="B39" s="1" t="n">
        <v>-64308.23</v>
      </c>
      <c r="C39" s="1" t="n">
        <v>-61641.59</v>
      </c>
      <c r="D39" s="1" t="n">
        <f aca="false">C39-B39</f>
        <v>2666.64000000001</v>
      </c>
      <c r="E39" s="1" t="n">
        <v>-63426.97</v>
      </c>
      <c r="F39" s="1" t="n">
        <f aca="false">E39-B39</f>
        <v>881.260000000002</v>
      </c>
    </row>
    <row r="40" customFormat="false" ht="13.5" hidden="false" customHeight="false" outlineLevel="0" collapsed="false">
      <c r="A40" s="1" t="n">
        <v>1140</v>
      </c>
      <c r="B40" s="1" t="n">
        <v>-63482.67</v>
      </c>
      <c r="C40" s="1" t="n">
        <v>-60846.17</v>
      </c>
      <c r="D40" s="1" t="n">
        <f aca="false">C40-B40</f>
        <v>2636.5</v>
      </c>
      <c r="E40" s="1" t="n">
        <v>-62592.05</v>
      </c>
      <c r="F40" s="1" t="n">
        <f aca="false">E40-B40</f>
        <v>890.619999999995</v>
      </c>
    </row>
    <row r="41" customFormat="false" ht="13.5" hidden="false" customHeight="false" outlineLevel="0" collapsed="false">
      <c r="A41" s="1" t="n">
        <v>1130</v>
      </c>
      <c r="B41" s="1" t="n">
        <v>-62660.17</v>
      </c>
      <c r="C41" s="1" t="n">
        <v>-60053.81</v>
      </c>
      <c r="D41" s="1" t="n">
        <f aca="false">C41-B41</f>
        <v>2606.36</v>
      </c>
      <c r="E41" s="1" t="n">
        <v>-61760.38</v>
      </c>
      <c r="F41" s="1" t="n">
        <f aca="false">E41-B41</f>
        <v>899.790000000001</v>
      </c>
    </row>
    <row r="42" customFormat="false" ht="13.5" hidden="false" customHeight="false" outlineLevel="0" collapsed="false">
      <c r="A42" s="1" t="n">
        <v>1120</v>
      </c>
      <c r="B42" s="1" t="n">
        <v>-61840.74</v>
      </c>
      <c r="C42" s="1" t="n">
        <v>-59264.52</v>
      </c>
      <c r="D42" s="1" t="n">
        <f aca="false">C42-B42</f>
        <v>2576.22</v>
      </c>
      <c r="E42" s="1" t="n">
        <v>-60931.96</v>
      </c>
      <c r="F42" s="1" t="n">
        <f aca="false">E42-B42</f>
        <v>908.779999999999</v>
      </c>
    </row>
    <row r="43" customFormat="false" ht="13.5" hidden="false" customHeight="false" outlineLevel="0" collapsed="false">
      <c r="A43" s="1" t="n">
        <v>1110</v>
      </c>
      <c r="B43" s="1" t="n">
        <v>-61024.41</v>
      </c>
      <c r="C43" s="1" t="n">
        <v>-58478.33</v>
      </c>
      <c r="D43" s="1" t="n">
        <f aca="false">C43-B43</f>
        <v>2546.08</v>
      </c>
      <c r="E43" s="1" t="n">
        <v>-60106.82</v>
      </c>
      <c r="F43" s="1" t="n">
        <f aca="false">E43-B43</f>
        <v>917.590000000004</v>
      </c>
    </row>
    <row r="44" customFormat="false" ht="13.5" hidden="false" customHeight="false" outlineLevel="0" collapsed="false">
      <c r="A44" s="1" t="n">
        <v>1100</v>
      </c>
      <c r="B44" s="1" t="n">
        <v>-60211.2</v>
      </c>
      <c r="C44" s="1" t="n">
        <v>-57695.25</v>
      </c>
      <c r="D44" s="1" t="n">
        <f aca="false">C44-B44</f>
        <v>2515.95</v>
      </c>
      <c r="E44" s="1" t="n">
        <v>-59284.98</v>
      </c>
      <c r="F44" s="1" t="n">
        <f aca="false">E44-B44</f>
        <v>926.219999999994</v>
      </c>
    </row>
    <row r="45" customFormat="false" ht="13.5" hidden="false" customHeight="false" outlineLevel="0" collapsed="false">
      <c r="A45" s="1" t="n">
        <v>1090</v>
      </c>
      <c r="B45" s="1" t="n">
        <v>-59401.12</v>
      </c>
      <c r="C45" s="1" t="n">
        <v>-56915.31</v>
      </c>
      <c r="D45" s="1" t="n">
        <f aca="false">C45-B45</f>
        <v>2485.81000000001</v>
      </c>
      <c r="E45" s="1" t="n">
        <v>-58466.47</v>
      </c>
      <c r="F45" s="1" t="n">
        <f aca="false">E45-B45</f>
        <v>934.650000000002</v>
      </c>
    </row>
    <row r="46" customFormat="false" ht="13.5" hidden="false" customHeight="false" outlineLevel="0" collapsed="false">
      <c r="A46" s="1" t="n">
        <v>1080</v>
      </c>
      <c r="B46" s="1" t="n">
        <v>-58594.2</v>
      </c>
      <c r="C46" s="1" t="n">
        <v>-56138.52</v>
      </c>
      <c r="D46" s="1" t="n">
        <f aca="false">C46-B46</f>
        <v>2455.68</v>
      </c>
      <c r="E46" s="1" t="n">
        <v>-57651.3</v>
      </c>
      <c r="F46" s="1" t="n">
        <f aca="false">E46-B46</f>
        <v>942.899999999994</v>
      </c>
    </row>
    <row r="47" customFormat="false" ht="13.5" hidden="false" customHeight="false" outlineLevel="0" collapsed="false">
      <c r="A47" s="1" t="n">
        <v>1070</v>
      </c>
      <c r="B47" s="1" t="n">
        <v>-57790.45</v>
      </c>
      <c r="C47" s="1" t="n">
        <v>-55364.9</v>
      </c>
      <c r="D47" s="1" t="n">
        <f aca="false">C47-B47</f>
        <v>2425.55</v>
      </c>
      <c r="E47" s="1" t="n">
        <v>-56839.5</v>
      </c>
      <c r="F47" s="1" t="n">
        <f aca="false">E47-B47</f>
        <v>950.949999999997</v>
      </c>
    </row>
    <row r="48" customFormat="false" ht="13.5" hidden="false" customHeight="false" outlineLevel="0" collapsed="false">
      <c r="A48" s="1" t="n">
        <v>1060</v>
      </c>
      <c r="B48" s="1" t="n">
        <v>-56989.9</v>
      </c>
      <c r="C48" s="1" t="n">
        <v>-54594.48</v>
      </c>
      <c r="D48" s="1" t="n">
        <f aca="false">C48-B48</f>
        <v>2395.42</v>
      </c>
      <c r="E48" s="1" t="n">
        <v>-56031.1</v>
      </c>
      <c r="F48" s="1" t="n">
        <f aca="false">E48-B48</f>
        <v>958.800000000003</v>
      </c>
    </row>
    <row r="49" customFormat="false" ht="13.5" hidden="false" customHeight="false" outlineLevel="0" collapsed="false">
      <c r="A49" s="1" t="n">
        <v>1050</v>
      </c>
      <c r="B49" s="1" t="n">
        <v>-56192.57</v>
      </c>
      <c r="C49" s="1" t="n">
        <v>-53827.28</v>
      </c>
      <c r="D49" s="1" t="n">
        <f aca="false">C49-B49</f>
        <v>2365.29</v>
      </c>
      <c r="E49" s="1" t="n">
        <v>-55226.12</v>
      </c>
      <c r="F49" s="1" t="n">
        <f aca="false">E49-B49</f>
        <v>966.449999999997</v>
      </c>
    </row>
    <row r="50" customFormat="false" ht="13.5" hidden="false" customHeight="false" outlineLevel="0" collapsed="false">
      <c r="A50" s="1" t="n">
        <v>1040</v>
      </c>
      <c r="B50" s="1" t="n">
        <v>-55398.48</v>
      </c>
      <c r="C50" s="1" t="n">
        <v>-53063.31</v>
      </c>
      <c r="D50" s="1" t="n">
        <f aca="false">C50-B50</f>
        <v>2335.17000000001</v>
      </c>
      <c r="E50" s="1" t="n">
        <v>-54424.58</v>
      </c>
      <c r="F50" s="1" t="n">
        <f aca="false">E50-B50</f>
        <v>973.900000000002</v>
      </c>
    </row>
    <row r="51" customFormat="false" ht="13.5" hidden="false" customHeight="false" outlineLevel="0" collapsed="false">
      <c r="A51" s="1" t="n">
        <v>1030</v>
      </c>
      <c r="B51" s="1" t="n">
        <v>-54607.64</v>
      </c>
      <c r="C51" s="1" t="n">
        <v>-52302.61</v>
      </c>
      <c r="D51" s="1" t="n">
        <f aca="false">C51-B51</f>
        <v>2305.03</v>
      </c>
      <c r="E51" s="1" t="n">
        <v>-53626.51</v>
      </c>
      <c r="F51" s="1" t="n">
        <f aca="false">E51-B51</f>
        <v>981.129999999997</v>
      </c>
    </row>
    <row r="52" customFormat="false" ht="13.5" hidden="false" customHeight="false" outlineLevel="0" collapsed="false">
      <c r="A52" s="1" t="n">
        <v>1020</v>
      </c>
      <c r="B52" s="1" t="n">
        <v>-53820.09</v>
      </c>
      <c r="C52" s="1" t="n">
        <v>-51545.18</v>
      </c>
      <c r="D52" s="1" t="n">
        <f aca="false">C52-B52</f>
        <v>2274.91</v>
      </c>
      <c r="E52" s="1" t="n">
        <v>-52831.93</v>
      </c>
      <c r="F52" s="1" t="n">
        <f aca="false">E52-B52</f>
        <v>988.159999999996</v>
      </c>
    </row>
    <row r="53" customFormat="false" ht="13.5" hidden="false" customHeight="false" outlineLevel="0" collapsed="false">
      <c r="A53" s="1" t="n">
        <v>1010</v>
      </c>
      <c r="B53" s="1" t="n">
        <v>-53035.85</v>
      </c>
      <c r="C53" s="1" t="n">
        <v>-50791.06</v>
      </c>
      <c r="D53" s="1" t="n">
        <f aca="false">C53-B53</f>
        <v>2244.79</v>
      </c>
      <c r="E53" s="1" t="n">
        <v>-52040.88</v>
      </c>
      <c r="F53" s="1" t="n">
        <f aca="false">E53-B53</f>
        <v>994.970000000001</v>
      </c>
    </row>
    <row r="54" customFormat="false" ht="13.5" hidden="false" customHeight="false" outlineLevel="0" collapsed="false">
      <c r="A54" s="1" t="n">
        <v>1000</v>
      </c>
      <c r="B54" s="1" t="n">
        <v>-52254.94</v>
      </c>
      <c r="C54" s="1" t="n">
        <v>-50040.27</v>
      </c>
      <c r="D54" s="1" t="n">
        <f aca="false">C54-B54</f>
        <v>2214.67000000001</v>
      </c>
      <c r="E54" s="1" t="n">
        <v>-51253.38</v>
      </c>
      <c r="F54" s="1" t="n">
        <f aca="false">E54-B54</f>
        <v>1001.56000000001</v>
      </c>
    </row>
    <row r="55" customFormat="false" ht="13.5" hidden="false" customHeight="false" outlineLevel="0" collapsed="false">
      <c r="A55" s="1" t="n">
        <v>990</v>
      </c>
      <c r="B55" s="1" t="n">
        <v>-51477.38</v>
      </c>
      <c r="C55" s="1" t="n">
        <v>-49292.83</v>
      </c>
      <c r="D55" s="1" t="n">
        <f aca="false">C55-B55</f>
        <v>2184.55</v>
      </c>
      <c r="E55" s="1" t="n">
        <v>-50469.46</v>
      </c>
      <c r="F55" s="1" t="n">
        <f aca="false">E55-B55</f>
        <v>1007.92</v>
      </c>
    </row>
    <row r="56" customFormat="false" ht="13.5" hidden="false" customHeight="false" outlineLevel="0" collapsed="false">
      <c r="A56" s="1" t="n">
        <v>980</v>
      </c>
      <c r="B56" s="1" t="n">
        <v>-50703.2</v>
      </c>
      <c r="C56" s="1" t="n">
        <v>-48548.77</v>
      </c>
      <c r="D56" s="1" t="n">
        <f aca="false">C56-B56</f>
        <v>2154.43</v>
      </c>
      <c r="E56" s="1" t="n">
        <v>-49689.15</v>
      </c>
      <c r="F56" s="1" t="n">
        <f aca="false">E56-B56</f>
        <v>1014.05</v>
      </c>
    </row>
    <row r="57" customFormat="false" ht="13.5" hidden="false" customHeight="false" outlineLevel="0" collapsed="false">
      <c r="A57" s="1" t="n">
        <v>970</v>
      </c>
      <c r="B57" s="1" t="n">
        <v>-49932.43</v>
      </c>
      <c r="C57" s="1" t="n">
        <v>-47808.1</v>
      </c>
      <c r="D57" s="1" t="n">
        <f aca="false">C57-B57</f>
        <v>2124.33</v>
      </c>
      <c r="E57" s="1" t="n">
        <v>-48912.49</v>
      </c>
      <c r="F57" s="1" t="n">
        <f aca="false">E57-B57</f>
        <v>1019.94</v>
      </c>
    </row>
    <row r="58" customFormat="false" ht="13.5" hidden="false" customHeight="false" outlineLevel="0" collapsed="false">
      <c r="A58" s="1" t="n">
        <v>960</v>
      </c>
      <c r="B58" s="1" t="n">
        <v>-49165.07</v>
      </c>
      <c r="C58" s="1" t="n">
        <v>-47070.86</v>
      </c>
      <c r="D58" s="1" t="n">
        <f aca="false">C58-B58</f>
        <v>2094.21</v>
      </c>
      <c r="E58" s="1" t="n">
        <v>-48139.5</v>
      </c>
      <c r="F58" s="1" t="n">
        <f aca="false">E58-B58</f>
        <v>1025.57</v>
      </c>
    </row>
    <row r="59" customFormat="false" ht="13.5" hidden="false" customHeight="false" outlineLevel="0" collapsed="false">
      <c r="A59" s="1" t="n">
        <v>950</v>
      </c>
      <c r="B59" s="1" t="n">
        <v>-48401.18</v>
      </c>
      <c r="C59" s="1" t="n">
        <v>-46337.07</v>
      </c>
      <c r="D59" s="1" t="n">
        <f aca="false">C59-B59</f>
        <v>2064.11</v>
      </c>
      <c r="E59" s="1" t="n">
        <v>-47370.21</v>
      </c>
      <c r="F59" s="1" t="n">
        <f aca="false">E59-B59</f>
        <v>1030.97</v>
      </c>
    </row>
    <row r="60" customFormat="false" ht="13.5" hidden="false" customHeight="false" outlineLevel="0" collapsed="false">
      <c r="A60" s="1" t="n">
        <v>940</v>
      </c>
      <c r="B60" s="1" t="n">
        <v>-47640.76</v>
      </c>
      <c r="C60" s="1" t="n">
        <v>-45606.77</v>
      </c>
      <c r="D60" s="1" t="n">
        <f aca="false">C60-B60</f>
        <v>2033.99000000001</v>
      </c>
      <c r="E60" s="1" t="n">
        <v>-46604.66</v>
      </c>
      <c r="F60" s="1" t="n">
        <f aca="false">E60-B60</f>
        <v>1036.1</v>
      </c>
    </row>
    <row r="61" customFormat="false" ht="13.5" hidden="false" customHeight="false" outlineLevel="0" collapsed="false">
      <c r="A61" s="1" t="n">
        <v>930</v>
      </c>
      <c r="B61" s="1" t="n">
        <v>-46883.85</v>
      </c>
      <c r="C61" s="1" t="n">
        <v>-44879.96</v>
      </c>
      <c r="D61" s="1" t="n">
        <f aca="false">C61-B61</f>
        <v>2003.89</v>
      </c>
      <c r="E61" s="1" t="n">
        <v>-45842.89</v>
      </c>
      <c r="F61" s="1" t="n">
        <f aca="false">E61-B61</f>
        <v>1040.96</v>
      </c>
    </row>
    <row r="62" customFormat="false" ht="13.5" hidden="false" customHeight="false" outlineLevel="0" collapsed="false">
      <c r="A62" s="1" t="n">
        <v>920</v>
      </c>
      <c r="B62" s="1" t="n">
        <v>-46130.48</v>
      </c>
      <c r="C62" s="1" t="n">
        <v>-44156.68</v>
      </c>
      <c r="D62" s="1" t="n">
        <f aca="false">C62-B62</f>
        <v>1973.8</v>
      </c>
      <c r="E62" s="1" t="n">
        <v>-45084.93</v>
      </c>
      <c r="F62" s="1" t="n">
        <f aca="false">E62-B62</f>
        <v>1045.55</v>
      </c>
    </row>
    <row r="63" customFormat="false" ht="13.5" hidden="false" customHeight="false" outlineLevel="0" collapsed="false">
      <c r="A63" s="1" t="n">
        <v>910</v>
      </c>
      <c r="B63" s="1" t="n">
        <v>-45380.66</v>
      </c>
      <c r="C63" s="1" t="n">
        <v>-43436.97</v>
      </c>
      <c r="D63" s="1" t="n">
        <f aca="false">C63-B63</f>
        <v>1943.69</v>
      </c>
      <c r="E63" s="1" t="n">
        <v>-44330.82</v>
      </c>
      <c r="F63" s="1" t="n">
        <f aca="false">E63-B63</f>
        <v>1049.84</v>
      </c>
    </row>
    <row r="64" customFormat="false" ht="13.5" hidden="false" customHeight="false" outlineLevel="0" collapsed="false">
      <c r="A64" s="1" t="n">
        <v>900</v>
      </c>
      <c r="B64" s="1" t="n">
        <v>-44634.45</v>
      </c>
      <c r="C64" s="1" t="n">
        <v>-42720.84</v>
      </c>
      <c r="D64" s="1" t="n">
        <f aca="false">C64-B64</f>
        <v>1913.61</v>
      </c>
      <c r="E64" s="1" t="n">
        <v>-43580.6</v>
      </c>
      <c r="F64" s="1" t="n">
        <f aca="false">E64-B64</f>
        <v>1053.85</v>
      </c>
    </row>
    <row r="65" customFormat="false" ht="13.5" hidden="false" customHeight="false" outlineLevel="0" collapsed="false">
      <c r="A65" s="1" t="n">
        <v>890</v>
      </c>
      <c r="B65" s="1" t="n">
        <v>-43891.85</v>
      </c>
      <c r="C65" s="1" t="n">
        <v>-42008.33</v>
      </c>
      <c r="D65" s="1" t="n">
        <f aca="false">C65-B65</f>
        <v>1883.52</v>
      </c>
      <c r="E65" s="1" t="n">
        <v>-42834.31</v>
      </c>
      <c r="F65" s="1" t="n">
        <f aca="false">E65-B65</f>
        <v>1057.54</v>
      </c>
    </row>
    <row r="66" customFormat="false" ht="13.5" hidden="false" customHeight="false" outlineLevel="0" collapsed="false">
      <c r="A66" s="1" t="n">
        <v>880</v>
      </c>
      <c r="B66" s="1" t="n">
        <v>-43152.9</v>
      </c>
      <c r="C66" s="1" t="n">
        <v>-41299.46</v>
      </c>
      <c r="D66" s="1" t="n">
        <f aca="false">C66-B66</f>
        <v>1853.44</v>
      </c>
      <c r="E66" s="1" t="n">
        <v>-42091.99</v>
      </c>
      <c r="F66" s="1" t="n">
        <f aca="false">E66-B66</f>
        <v>1060.91</v>
      </c>
    </row>
    <row r="67" customFormat="false" ht="13.5" hidden="false" customHeight="false" outlineLevel="0" collapsed="false">
      <c r="A67" s="1" t="n">
        <v>870</v>
      </c>
      <c r="B67" s="1" t="n">
        <v>-42417.63</v>
      </c>
      <c r="C67" s="1" t="n">
        <v>-40594.28</v>
      </c>
      <c r="D67" s="1" t="n">
        <f aca="false">C67-B67</f>
        <v>1823.35</v>
      </c>
      <c r="E67" s="1" t="n">
        <v>-41353.69</v>
      </c>
      <c r="F67" s="1" t="n">
        <f aca="false">E67-B67</f>
        <v>1063.94</v>
      </c>
    </row>
    <row r="68" customFormat="false" ht="13.5" hidden="false" customHeight="false" outlineLevel="0" collapsed="false">
      <c r="A68" s="1" t="n">
        <v>860</v>
      </c>
      <c r="B68" s="1" t="n">
        <v>-41686.08</v>
      </c>
      <c r="C68" s="1" t="n">
        <v>-39892.8</v>
      </c>
      <c r="D68" s="1" t="n">
        <f aca="false">C68-B68</f>
        <v>1793.28</v>
      </c>
      <c r="E68" s="1" t="n">
        <v>-40619.45</v>
      </c>
      <c r="F68" s="1" t="n">
        <f aca="false">E68-B68</f>
        <v>1066.63</v>
      </c>
    </row>
    <row r="69" customFormat="false" ht="13.5" hidden="false" customHeight="false" outlineLevel="0" collapsed="false">
      <c r="A69" s="1" t="n">
        <v>850</v>
      </c>
      <c r="B69" s="1" t="n">
        <v>-40958.27</v>
      </c>
      <c r="C69" s="1" t="n">
        <v>-39195.06</v>
      </c>
      <c r="D69" s="1" t="n">
        <f aca="false">C69-B69</f>
        <v>1763.21</v>
      </c>
      <c r="E69" s="1" t="n">
        <v>-39889.32</v>
      </c>
      <c r="F69" s="1" t="n">
        <f aca="false">E69-B69</f>
        <v>1068.95</v>
      </c>
    </row>
    <row r="70" customFormat="false" ht="13.5" hidden="false" customHeight="false" outlineLevel="0" collapsed="false">
      <c r="A70" s="1" t="n">
        <v>840</v>
      </c>
      <c r="B70" s="1" t="n">
        <v>-40234.24</v>
      </c>
      <c r="C70" s="1" t="n">
        <v>-38501.09</v>
      </c>
      <c r="D70" s="1" t="n">
        <f aca="false">C70-B70</f>
        <v>1733.15</v>
      </c>
      <c r="E70" s="1" t="n">
        <v>-39163.35</v>
      </c>
      <c r="F70" s="1" t="n">
        <f aca="false">E70-B70</f>
        <v>1070.89</v>
      </c>
    </row>
    <row r="71" customFormat="false" ht="13.5" hidden="false" customHeight="false" outlineLevel="0" collapsed="false">
      <c r="A71" s="1" t="n">
        <v>830</v>
      </c>
      <c r="B71" s="1" t="n">
        <v>-39514.02</v>
      </c>
      <c r="C71" s="1" t="n">
        <v>-37810.93</v>
      </c>
      <c r="D71" s="1" t="n">
        <f aca="false">C71-B71</f>
        <v>1703.09</v>
      </c>
      <c r="E71" s="1" t="n">
        <v>-38441.6</v>
      </c>
      <c r="F71" s="1" t="n">
        <f aca="false">E71-B71</f>
        <v>1072.42</v>
      </c>
    </row>
    <row r="72" customFormat="false" ht="13.5" hidden="false" customHeight="false" outlineLevel="0" collapsed="false">
      <c r="A72" s="1" t="n">
        <v>823.001</v>
      </c>
      <c r="B72" s="1" t="n">
        <v>-39012.23</v>
      </c>
      <c r="C72" s="1" t="n">
        <v>-37330.18</v>
      </c>
      <c r="D72" s="1" t="n">
        <f aca="false">C72-B72</f>
        <v>1682.05</v>
      </c>
      <c r="E72" s="1" t="n">
        <v>-37938.98</v>
      </c>
      <c r="F72" s="1" t="n">
        <f aca="false">E72-B72</f>
        <v>1073.25</v>
      </c>
    </row>
    <row r="73" customFormat="false" ht="13.5" hidden="false" customHeight="false" outlineLevel="0" collapsed="false">
      <c r="A73" s="1" t="n">
        <v>823</v>
      </c>
      <c r="B73" s="1" t="n">
        <v>-39012.16</v>
      </c>
      <c r="C73" s="1" t="n">
        <v>-37330.11</v>
      </c>
      <c r="D73" s="1" t="n">
        <f aca="false">C73-B73</f>
        <v>1682.05</v>
      </c>
      <c r="E73" s="1" t="n">
        <v>-37938.91</v>
      </c>
      <c r="F73" s="1" t="n">
        <f aca="false">E73-B73</f>
        <v>1073.25</v>
      </c>
    </row>
    <row r="74" customFormat="false" ht="13.5" hidden="false" customHeight="false" outlineLevel="0" collapsed="false">
      <c r="A74" s="1" t="n">
        <v>823</v>
      </c>
      <c r="B74" s="1" t="n">
        <v>-39012.16</v>
      </c>
      <c r="C74" s="1" t="n">
        <v>-37330.11</v>
      </c>
      <c r="D74" s="1" t="n">
        <f aca="false">C74-B74</f>
        <v>1682.05</v>
      </c>
      <c r="E74" s="1" t="n">
        <v>-37938.91</v>
      </c>
      <c r="F74" s="1" t="n">
        <f aca="false">E74-B74</f>
        <v>1073.25</v>
      </c>
    </row>
    <row r="75" customFormat="false" ht="13.5" hidden="false" customHeight="false" outlineLevel="0" collapsed="false">
      <c r="A75" s="1" t="n">
        <v>822.999</v>
      </c>
      <c r="B75" s="1" t="n">
        <v>-39012.09</v>
      </c>
      <c r="C75" s="1" t="n">
        <v>-37330.04</v>
      </c>
      <c r="D75" s="1" t="n">
        <f aca="false">C75-B75</f>
        <v>1682.05</v>
      </c>
      <c r="E75" s="1" t="n">
        <v>-37938.83</v>
      </c>
      <c r="F75" s="1" t="n">
        <f aca="false">E75-B75</f>
        <v>1073.25999999999</v>
      </c>
    </row>
    <row r="76" customFormat="false" ht="13.5" hidden="false" customHeight="false" outlineLevel="0" collapsed="false">
      <c r="A76" s="1" t="n">
        <v>820</v>
      </c>
      <c r="B76" s="1" t="n">
        <v>-38797.65</v>
      </c>
      <c r="C76" s="1" t="n">
        <v>-37124.61</v>
      </c>
      <c r="D76" s="1" t="n">
        <f aca="false">C76-B76</f>
        <v>1673.04</v>
      </c>
      <c r="E76" s="1" t="n">
        <v>-37724.11</v>
      </c>
      <c r="F76" s="1" t="n">
        <f aca="false">E76-B76</f>
        <v>1073.54</v>
      </c>
    </row>
    <row r="77" customFormat="false" ht="13.5" hidden="false" customHeight="false" outlineLevel="0" collapsed="false">
      <c r="A77" s="1" t="n">
        <v>810</v>
      </c>
      <c r="B77" s="1" t="n">
        <v>-38085.16</v>
      </c>
      <c r="C77" s="1" t="n">
        <v>-36442.17</v>
      </c>
      <c r="D77" s="1" t="n">
        <f aca="false">C77-B77</f>
        <v>1642.99000000001</v>
      </c>
      <c r="E77" s="1" t="n">
        <v>-37010.95</v>
      </c>
      <c r="F77" s="1" t="n">
        <f aca="false">E77-B77</f>
        <v>1074.21000000001</v>
      </c>
    </row>
    <row r="78" customFormat="false" ht="13.5" hidden="false" customHeight="false" outlineLevel="0" collapsed="false">
      <c r="A78" s="1" t="n">
        <v>800</v>
      </c>
      <c r="B78" s="1" t="n">
        <v>-37376.59</v>
      </c>
      <c r="C78" s="1" t="n">
        <v>-35763.64</v>
      </c>
      <c r="D78" s="1" t="n">
        <f aca="false">C78-B78</f>
        <v>1612.95</v>
      </c>
      <c r="E78" s="1" t="n">
        <v>-36302.18</v>
      </c>
      <c r="F78" s="1" t="n">
        <f aca="false">E78-B78</f>
        <v>1074.41</v>
      </c>
    </row>
    <row r="79" customFormat="false" ht="13.5" hidden="false" customHeight="false" outlineLevel="0" collapsed="false">
      <c r="A79" s="1" t="n">
        <v>790</v>
      </c>
      <c r="B79" s="1" t="n">
        <v>-36671.98</v>
      </c>
      <c r="C79" s="1" t="n">
        <v>-35089.05</v>
      </c>
      <c r="D79" s="1" t="n">
        <f aca="false">C79-B79</f>
        <v>1582.93</v>
      </c>
      <c r="E79" s="1" t="n">
        <v>-35597.87</v>
      </c>
      <c r="F79" s="1" t="n">
        <f aca="false">E79-B79</f>
        <v>1074.11</v>
      </c>
    </row>
    <row r="80" customFormat="false" ht="13.5" hidden="false" customHeight="false" outlineLevel="0" collapsed="false">
      <c r="A80" s="1" t="n">
        <v>780</v>
      </c>
      <c r="B80" s="1" t="n">
        <v>-35971.36</v>
      </c>
      <c r="C80" s="1" t="n">
        <v>-34418.45</v>
      </c>
      <c r="D80" s="1" t="n">
        <f aca="false">C80-B80</f>
        <v>1552.91</v>
      </c>
      <c r="E80" s="1" t="n">
        <v>-34898.07</v>
      </c>
      <c r="F80" s="1" t="n">
        <f aca="false">E80-B80</f>
        <v>1073.29</v>
      </c>
    </row>
    <row r="81" customFormat="false" ht="13.5" hidden="false" customHeight="false" outlineLevel="0" collapsed="false">
      <c r="A81" s="1" t="n">
        <v>770</v>
      </c>
      <c r="B81" s="1" t="n">
        <v>-35274.77</v>
      </c>
      <c r="C81" s="1" t="n">
        <v>-33751.88</v>
      </c>
      <c r="D81" s="1" t="n">
        <f aca="false">C81-B81</f>
        <v>1522.89</v>
      </c>
      <c r="E81" s="1" t="n">
        <v>-34202.88</v>
      </c>
      <c r="F81" s="1" t="n">
        <f aca="false">E81-B81</f>
        <v>1071.89</v>
      </c>
    </row>
    <row r="82" customFormat="false" ht="13.5" hidden="false" customHeight="false" outlineLevel="0" collapsed="false">
      <c r="A82" s="1" t="n">
        <v>760</v>
      </c>
      <c r="B82" s="1" t="n">
        <v>-34582.25</v>
      </c>
      <c r="C82" s="1" t="n">
        <v>-33089.36</v>
      </c>
      <c r="D82" s="1" t="n">
        <f aca="false">C82-B82</f>
        <v>1492.89</v>
      </c>
      <c r="E82" s="1" t="n">
        <v>-33512.36</v>
      </c>
      <c r="F82" s="1" t="n">
        <f aca="false">E82-B82</f>
        <v>1069.89</v>
      </c>
    </row>
    <row r="83" customFormat="false" ht="13.5" hidden="false" customHeight="false" outlineLevel="0" collapsed="false">
      <c r="A83" s="1" t="n">
        <v>750</v>
      </c>
      <c r="B83" s="1" t="n">
        <v>-33893.85</v>
      </c>
      <c r="C83" s="1" t="n">
        <v>-32430.95</v>
      </c>
      <c r="D83" s="1" t="n">
        <f aca="false">C83-B83</f>
        <v>1462.9</v>
      </c>
      <c r="E83" s="1" t="n">
        <v>-32826.6</v>
      </c>
      <c r="F83" s="1" t="n">
        <f aca="false">E83-B83</f>
        <v>1067.25</v>
      </c>
    </row>
    <row r="84" customFormat="false" ht="13.5" hidden="false" customHeight="false" outlineLevel="0" collapsed="false">
      <c r="A84" s="1" t="n">
        <v>740</v>
      </c>
      <c r="B84" s="1" t="n">
        <v>-33209.61</v>
      </c>
      <c r="C84" s="1" t="n">
        <v>-31776.69</v>
      </c>
      <c r="D84" s="1" t="n">
        <f aca="false">C84-B84</f>
        <v>1432.92</v>
      </c>
      <c r="E84" s="1" t="n">
        <v>-32145.68</v>
      </c>
      <c r="F84" s="1" t="n">
        <f aca="false">E84-B84</f>
        <v>1063.93</v>
      </c>
    </row>
    <row r="85" customFormat="false" ht="13.5" hidden="false" customHeight="false" outlineLevel="0" collapsed="false">
      <c r="A85" s="1" t="n">
        <v>730</v>
      </c>
      <c r="B85" s="1" t="n">
        <v>-32529.57</v>
      </c>
      <c r="C85" s="1" t="n">
        <v>-31126.61</v>
      </c>
      <c r="D85" s="1" t="n">
        <f aca="false">C85-B85</f>
        <v>1402.96</v>
      </c>
      <c r="E85" s="1" t="n">
        <v>-31469.71</v>
      </c>
      <c r="F85" s="1" t="n">
        <f aca="false">E85-B85</f>
        <v>1059.86</v>
      </c>
    </row>
    <row r="86" customFormat="false" ht="13.5" hidden="false" customHeight="false" outlineLevel="0" collapsed="false">
      <c r="A86" s="1" t="n">
        <v>720</v>
      </c>
      <c r="B86" s="1" t="n">
        <v>-31853.77</v>
      </c>
      <c r="C86" s="1" t="n">
        <v>-30480.77</v>
      </c>
      <c r="D86" s="1" t="n">
        <f aca="false">C86-B86</f>
        <v>1373</v>
      </c>
      <c r="E86" s="1" t="n">
        <v>-30798.79</v>
      </c>
      <c r="F86" s="1" t="n">
        <f aca="false">E86-B86</f>
        <v>1054.98</v>
      </c>
    </row>
    <row r="87" customFormat="false" ht="13.5" hidden="false" customHeight="false" outlineLevel="0" collapsed="false">
      <c r="A87" s="1" t="n">
        <v>710</v>
      </c>
      <c r="B87" s="1" t="n">
        <v>-31182.27</v>
      </c>
      <c r="C87" s="1" t="n">
        <v>-29839.2</v>
      </c>
      <c r="D87" s="1" t="n">
        <f aca="false">C87-B87</f>
        <v>1343.07</v>
      </c>
      <c r="E87" s="1" t="n">
        <v>-30133.04</v>
      </c>
      <c r="F87" s="1" t="n">
        <f aca="false">E87-B87</f>
        <v>1049.23</v>
      </c>
    </row>
    <row r="88" customFormat="false" ht="13.5" hidden="false" customHeight="false" outlineLevel="0" collapsed="false">
      <c r="A88" s="1" t="n">
        <v>700</v>
      </c>
      <c r="B88" s="1" t="n">
        <v>-30515.1</v>
      </c>
      <c r="C88" s="1" t="n">
        <v>-29201.96</v>
      </c>
      <c r="D88" s="1" t="n">
        <f aca="false">C88-B88</f>
        <v>1313.14</v>
      </c>
      <c r="E88" s="1" t="n">
        <v>-29472.58</v>
      </c>
      <c r="F88" s="1" t="n">
        <f aca="false">E88-B88</f>
        <v>1042.52</v>
      </c>
    </row>
    <row r="89" customFormat="false" ht="13.5" hidden="false" customHeight="false" outlineLevel="0" collapsed="false">
      <c r="A89" s="1" t="n">
        <v>690</v>
      </c>
      <c r="B89" s="1" t="n">
        <v>-29852.32</v>
      </c>
      <c r="C89" s="1" t="n">
        <v>-28569.09</v>
      </c>
      <c r="D89" s="1" t="n">
        <f aca="false">C89-B89</f>
        <v>1283.23</v>
      </c>
      <c r="E89" s="1" t="n">
        <v>-28817.55</v>
      </c>
      <c r="F89" s="1" t="n">
        <f aca="false">E89-B89</f>
        <v>1034.77</v>
      </c>
    </row>
    <row r="90" customFormat="false" ht="13.5" hidden="false" customHeight="false" outlineLevel="0" collapsed="false">
      <c r="A90" s="1" t="n">
        <v>680</v>
      </c>
      <c r="B90" s="1" t="n">
        <v>-29193.99</v>
      </c>
      <c r="C90" s="1" t="n">
        <v>-27940.63</v>
      </c>
      <c r="D90" s="1" t="n">
        <f aca="false">C90-B90</f>
        <v>1253.36</v>
      </c>
      <c r="E90" s="1" t="n">
        <v>-28168.11</v>
      </c>
      <c r="F90" s="1" t="n">
        <f aca="false">E90-B90</f>
        <v>1025.88</v>
      </c>
    </row>
    <row r="91" customFormat="false" ht="13.5" hidden="false" customHeight="false" outlineLevel="0" collapsed="false">
      <c r="A91" s="1" t="n">
        <v>670</v>
      </c>
      <c r="B91" s="1" t="n">
        <v>-28540.14</v>
      </c>
      <c r="C91" s="1" t="n">
        <v>-27316.65</v>
      </c>
      <c r="D91" s="1" t="n">
        <f aca="false">C91-B91</f>
        <v>1223.49</v>
      </c>
      <c r="E91" s="1" t="n">
        <v>-27524.44</v>
      </c>
      <c r="F91" s="1" t="n">
        <f aca="false">E91-B91</f>
        <v>1015.7</v>
      </c>
    </row>
    <row r="92" customFormat="false" ht="13.5" hidden="false" customHeight="false" outlineLevel="0" collapsed="false">
      <c r="A92" s="1" t="n">
        <v>660</v>
      </c>
      <c r="B92" s="1" t="n">
        <v>-27890.84</v>
      </c>
      <c r="C92" s="1" t="n">
        <v>-26697.18</v>
      </c>
      <c r="D92" s="1" t="n">
        <f aca="false">C92-B92</f>
        <v>1193.66</v>
      </c>
      <c r="E92" s="1" t="n">
        <v>-26886.74</v>
      </c>
      <c r="F92" s="1" t="n">
        <f aca="false">E92-B92</f>
        <v>1004.1</v>
      </c>
    </row>
    <row r="93" customFormat="false" ht="13.5" hidden="false" customHeight="false" outlineLevel="0" collapsed="false">
      <c r="A93" s="1" t="n">
        <v>650</v>
      </c>
      <c r="B93" s="1" t="n">
        <v>-27246.13</v>
      </c>
      <c r="C93" s="1" t="n">
        <v>-26082.3</v>
      </c>
      <c r="D93" s="1" t="n">
        <f aca="false">C93-B93</f>
        <v>1163.83</v>
      </c>
      <c r="E93" s="1" t="n">
        <v>-26255.25</v>
      </c>
      <c r="F93" s="1" t="n">
        <f aca="false">E93-B93</f>
        <v>990.880000000001</v>
      </c>
    </row>
    <row r="94" customFormat="false" ht="13.5" hidden="false" customHeight="false" outlineLevel="0" collapsed="false">
      <c r="A94" s="1" t="n">
        <v>640</v>
      </c>
      <c r="B94" s="1" t="n">
        <v>-26606.09</v>
      </c>
      <c r="C94" s="1" t="n">
        <v>-25472.04</v>
      </c>
      <c r="D94" s="1" t="n">
        <f aca="false">C94-B94</f>
        <v>1134.05</v>
      </c>
      <c r="E94" s="1" t="n">
        <v>-25630.26</v>
      </c>
      <c r="F94" s="1" t="n">
        <f aca="false">E94-B94</f>
        <v>975.830000000002</v>
      </c>
    </row>
    <row r="95" customFormat="false" ht="13.5" hidden="false" customHeight="false" outlineLevel="0" collapsed="false">
      <c r="A95" s="1" t="n">
        <v>630</v>
      </c>
      <c r="B95" s="1" t="n">
        <v>-25970.76</v>
      </c>
      <c r="C95" s="1" t="n">
        <v>-24866.46</v>
      </c>
      <c r="D95" s="1" t="n">
        <f aca="false">C95-B95</f>
        <v>1104.3</v>
      </c>
      <c r="E95" s="1" t="n">
        <v>-25012.09</v>
      </c>
      <c r="F95" s="1" t="n">
        <f aca="false">E95-B95</f>
        <v>958.669999999998</v>
      </c>
    </row>
    <row r="96" customFormat="false" ht="13.5" hidden="false" customHeight="false" outlineLevel="0" collapsed="false">
      <c r="A96" s="1" t="n">
        <v>620</v>
      </c>
      <c r="B96" s="1" t="n">
        <v>-25340.21</v>
      </c>
      <c r="C96" s="1" t="n">
        <v>-24265.63</v>
      </c>
      <c r="D96" s="1" t="n">
        <f aca="false">C96-B96</f>
        <v>1074.58</v>
      </c>
      <c r="E96" s="1" t="n">
        <v>-24401.59</v>
      </c>
      <c r="F96" s="1" t="n">
        <f aca="false">E96-B96</f>
        <v>938.619999999999</v>
      </c>
    </row>
    <row r="97" customFormat="false" ht="13.5" hidden="false" customHeight="false" outlineLevel="0" collapsed="false">
      <c r="A97" s="1" t="n">
        <v>610</v>
      </c>
      <c r="B97" s="1" t="n">
        <v>-24714.5</v>
      </c>
      <c r="C97" s="1" t="n">
        <v>-23669.61</v>
      </c>
      <c r="D97" s="1" t="n">
        <f aca="false">C97-B97</f>
        <v>1044.89</v>
      </c>
      <c r="E97" s="1" t="n">
        <v>-23799.15</v>
      </c>
      <c r="F97" s="1" t="n">
        <f aca="false">E97-B97</f>
        <v>915.349999999999</v>
      </c>
    </row>
    <row r="98" customFormat="false" ht="13.5" hidden="false" customHeight="false" outlineLevel="0" collapsed="false">
      <c r="A98" s="1" t="n">
        <v>600</v>
      </c>
      <c r="B98" s="1" t="n">
        <v>-24093.69</v>
      </c>
      <c r="C98" s="1" t="n">
        <v>-23078.45</v>
      </c>
      <c r="D98" s="1" t="n">
        <f aca="false">C98-B98</f>
        <v>1015.24</v>
      </c>
      <c r="E98" s="1" t="n">
        <v>-23204.63</v>
      </c>
      <c r="F98" s="1" t="n">
        <f aca="false">E98-B98</f>
        <v>889.059999999998</v>
      </c>
    </row>
    <row r="99" customFormat="false" ht="13.5" hidden="false" customHeight="false" outlineLevel="0" collapsed="false">
      <c r="A99" s="1" t="n">
        <v>590</v>
      </c>
      <c r="B99" s="1" t="n">
        <v>-23477.86</v>
      </c>
      <c r="C99" s="1" t="n">
        <v>-22492.22</v>
      </c>
      <c r="D99" s="1" t="n">
        <f aca="false">C99-B99</f>
        <v>985.639999999999</v>
      </c>
      <c r="E99" s="1" t="n">
        <v>-22617.89</v>
      </c>
      <c r="F99" s="1" t="n">
        <f aca="false">E99-B99</f>
        <v>859.970000000001</v>
      </c>
    </row>
    <row r="100" customFormat="false" ht="13.5" hidden="false" customHeight="false" outlineLevel="0" collapsed="false">
      <c r="A100" s="1" t="n">
        <v>580</v>
      </c>
      <c r="B100" s="1" t="n">
        <v>-22867.07</v>
      </c>
      <c r="C100" s="1" t="n">
        <v>-21910.98</v>
      </c>
      <c r="D100" s="1" t="n">
        <f aca="false">C100-B100</f>
        <v>956.09</v>
      </c>
      <c r="E100" s="1" t="n">
        <v>-22038.82</v>
      </c>
      <c r="F100" s="1" t="n">
        <f aca="false">E100-B100</f>
        <v>828.25</v>
      </c>
    </row>
    <row r="101" customFormat="false" ht="13.5" hidden="false" customHeight="false" outlineLevel="0" collapsed="false">
      <c r="A101" s="1" t="n">
        <v>570</v>
      </c>
      <c r="B101" s="1" t="n">
        <v>-22261.41</v>
      </c>
      <c r="C101" s="1" t="n">
        <v>-21334.81</v>
      </c>
      <c r="D101" s="1" t="n">
        <f aca="false">C101-B101</f>
        <v>926.599999999999</v>
      </c>
      <c r="E101" s="1" t="n">
        <v>-21467.32</v>
      </c>
      <c r="F101" s="1" t="n">
        <f aca="false">E101-B101</f>
        <v>794.09</v>
      </c>
    </row>
    <row r="102" customFormat="false" ht="13.5" hidden="false" customHeight="false" outlineLevel="0" collapsed="false">
      <c r="A102" s="1" t="n">
        <v>560</v>
      </c>
      <c r="B102" s="1" t="n">
        <v>-21660.93</v>
      </c>
      <c r="C102" s="1" t="n">
        <v>-20763.77</v>
      </c>
      <c r="D102" s="1" t="n">
        <f aca="false">C102-B102</f>
        <v>897.16</v>
      </c>
      <c r="E102" s="1" t="n">
        <v>-20903.32</v>
      </c>
      <c r="F102" s="1" t="n">
        <f aca="false">E102-B102</f>
        <v>757.610000000001</v>
      </c>
    </row>
    <row r="103" customFormat="false" ht="13.5" hidden="false" customHeight="false" outlineLevel="0" collapsed="false">
      <c r="A103" s="1" t="n">
        <v>550</v>
      </c>
      <c r="B103" s="1" t="n">
        <v>-21065.73</v>
      </c>
      <c r="C103" s="1" t="n">
        <v>-20197.93</v>
      </c>
      <c r="D103" s="1" t="n">
        <f aca="false">C103-B103</f>
        <v>867.799999999999</v>
      </c>
      <c r="E103" s="1" t="n">
        <v>-20346.77</v>
      </c>
      <c r="F103" s="1" t="n">
        <f aca="false">E103-B103</f>
        <v>718.959999999999</v>
      </c>
    </row>
    <row r="104" customFormat="false" ht="13.5" hidden="false" customHeight="false" outlineLevel="0" collapsed="false">
      <c r="A104" s="1" t="n">
        <v>540</v>
      </c>
      <c r="B104" s="1" t="n">
        <v>-20475.89</v>
      </c>
      <c r="C104" s="1" t="n">
        <v>-19637.38</v>
      </c>
      <c r="D104" s="1" t="n">
        <f aca="false">C104-B104</f>
        <v>838.509999999998</v>
      </c>
      <c r="E104" s="1" t="n">
        <v>-19797.6</v>
      </c>
      <c r="F104" s="1" t="n">
        <f aca="false">E104-B104</f>
        <v>678.290000000001</v>
      </c>
    </row>
    <row r="105" customFormat="false" ht="13.5" hidden="false" customHeight="false" outlineLevel="0" collapsed="false">
      <c r="A105" s="1" t="n">
        <v>530</v>
      </c>
      <c r="B105" s="1" t="n">
        <v>-19891.49</v>
      </c>
      <c r="C105" s="1" t="n">
        <v>-19082.19</v>
      </c>
      <c r="D105" s="1" t="n">
        <f aca="false">C105-B105</f>
        <v>809.300000000003</v>
      </c>
      <c r="E105" s="1" t="n">
        <v>-19255.8</v>
      </c>
      <c r="F105" s="1" t="n">
        <f aca="false">E105-B105</f>
        <v>635.690000000002</v>
      </c>
    </row>
    <row r="106" customFormat="false" ht="13.5" hidden="false" customHeight="false" outlineLevel="0" collapsed="false">
      <c r="A106" s="1" t="n">
        <v>520</v>
      </c>
      <c r="B106" s="1" t="n">
        <v>-19312.63</v>
      </c>
      <c r="C106" s="1" t="n">
        <v>-18532.43</v>
      </c>
      <c r="D106" s="1" t="n">
        <f aca="false">C106-B106</f>
        <v>780.200000000001</v>
      </c>
      <c r="E106" s="1" t="n">
        <v>-18721.34</v>
      </c>
      <c r="F106" s="1" t="n">
        <f aca="false">E106-B106</f>
        <v>591.290000000001</v>
      </c>
    </row>
    <row r="107" customFormat="false" ht="13.5" hidden="false" customHeight="false" outlineLevel="0" collapsed="false">
      <c r="A107" s="1" t="n">
        <v>510</v>
      </c>
      <c r="B107" s="1" t="n">
        <v>-18739.39</v>
      </c>
      <c r="C107" s="1" t="n">
        <v>-17988.2</v>
      </c>
      <c r="D107" s="1" t="n">
        <f aca="false">C107-B107</f>
        <v>751.189999999999</v>
      </c>
      <c r="E107" s="1" t="n">
        <v>-18194.2</v>
      </c>
      <c r="F107" s="1" t="n">
        <f aca="false">E107-B107</f>
        <v>545.189999999999</v>
      </c>
    </row>
    <row r="108" customFormat="false" ht="13.5" hidden="false" customHeight="false" outlineLevel="0" collapsed="false">
      <c r="A108" s="1" t="n">
        <v>500</v>
      </c>
      <c r="B108" s="1" t="n">
        <v>-18171.89</v>
      </c>
      <c r="C108" s="1" t="n">
        <v>-17449.57</v>
      </c>
      <c r="D108" s="1" t="n">
        <f aca="false">C108-B108</f>
        <v>722.32</v>
      </c>
      <c r="E108" s="1" t="n">
        <v>-17674.38</v>
      </c>
      <c r="F108" s="1" t="n">
        <f aca="false">E108-B108</f>
        <v>497.509999999998</v>
      </c>
    </row>
    <row r="109" customFormat="false" ht="13.5" hidden="false" customHeight="false" outlineLevel="0" collapsed="false">
      <c r="A109" s="1" t="n">
        <v>490</v>
      </c>
      <c r="B109" s="1" t="n">
        <v>-17610.22</v>
      </c>
      <c r="C109" s="1" t="n">
        <v>-16916.64</v>
      </c>
      <c r="D109" s="1" t="n">
        <f aca="false">C109-B109</f>
        <v>693.580000000002</v>
      </c>
      <c r="E109" s="1" t="n">
        <v>-17161.9</v>
      </c>
      <c r="F109" s="1" t="n">
        <f aca="false">E109-B109</f>
        <v>448.32</v>
      </c>
    </row>
    <row r="110" customFormat="false" ht="13.5" hidden="false" customHeight="false" outlineLevel="0" collapsed="false">
      <c r="A110" s="1" t="n">
        <v>480</v>
      </c>
      <c r="B110" s="1" t="n">
        <v>-17054.5</v>
      </c>
      <c r="C110" s="1" t="n">
        <v>-16389.51</v>
      </c>
      <c r="D110" s="1" t="n">
        <f aca="false">C110-B110</f>
        <v>664.990000000002</v>
      </c>
      <c r="E110" s="1" t="n">
        <v>-16656.76</v>
      </c>
      <c r="F110" s="1" t="n">
        <f aca="false">E110-B110</f>
        <v>397.740000000002</v>
      </c>
    </row>
    <row r="111" customFormat="false" ht="13.5" hidden="false" customHeight="false" outlineLevel="0" collapsed="false">
      <c r="A111" s="1" t="n">
        <v>470</v>
      </c>
      <c r="B111" s="1" t="n">
        <v>-16504.84</v>
      </c>
      <c r="C111" s="1" t="n">
        <v>-15868.25</v>
      </c>
      <c r="D111" s="1" t="n">
        <f aca="false">C111-B111</f>
        <v>636.59</v>
      </c>
      <c r="E111" s="1" t="n">
        <v>-16158.99</v>
      </c>
      <c r="F111" s="1" t="n">
        <f aca="false">E111-B111</f>
        <v>345.85</v>
      </c>
      <c r="G111" s="1" t="n">
        <f aca="false">D111+(D110-D111)*0.1</f>
        <v>639.43</v>
      </c>
    </row>
    <row r="112" customFormat="false" ht="13.5" hidden="false" customHeight="false" outlineLevel="0" collapsed="false">
      <c r="A112" s="1" t="n">
        <v>460</v>
      </c>
      <c r="B112" s="1" t="n">
        <v>-15961.38</v>
      </c>
      <c r="C112" s="1" t="n">
        <v>-15352.99</v>
      </c>
      <c r="D112" s="1" t="n">
        <f aca="false">C112-B112</f>
        <v>608.389999999999</v>
      </c>
      <c r="E112" s="1" t="n">
        <v>-15668.62</v>
      </c>
      <c r="F112" s="1" t="n">
        <f aca="false">E112-B112</f>
        <v>292.759999999998</v>
      </c>
      <c r="G112" s="1" t="n">
        <f aca="false">D112+(D111-D112)*0.1</f>
        <v>611.21</v>
      </c>
    </row>
    <row r="113" customFormat="false" ht="13.5" hidden="false" customHeight="false" outlineLevel="0" collapsed="false">
      <c r="A113" s="1" t="n">
        <v>450</v>
      </c>
      <c r="B113" s="1" t="n">
        <v>-15424.24</v>
      </c>
      <c r="C113" s="1" t="n">
        <v>-14843.83</v>
      </c>
      <c r="D113" s="1" t="n">
        <f aca="false">C113-B113</f>
        <v>580.41</v>
      </c>
      <c r="E113" s="1" t="n">
        <v>-15185.68</v>
      </c>
      <c r="F113" s="1" t="n">
        <f aca="false">E113-B113</f>
        <v>238.56</v>
      </c>
      <c r="G113" s="1" t="n">
        <f aca="false">D113+(D112-D113)*0.1</f>
        <v>583.208</v>
      </c>
    </row>
    <row r="114" customFormat="false" ht="13.5" hidden="false" customHeight="false" outlineLevel="0" collapsed="false">
      <c r="A114" s="1" t="n">
        <v>440</v>
      </c>
      <c r="B114" s="1" t="n">
        <v>-14893.57</v>
      </c>
      <c r="C114" s="1" t="n">
        <v>-14340.86</v>
      </c>
      <c r="D114" s="1" t="n">
        <f aca="false">C114-B114</f>
        <v>552.709999999999</v>
      </c>
      <c r="E114" s="1" t="n">
        <v>-14710.22</v>
      </c>
      <c r="F114" s="1" t="n">
        <f aca="false">E114-B114</f>
        <v>183.35</v>
      </c>
      <c r="G114" s="1" t="n">
        <f aca="false">D114+(D113-D114)*0.1</f>
        <v>555.479999999999</v>
      </c>
    </row>
    <row r="115" customFormat="false" ht="13.5" hidden="false" customHeight="false" outlineLevel="0" collapsed="false">
      <c r="A115" s="1" t="n">
        <v>430</v>
      </c>
      <c r="B115" s="1" t="n">
        <v>-14369.54</v>
      </c>
      <c r="C115" s="1" t="n">
        <v>-13844.2</v>
      </c>
      <c r="D115" s="1" t="n">
        <f aca="false">C115-B115</f>
        <v>525.34</v>
      </c>
      <c r="E115" s="1" t="n">
        <v>-14242.3</v>
      </c>
      <c r="F115" s="1" t="n">
        <f aca="false">E115-B115</f>
        <v>127.240000000002</v>
      </c>
      <c r="G115" s="1" t="n">
        <f aca="false">D115+(D114-D115)*0.1</f>
        <v>528.077</v>
      </c>
    </row>
    <row r="116" customFormat="false" ht="13.5" hidden="false" customHeight="false" outlineLevel="0" collapsed="false">
      <c r="A116" s="1" t="n">
        <v>420</v>
      </c>
      <c r="B116" s="1" t="n">
        <v>-13852.31</v>
      </c>
      <c r="C116" s="1" t="n">
        <v>-13353.98</v>
      </c>
      <c r="D116" s="1" t="n">
        <f aca="false">C116-B116</f>
        <v>498.33</v>
      </c>
      <c r="E116" s="1" t="n">
        <v>-13781.96</v>
      </c>
      <c r="F116" s="1" t="n">
        <f aca="false">E116-B116</f>
        <v>70.3500000000004</v>
      </c>
      <c r="G116" s="1" t="n">
        <f aca="false">D116+(D115-D116)*0.1</f>
        <v>501.031</v>
      </c>
    </row>
    <row r="117" customFormat="false" ht="13.5" hidden="false" customHeight="false" outlineLevel="0" collapsed="false">
      <c r="A117" s="1" t="n">
        <v>410</v>
      </c>
      <c r="B117" s="1" t="n">
        <v>-13342.09</v>
      </c>
      <c r="C117" s="1" t="n">
        <v>-12870.31</v>
      </c>
      <c r="D117" s="1" t="n">
        <f aca="false">C117-B117</f>
        <v>471.780000000001</v>
      </c>
      <c r="E117" s="1" t="n">
        <v>-13329.29</v>
      </c>
      <c r="F117" s="1" t="n">
        <f aca="false">E117-B117</f>
        <v>12.7999999999993</v>
      </c>
      <c r="G117" s="1" t="n">
        <f aca="false">D117+(D116-D117)*0.1</f>
        <v>474.435000000001</v>
      </c>
    </row>
    <row r="118" customFormat="false" ht="13.5" hidden="false" customHeight="false" outlineLevel="0" collapsed="false">
      <c r="A118" s="1" t="n">
        <v>400</v>
      </c>
      <c r="B118" s="1" t="n">
        <v>-12839.1</v>
      </c>
      <c r="C118" s="1" t="n">
        <v>-12393.32</v>
      </c>
      <c r="D118" s="1" t="n">
        <f aca="false">C118-B118</f>
        <v>445.780000000001</v>
      </c>
      <c r="E118" s="1" t="n">
        <v>-12884.35</v>
      </c>
      <c r="F118" s="1" t="n">
        <f aca="false">E118-B118</f>
        <v>-45.25</v>
      </c>
      <c r="G118" s="1" t="n">
        <f aca="false">D118+(D117-D118)*0.1</f>
        <v>448.380000000001</v>
      </c>
    </row>
    <row r="119" customFormat="false" ht="13.5" hidden="false" customHeight="false" outlineLevel="0" collapsed="false">
      <c r="A119" s="1" t="n">
        <v>390</v>
      </c>
      <c r="B119" s="1" t="n">
        <v>-12343.61</v>
      </c>
      <c r="C119" s="1" t="n">
        <v>-11923.15</v>
      </c>
      <c r="D119" s="1" t="n">
        <f aca="false">C119-B119</f>
        <v>420.460000000001</v>
      </c>
      <c r="E119" s="1" t="n">
        <v>-12447.23</v>
      </c>
      <c r="F119" s="1" t="n">
        <f aca="false">E119-B119</f>
        <v>-103.619999999999</v>
      </c>
      <c r="G119" s="1" t="n">
        <f aca="false">D119+(D118-D119)*0.1</f>
        <v>422.992000000001</v>
      </c>
    </row>
    <row r="120" customFormat="false" ht="13.5" hidden="false" customHeight="false" outlineLevel="0" collapsed="false">
      <c r="A120" s="1" t="n">
        <v>380</v>
      </c>
      <c r="B120" s="1" t="n">
        <v>-11856.14</v>
      </c>
      <c r="C120" s="1" t="n">
        <v>-11459.93</v>
      </c>
      <c r="D120" s="1" t="n">
        <f aca="false">C120-B120</f>
        <v>396.209999999999</v>
      </c>
      <c r="E120" s="1" t="n">
        <v>-12018.01</v>
      </c>
      <c r="F120" s="1" t="n">
        <f aca="false">E120-B120</f>
        <v>-161.870000000001</v>
      </c>
      <c r="G120" s="1" t="n">
        <f aca="false">D120+(D119-D120)*0.1</f>
        <v>398.634999999999</v>
      </c>
    </row>
    <row r="121" customFormat="false" ht="13.5" hidden="false" customHeight="false" outlineLevel="0" collapsed="false">
      <c r="A121" s="1" t="n">
        <v>370</v>
      </c>
      <c r="B121" s="1" t="n">
        <v>-11377.87</v>
      </c>
      <c r="C121" s="1" t="n">
        <v>-11003.81</v>
      </c>
      <c r="D121" s="1" t="n">
        <f aca="false">C121-B121</f>
        <v>374.060000000001</v>
      </c>
      <c r="E121" s="1" t="n">
        <v>-11596.79</v>
      </c>
      <c r="F121" s="1" t="n">
        <f aca="false">E121-B121</f>
        <v>-218.92</v>
      </c>
      <c r="G121" s="1" t="n">
        <f aca="false">D121+(D120-D121)*0.1</f>
        <v>376.275000000001</v>
      </c>
      <c r="H121" s="1" t="n">
        <f aca="false">(-108-D121)/(D120-D121)*10+A121</f>
        <v>152.365688487563</v>
      </c>
    </row>
    <row r="122" customFormat="false" ht="13.5" hidden="false" customHeight="false" outlineLevel="0" collapsed="false">
      <c r="A122" s="1" t="n">
        <v>360</v>
      </c>
      <c r="B122" s="1" t="n">
        <v>-10908.85</v>
      </c>
      <c r="C122" s="1" t="n">
        <v>-10554.95</v>
      </c>
      <c r="D122" s="1" t="n">
        <f aca="false">C122-B122</f>
        <v>353.9</v>
      </c>
      <c r="E122" s="1" t="n">
        <v>-11183.68</v>
      </c>
      <c r="F122" s="1" t="n">
        <f aca="false">E122-B122</f>
        <v>-274.83</v>
      </c>
      <c r="G122" s="1" t="n">
        <f aca="false">D122+(D121-D122)*0.1</f>
        <v>355.916</v>
      </c>
    </row>
    <row r="123" customFormat="false" ht="13.5" hidden="false" customHeight="false" outlineLevel="0" collapsed="false">
      <c r="A123" s="1" t="n">
        <v>350</v>
      </c>
      <c r="B123" s="1" t="n">
        <v>-10449.02</v>
      </c>
      <c r="C123" s="1" t="n">
        <v>-10113.5</v>
      </c>
      <c r="D123" s="1" t="n">
        <f aca="false">C123-B123</f>
        <v>335.52</v>
      </c>
      <c r="E123" s="1" t="n">
        <v>-10778.8</v>
      </c>
      <c r="F123" s="1" t="n">
        <f aca="false">E123-B123</f>
        <v>-329.779999999999</v>
      </c>
      <c r="G123" s="1" t="n">
        <f aca="false">D123+(D122-D123)*0.1</f>
        <v>337.358</v>
      </c>
    </row>
    <row r="124" customFormat="false" ht="13.5" hidden="false" customHeight="false" outlineLevel="0" collapsed="false">
      <c r="A124" s="1" t="n">
        <v>340</v>
      </c>
      <c r="B124" s="1" t="n">
        <v>-9998.394</v>
      </c>
      <c r="C124" s="1" t="n">
        <v>-9679.638</v>
      </c>
      <c r="D124" s="1" t="n">
        <f aca="false">C124-B124</f>
        <v>318.755999999999</v>
      </c>
      <c r="E124" s="1" t="n">
        <v>-10382.26</v>
      </c>
      <c r="F124" s="1" t="n">
        <f aca="false">E124-B124</f>
        <v>-383.866</v>
      </c>
      <c r="G124" s="1" t="n">
        <f aca="false">D124+(D123-D124)*0.1</f>
        <v>320.4324</v>
      </c>
    </row>
    <row r="125" customFormat="false" ht="13.5" hidden="false" customHeight="false" outlineLevel="0" collapsed="false">
      <c r="A125" s="1" t="n">
        <v>330</v>
      </c>
      <c r="B125" s="1" t="n">
        <v>-9556.98</v>
      </c>
      <c r="C125" s="1" t="n">
        <v>-9253.53</v>
      </c>
      <c r="D125" s="1" t="n">
        <f aca="false">C125-B125</f>
        <v>303.449999999999</v>
      </c>
      <c r="E125" s="1" t="n">
        <v>-9994.204</v>
      </c>
      <c r="F125" s="1" t="n">
        <f aca="false">E125-B125</f>
        <v>-437.224</v>
      </c>
      <c r="G125" s="1" t="n">
        <f aca="false">D125+(D124-D125)*0.1</f>
        <v>304.980599999999</v>
      </c>
    </row>
    <row r="126" customFormat="false" ht="13.5" hidden="false" customHeight="false" outlineLevel="0" collapsed="false">
      <c r="A126" s="1" t="n">
        <v>320</v>
      </c>
      <c r="B126" s="1" t="n">
        <v>-9124.84</v>
      </c>
      <c r="C126" s="1" t="n">
        <v>-8835.366</v>
      </c>
      <c r="D126" s="1" t="n">
        <f aca="false">C126-B126</f>
        <v>289.474</v>
      </c>
      <c r="E126" s="1" t="n">
        <v>-9614.772</v>
      </c>
      <c r="F126" s="1" t="n">
        <f aca="false">E126-B126</f>
        <v>-489.932000000001</v>
      </c>
      <c r="G126" s="1" t="n">
        <f aca="false">D126+(D125-D126)*0.1</f>
        <v>290.8716</v>
      </c>
    </row>
    <row r="127" customFormat="false" ht="13.5" hidden="false" customHeight="false" outlineLevel="0" collapsed="false">
      <c r="A127" s="1" t="n">
        <v>310</v>
      </c>
      <c r="B127" s="1" t="n">
        <v>-8702.049</v>
      </c>
      <c r="C127" s="1" t="n">
        <v>-8425.34</v>
      </c>
      <c r="D127" s="1" t="n">
        <f aca="false">C127-B127</f>
        <v>276.709000000001</v>
      </c>
      <c r="E127" s="1" t="n">
        <v>-9244.12</v>
      </c>
      <c r="F127" s="1" t="n">
        <f aca="false">E127-B127</f>
        <v>-542.071</v>
      </c>
      <c r="G127" s="1" t="n">
        <f aca="false">D127+(D126-D127)*0.1</f>
        <v>277.985500000001</v>
      </c>
    </row>
    <row r="128" customFormat="false" ht="13.5" hidden="false" customHeight="false" outlineLevel="0" collapsed="false">
      <c r="A128" s="1" t="n">
        <v>300</v>
      </c>
      <c r="B128" s="1" t="n">
        <v>-8288.709</v>
      </c>
      <c r="C128" s="1" t="n">
        <v>-8023.655</v>
      </c>
      <c r="D128" s="1" t="n">
        <f aca="false">C128-B128</f>
        <v>265.054000000001</v>
      </c>
      <c r="E128" s="1" t="n">
        <v>-8882.411</v>
      </c>
      <c r="F128" s="1" t="n">
        <f aca="false">E128-B128</f>
        <v>-593.701999999999</v>
      </c>
      <c r="G128" s="1" t="n">
        <f aca="false">D128+(D127-D128)*0.1</f>
        <v>266.219500000001</v>
      </c>
    </row>
    <row r="129" customFormat="false" ht="13.5" hidden="false" customHeight="false" outlineLevel="0" collapsed="false">
      <c r="A129" s="1" t="n">
        <v>290</v>
      </c>
      <c r="B129" s="1" t="n">
        <v>-7884.944</v>
      </c>
      <c r="C129" s="1" t="n">
        <v>-7630.527</v>
      </c>
      <c r="D129" s="1" t="n">
        <f aca="false">C129-B129</f>
        <v>254.417</v>
      </c>
      <c r="E129" s="1" t="n">
        <v>-8529.822</v>
      </c>
      <c r="F129" s="1" t="n">
        <f aca="false">E129-B129</f>
        <v>-644.878</v>
      </c>
      <c r="G129" s="1" t="n">
        <f aca="false">D129+(D128-D129)*0.1</f>
        <v>255.4807</v>
      </c>
    </row>
    <row r="130" customFormat="false" ht="13.5" hidden="false" customHeight="false" outlineLevel="0" collapsed="false">
      <c r="A130" s="1" t="n">
        <v>280</v>
      </c>
      <c r="B130" s="1" t="n">
        <v>-7490.895</v>
      </c>
      <c r="C130" s="1" t="n">
        <v>-7246.183</v>
      </c>
      <c r="D130" s="1" t="n">
        <f aca="false">C130-B130</f>
        <v>244.712</v>
      </c>
      <c r="E130" s="1" t="n">
        <v>-8186.541</v>
      </c>
      <c r="F130" s="1" t="n">
        <f aca="false">E130-B130</f>
        <v>-695.646</v>
      </c>
      <c r="G130" s="1" t="n">
        <f aca="false">D130+(D129-D130)*0.1</f>
        <v>245.6825</v>
      </c>
    </row>
    <row r="131" customFormat="false" ht="13.5" hidden="false" customHeight="false" outlineLevel="0" collapsed="false">
      <c r="A131" s="1" t="n">
        <v>270</v>
      </c>
      <c r="B131" s="1" t="n">
        <v>-7106.721</v>
      </c>
      <c r="C131" s="1" t="n">
        <v>-6870.86</v>
      </c>
      <c r="D131" s="1" t="n">
        <f aca="false">C131-B131</f>
        <v>235.861</v>
      </c>
      <c r="E131" s="1" t="n">
        <v>-7852.77</v>
      </c>
      <c r="F131" s="1" t="n">
        <f aca="false">E131-B131</f>
        <v>-746.049000000001</v>
      </c>
      <c r="G131" s="1" t="n">
        <f aca="false">D131+(D130-D131)*0.1</f>
        <v>236.7461</v>
      </c>
    </row>
    <row r="132" customFormat="false" ht="13.5" hidden="false" customHeight="false" outlineLevel="0" collapsed="false">
      <c r="A132" s="1" t="n">
        <v>260</v>
      </c>
      <c r="B132" s="1" t="n">
        <v>-6732.6</v>
      </c>
      <c r="C132" s="1" t="n">
        <v>-6504.812</v>
      </c>
      <c r="D132" s="1" t="n">
        <f aca="false">C132-B132</f>
        <v>227.788</v>
      </c>
      <c r="E132" s="1" t="n">
        <v>-7528.723</v>
      </c>
      <c r="F132" s="1" t="n">
        <f aca="false">E132-B132</f>
        <v>-796.123</v>
      </c>
      <c r="G132" s="1" t="n">
        <f aca="false">D132+(D131-D132)*0.1</f>
        <v>228.5953</v>
      </c>
    </row>
    <row r="133" customFormat="false" ht="13.5" hidden="false" customHeight="false" outlineLevel="0" collapsed="false">
      <c r="A133" s="1" t="n">
        <v>250</v>
      </c>
      <c r="B133" s="1" t="n">
        <v>-6368.727</v>
      </c>
      <c r="C133" s="1" t="n">
        <v>-6148.302</v>
      </c>
      <c r="D133" s="1" t="n">
        <f aca="false">C133-B133</f>
        <v>220.425</v>
      </c>
      <c r="E133" s="1" t="n">
        <v>-7214.629</v>
      </c>
      <c r="F133" s="1" t="n">
        <f aca="false">E133-B133</f>
        <v>-845.902</v>
      </c>
    </row>
    <row r="134" customFormat="false" ht="13.5" hidden="false" customHeight="false" outlineLevel="0" collapsed="false">
      <c r="A134" s="1" t="n">
        <v>240</v>
      </c>
      <c r="B134" s="1" t="n">
        <v>-6015.316</v>
      </c>
      <c r="C134" s="1" t="n">
        <v>-5801.611</v>
      </c>
      <c r="D134" s="1" t="n">
        <f aca="false">C134-B134</f>
        <v>213.705</v>
      </c>
      <c r="E134" s="1" t="n">
        <v>-6910.731</v>
      </c>
      <c r="F134" s="1" t="n">
        <f aca="false">E134-B134</f>
        <v>-895.415</v>
      </c>
    </row>
    <row r="135" customFormat="false" ht="13.5" hidden="false" customHeight="false" outlineLevel="0" collapsed="false">
      <c r="A135" s="1" t="n">
        <v>230</v>
      </c>
      <c r="B135" s="1" t="n">
        <v>-5672.596</v>
      </c>
      <c r="C135" s="1" t="n">
        <v>-5465.035</v>
      </c>
      <c r="D135" s="1" t="n">
        <f aca="false">C135-B135</f>
        <v>207.561</v>
      </c>
      <c r="E135" s="1" t="n">
        <v>-6617.287</v>
      </c>
      <c r="F135" s="1" t="n">
        <f aca="false">E135-B135</f>
        <v>-944.691000000001</v>
      </c>
    </row>
    <row r="136" customFormat="false" ht="13.5" hidden="false" customHeight="false" outlineLevel="0" collapsed="false">
      <c r="A136" s="1" t="n">
        <v>220</v>
      </c>
      <c r="B136" s="1" t="n">
        <v>-5340.812</v>
      </c>
      <c r="C136" s="1" t="n">
        <v>-5138.887</v>
      </c>
      <c r="D136" s="1" t="n">
        <f aca="false">C136-B136</f>
        <v>201.925</v>
      </c>
      <c r="E136" s="1" t="n">
        <v>-6334.567</v>
      </c>
      <c r="F136" s="1" t="n">
        <f aca="false">E136-B136</f>
        <v>-993.755</v>
      </c>
    </row>
    <row r="137" customFormat="false" ht="13.5" hidden="false" customHeight="false" outlineLevel="0" collapsed="false">
      <c r="A137" s="1" t="n">
        <v>210</v>
      </c>
      <c r="B137" s="1" t="n">
        <v>-5020.227</v>
      </c>
      <c r="C137" s="1" t="n">
        <v>-4823.495</v>
      </c>
      <c r="D137" s="1" t="n">
        <f aca="false">C137-B137</f>
        <v>196.732</v>
      </c>
      <c r="E137" s="1" t="n">
        <v>-6062.859</v>
      </c>
      <c r="F137" s="1" t="n">
        <f aca="false">E137-B137</f>
        <v>-1042.632</v>
      </c>
    </row>
    <row r="138" customFormat="false" ht="13.5" hidden="false" customHeight="false" outlineLevel="0" collapsed="false">
      <c r="A138" s="1" t="n">
        <v>200</v>
      </c>
      <c r="B138" s="1" t="n">
        <v>-4711.117</v>
      </c>
      <c r="C138" s="1" t="n">
        <v>-4519.209</v>
      </c>
      <c r="D138" s="1" t="n">
        <f aca="false">C138-B138</f>
        <v>191.908</v>
      </c>
      <c r="E138" s="1" t="n">
        <v>-5802.462</v>
      </c>
      <c r="F138" s="1" t="n">
        <f aca="false">E138-B138</f>
        <v>-1091.345</v>
      </c>
    </row>
    <row r="139" customFormat="false" ht="13.5" hidden="false" customHeight="false" outlineLevel="0" collapsed="false">
      <c r="A139" s="1" t="n">
        <v>190</v>
      </c>
      <c r="B139" s="1" t="n">
        <v>-4413.769</v>
      </c>
      <c r="C139" s="1" t="n">
        <v>-4226.402</v>
      </c>
      <c r="D139" s="1" t="n">
        <f aca="false">C139-B139</f>
        <v>187.367</v>
      </c>
      <c r="E139" s="1" t="n">
        <v>-5553.687</v>
      </c>
      <c r="F139" s="1" t="n">
        <f aca="false">E139-B139</f>
        <v>-1139.918</v>
      </c>
    </row>
    <row r="140" customFormat="false" ht="13.5" hidden="false" customHeight="false" outlineLevel="0" collapsed="false">
      <c r="A140" s="1" t="n">
        <v>180</v>
      </c>
      <c r="B140" s="1" t="n">
        <v>-4128.479</v>
      </c>
      <c r="C140" s="1" t="n">
        <v>-3945.475</v>
      </c>
      <c r="D140" s="1" t="n">
        <f aca="false">C140-B140</f>
        <v>183.004</v>
      </c>
      <c r="E140" s="1" t="n">
        <v>-5316.852</v>
      </c>
      <c r="F140" s="1" t="n">
        <f aca="false">E140-B140</f>
        <v>-1188.373</v>
      </c>
    </row>
    <row r="141" customFormat="false" ht="13.5" hidden="false" customHeight="false" outlineLevel="0" collapsed="false">
      <c r="A141" s="1" t="n">
        <v>170</v>
      </c>
      <c r="B141" s="1" t="n">
        <v>-3855.543</v>
      </c>
      <c r="C141" s="1" t="n">
        <v>-3676.913</v>
      </c>
      <c r="D141" s="1" t="n">
        <f aca="false">C141-B141</f>
        <v>178.63</v>
      </c>
      <c r="E141" s="1" t="n">
        <v>-5092.276</v>
      </c>
      <c r="F141" s="1" t="n">
        <f aca="false">E141-B141</f>
        <v>-1236.733</v>
      </c>
    </row>
    <row r="142" customFormat="false" ht="13.5" hidden="false" customHeight="false" outlineLevel="0" collapsed="false">
      <c r="A142" s="1" t="n">
        <v>160</v>
      </c>
      <c r="B142" s="1" t="n">
        <v>-3595.25</v>
      </c>
      <c r="C142" s="1" t="n">
        <v>-3421.548</v>
      </c>
      <c r="D142" s="1" t="n">
        <f aca="false">C142-B142</f>
        <v>173.702</v>
      </c>
      <c r="E142" s="1" t="n">
        <v>-4880.275</v>
      </c>
      <c r="F142" s="1" t="n">
        <f aca="false">E142-B142</f>
        <v>-1285.025</v>
      </c>
    </row>
    <row r="143" customFormat="false" ht="13.5" hidden="false" customHeight="false" outlineLevel="0" collapsed="false">
      <c r="A143" s="1" t="n">
        <v>150</v>
      </c>
      <c r="B143" s="1" t="n">
        <v>-3347.863</v>
      </c>
      <c r="C143" s="1" t="n">
        <v>-3179.638</v>
      </c>
      <c r="D143" s="1" t="n">
        <f aca="false">C143-B143</f>
        <v>168.225</v>
      </c>
      <c r="E143" s="1" t="n">
        <v>-4681.136</v>
      </c>
      <c r="F143" s="1" t="n">
        <f aca="false">E143-B143</f>
        <v>-1333.273</v>
      </c>
    </row>
    <row r="144" customFormat="false" ht="13.5" hidden="false" customHeight="false" outlineLevel="0" collapsed="false">
      <c r="A144" s="1" t="n">
        <v>140</v>
      </c>
      <c r="B144" s="1" t="n">
        <v>-3113.594</v>
      </c>
      <c r="C144" s="1" t="n">
        <v>-2951.267</v>
      </c>
      <c r="D144" s="1" t="n">
        <f aca="false">C144-B144</f>
        <v>162.327</v>
      </c>
      <c r="E144" s="1" t="n">
        <v>-4495.104</v>
      </c>
      <c r="F144" s="1" t="n">
        <f aca="false">E144-B144</f>
        <v>-1381.51</v>
      </c>
    </row>
    <row r="145" customFormat="false" ht="13.5" hidden="false" customHeight="false" outlineLevel="0" collapsed="false">
      <c r="A145" s="1" t="n">
        <v>130</v>
      </c>
      <c r="B145" s="1" t="n">
        <v>-2892.562</v>
      </c>
      <c r="C145" s="1" t="n">
        <v>-2736.467</v>
      </c>
      <c r="D145" s="1" t="n">
        <f aca="false">C145-B145</f>
        <v>156.095</v>
      </c>
      <c r="E145" s="1" t="n">
        <v>-4322.336</v>
      </c>
      <c r="F145" s="1" t="n">
        <f aca="false">E145-B145</f>
        <v>-1429.774</v>
      </c>
    </row>
    <row r="146" customFormat="false" ht="13.5" hidden="false" customHeight="false" outlineLevel="0" collapsed="false">
      <c r="A146" s="1" t="n">
        <v>120</v>
      </c>
      <c r="B146" s="1" t="n">
        <v>-2684.733</v>
      </c>
      <c r="C146" s="1" t="n">
        <v>-2535.136</v>
      </c>
      <c r="D146" s="1" t="n">
        <f aca="false">C146-B146</f>
        <v>149.597</v>
      </c>
      <c r="E146" s="1" t="n">
        <v>-4162.843</v>
      </c>
      <c r="F146" s="1" t="n">
        <f aca="false">E146-B146</f>
        <v>-1478.11</v>
      </c>
    </row>
    <row r="147" customFormat="false" ht="13.5" hidden="false" customHeight="false" outlineLevel="0" collapsed="false">
      <c r="A147" s="1" t="n">
        <v>110</v>
      </c>
      <c r="B147" s="1" t="n">
        <v>-2489.799</v>
      </c>
      <c r="C147" s="1" t="n">
        <v>-2346.921</v>
      </c>
      <c r="D147" s="1" t="n">
        <f aca="false">C147-B147</f>
        <v>142.878</v>
      </c>
      <c r="E147" s="1" t="n">
        <v>-4016.381</v>
      </c>
      <c r="F147" s="1" t="n">
        <f aca="false">E147-B147</f>
        <v>-1526.582</v>
      </c>
    </row>
    <row r="148" customFormat="false" ht="13.5" hidden="false" customHeight="false" outlineLevel="0" collapsed="false">
      <c r="A148" s="1" t="n">
        <v>100</v>
      </c>
      <c r="B148" s="1" t="n">
        <v>-2307.001</v>
      </c>
      <c r="C148" s="1" t="n">
        <v>-2171.021</v>
      </c>
      <c r="D148" s="1" t="n">
        <f aca="false">C148-B148</f>
        <v>135.98</v>
      </c>
      <c r="E148" s="1" t="n">
        <v>-3882.277</v>
      </c>
      <c r="F148" s="1" t="n">
        <f aca="false">E148-B148</f>
        <v>-1575.276</v>
      </c>
    </row>
    <row r="149" customFormat="false" ht="13.5" hidden="false" customHeight="false" outlineLevel="0" collapsed="false">
      <c r="A149" s="1" t="n">
        <v>90</v>
      </c>
      <c r="B149" s="1" t="n">
        <v>-2134.8</v>
      </c>
      <c r="C149" s="1" t="n">
        <v>-2005.863</v>
      </c>
      <c r="D149" s="1" t="n">
        <f aca="false">C149-B149</f>
        <v>128.937</v>
      </c>
      <c r="E149" s="1" t="n">
        <v>-3759.116</v>
      </c>
      <c r="F149" s="1" t="n">
        <f aca="false">E149-B149</f>
        <v>-1624.316</v>
      </c>
    </row>
    <row r="150" customFormat="false" ht="13.5" hidden="false" customHeight="false" outlineLevel="0" collapsed="false">
      <c r="A150" s="1" t="n">
        <v>80</v>
      </c>
      <c r="B150" s="1" t="n">
        <v>-1970.275</v>
      </c>
      <c r="C150" s="1" t="n">
        <v>-1848.498</v>
      </c>
      <c r="D150" s="1" t="n">
        <f aca="false">C150-B150</f>
        <v>121.777</v>
      </c>
      <c r="E150" s="1" t="n">
        <v>-3644.169</v>
      </c>
      <c r="F150" s="1" t="n">
        <f aca="false">E150-B150</f>
        <v>-1673.894</v>
      </c>
    </row>
    <row r="151" customFormat="false" ht="13.5" hidden="false" customHeight="false" outlineLevel="0" collapsed="false">
      <c r="A151" s="1" t="n">
        <v>70</v>
      </c>
      <c r="B151" s="1" t="n">
        <v>-1807.973</v>
      </c>
      <c r="C151" s="1" t="n">
        <v>-1693.447</v>
      </c>
      <c r="D151" s="1" t="n">
        <f aca="false">C151-B151</f>
        <v>114.526</v>
      </c>
      <c r="E151" s="1" t="n">
        <v>-3532.288</v>
      </c>
      <c r="F151" s="1" t="n">
        <f aca="false">E151-B151</f>
        <v>-1724.315</v>
      </c>
    </row>
    <row r="152" customFormat="false" ht="13.5" hidden="false" customHeight="false" outlineLevel="0" collapsed="false">
      <c r="A152" s="1" t="n">
        <v>60</v>
      </c>
      <c r="B152" s="1" t="n">
        <v>-1637.512</v>
      </c>
      <c r="C152" s="1" t="n">
        <v>-1530.307</v>
      </c>
      <c r="D152" s="1" t="n">
        <f aca="false">C152-B152</f>
        <v>107.205</v>
      </c>
      <c r="E152" s="1" t="n">
        <v>-3413.613</v>
      </c>
      <c r="F152" s="1" t="n">
        <f aca="false">E152-B152</f>
        <v>-1776.101</v>
      </c>
    </row>
    <row r="153" customFormat="false" ht="13.5" hidden="false" customHeight="false" outlineLevel="0" collapsed="false">
      <c r="A153" s="1" t="n">
        <v>50</v>
      </c>
      <c r="B153" s="1" t="n">
        <v>-1438.165</v>
      </c>
      <c r="C153" s="1" t="n">
        <v>-1338.333</v>
      </c>
      <c r="D153" s="1" t="n">
        <f aca="false">C153-B153</f>
        <v>99.8319999999999</v>
      </c>
      <c r="E153" s="1" t="n">
        <v>-3268.384</v>
      </c>
      <c r="F153" s="1" t="n">
        <f aca="false">E153-B153</f>
        <v>-1830.219</v>
      </c>
    </row>
    <row r="154" customFormat="false" ht="13.5" hidden="false" customHeight="false" outlineLevel="0" collapsed="false">
      <c r="A154" s="1" t="n">
        <v>40</v>
      </c>
      <c r="B154" s="1" t="n">
        <v>-1164.974</v>
      </c>
      <c r="C154" s="1" t="n">
        <v>-1072.551</v>
      </c>
      <c r="D154" s="1" t="n">
        <f aca="false">C154-B154</f>
        <v>92.423</v>
      </c>
      <c r="E154" s="1" t="n">
        <v>-3053.613</v>
      </c>
      <c r="F154" s="1" t="n">
        <f aca="false">E154-B154</f>
        <v>-1888.639</v>
      </c>
    </row>
    <row r="155" customFormat="false" ht="13.5" hidden="false" customHeight="false" outlineLevel="0" collapsed="false">
      <c r="A155" s="1" t="n">
        <v>30</v>
      </c>
      <c r="B155" s="1" t="n">
        <v>-706.1986</v>
      </c>
      <c r="C155" s="1" t="n">
        <v>-621.2064</v>
      </c>
      <c r="D155" s="1" t="n">
        <f aca="false">C155-B155</f>
        <v>84.9922</v>
      </c>
      <c r="E155" s="1" t="n">
        <v>-2662.254</v>
      </c>
      <c r="F155" s="1" t="n">
        <f aca="false">E155-B155</f>
        <v>-1956.0554</v>
      </c>
    </row>
    <row r="156" customFormat="false" ht="13.5" hidden="false" customHeight="false" outlineLevel="0" collapsed="false">
      <c r="A156" s="1" t="n">
        <v>20</v>
      </c>
      <c r="B156" s="1" t="n">
        <v>289.8342</v>
      </c>
      <c r="C156" s="1" t="n">
        <v>367.3821</v>
      </c>
      <c r="D156" s="1" t="n">
        <f aca="false">C156-B156</f>
        <v>77.5479</v>
      </c>
      <c r="E156" s="1" t="n">
        <v>-1756.951</v>
      </c>
      <c r="F156" s="1" t="n">
        <f aca="false">E156-B156</f>
        <v>-2046.7852</v>
      </c>
    </row>
    <row r="157" customFormat="false" ht="13.5" hidden="false" customHeight="false" outlineLevel="0" collapsed="false">
      <c r="A157" s="1" t="n">
        <v>10</v>
      </c>
      <c r="B157" s="1" t="n">
        <v>3643.621</v>
      </c>
      <c r="C157" s="1" t="n">
        <v>3713.719</v>
      </c>
      <c r="D157" s="1" t="n">
        <f aca="false">C157-B157</f>
        <v>70.098</v>
      </c>
      <c r="E157" s="1" t="n">
        <v>1410.319</v>
      </c>
      <c r="F157" s="1" t="n">
        <f aca="false">E157-B157</f>
        <v>-2233.30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7269.2</v>
      </c>
      <c r="C4" s="1" t="n">
        <v>-94690.52</v>
      </c>
      <c r="D4" s="1" t="n">
        <f aca="false">C4-B4</f>
        <v>2578.67999999999</v>
      </c>
      <c r="E4" s="1" t="n">
        <v>-96709.82</v>
      </c>
      <c r="F4" s="1" t="n">
        <f aca="false">E4-B4</f>
        <v>559.37999999999</v>
      </c>
    </row>
    <row r="5" customFormat="false" ht="13.5" hidden="false" customHeight="false" outlineLevel="0" collapsed="false">
      <c r="A5" s="1" t="n">
        <v>1490</v>
      </c>
      <c r="B5" s="1" t="n">
        <v>-96371.55</v>
      </c>
      <c r="C5" s="1" t="n">
        <v>-93816.8</v>
      </c>
      <c r="D5" s="1" t="n">
        <f aca="false">C5-B5</f>
        <v>2554.75</v>
      </c>
      <c r="E5" s="1" t="n">
        <v>-95806.98</v>
      </c>
      <c r="F5" s="1" t="n">
        <f aca="false">E5-B5</f>
        <v>564.570000000007</v>
      </c>
    </row>
    <row r="6" customFormat="false" ht="13.5" hidden="false" customHeight="false" outlineLevel="0" collapsed="false">
      <c r="A6" s="1" t="n">
        <v>1480</v>
      </c>
      <c r="B6" s="1" t="n">
        <v>-95476.43</v>
      </c>
      <c r="C6" s="1" t="n">
        <v>-92945.6</v>
      </c>
      <c r="D6" s="1" t="n">
        <f aca="false">C6-B6</f>
        <v>2530.82999999999</v>
      </c>
      <c r="E6" s="1" t="n">
        <v>-94906.77</v>
      </c>
      <c r="F6" s="1" t="n">
        <f aca="false">E6-B6</f>
        <v>569.659999999989</v>
      </c>
    </row>
    <row r="7" customFormat="false" ht="13.5" hidden="false" customHeight="false" outlineLevel="0" collapsed="false">
      <c r="A7" s="1" t="n">
        <v>1470</v>
      </c>
      <c r="B7" s="1" t="n">
        <v>-94583.83</v>
      </c>
      <c r="C7" s="1" t="n">
        <v>-92076.93</v>
      </c>
      <c r="D7" s="1" t="n">
        <f aca="false">C7-B7</f>
        <v>2506.90000000001</v>
      </c>
      <c r="E7" s="1" t="n">
        <v>-94009.18</v>
      </c>
      <c r="F7" s="1" t="n">
        <f aca="false">E7-B7</f>
        <v>574.650000000009</v>
      </c>
    </row>
    <row r="8" customFormat="false" ht="13.5" hidden="false" customHeight="false" outlineLevel="0" collapsed="false">
      <c r="A8" s="1" t="n">
        <v>1460</v>
      </c>
      <c r="B8" s="1" t="n">
        <v>-93693.77</v>
      </c>
      <c r="C8" s="1" t="n">
        <v>-91210.8</v>
      </c>
      <c r="D8" s="1" t="n">
        <f aca="false">C8-B8</f>
        <v>2482.97</v>
      </c>
      <c r="E8" s="1" t="n">
        <v>-93114.23</v>
      </c>
      <c r="F8" s="1" t="n">
        <f aca="false">E8-B8</f>
        <v>579.540000000008</v>
      </c>
    </row>
    <row r="9" customFormat="false" ht="13.5" hidden="false" customHeight="false" outlineLevel="0" collapsed="false">
      <c r="A9" s="1" t="n">
        <v>1450</v>
      </c>
      <c r="B9" s="1" t="n">
        <v>-92806.26</v>
      </c>
      <c r="C9" s="1" t="n">
        <v>-90347.2</v>
      </c>
      <c r="D9" s="1" t="n">
        <f aca="false">C9-B9</f>
        <v>2459.06</v>
      </c>
      <c r="E9" s="1" t="n">
        <v>-92221.93</v>
      </c>
      <c r="F9" s="1" t="n">
        <f aca="false">E9-B9</f>
        <v>584.330000000002</v>
      </c>
    </row>
    <row r="10" customFormat="false" ht="13.5" hidden="false" customHeight="false" outlineLevel="0" collapsed="false">
      <c r="A10" s="1" t="n">
        <v>1440</v>
      </c>
      <c r="B10" s="1" t="n">
        <v>-91921.3</v>
      </c>
      <c r="C10" s="1" t="n">
        <v>-89486.18</v>
      </c>
      <c r="D10" s="1" t="n">
        <f aca="false">C10-B10</f>
        <v>2435.12000000001</v>
      </c>
      <c r="E10" s="1" t="n">
        <v>-91332.28</v>
      </c>
      <c r="F10" s="1" t="n">
        <f aca="false">E10-B10</f>
        <v>589.020000000004</v>
      </c>
    </row>
    <row r="11" customFormat="false" ht="13.5" hidden="false" customHeight="false" outlineLevel="0" collapsed="false">
      <c r="A11" s="1" t="n">
        <v>1430</v>
      </c>
      <c r="B11" s="1" t="n">
        <v>-91038.92</v>
      </c>
      <c r="C11" s="1" t="n">
        <v>-88627.73</v>
      </c>
      <c r="D11" s="1" t="n">
        <f aca="false">C11-B11</f>
        <v>2411.19</v>
      </c>
      <c r="E11" s="1" t="n">
        <v>-90445.31</v>
      </c>
      <c r="F11" s="1" t="n">
        <f aca="false">E11-B11</f>
        <v>593.610000000001</v>
      </c>
    </row>
    <row r="12" customFormat="false" ht="13.5" hidden="false" customHeight="false" outlineLevel="0" collapsed="false">
      <c r="A12" s="1" t="n">
        <v>1420</v>
      </c>
      <c r="B12" s="1" t="n">
        <v>-90159.12</v>
      </c>
      <c r="C12" s="1" t="n">
        <v>-87771.85</v>
      </c>
      <c r="D12" s="1" t="n">
        <f aca="false">C12-B12</f>
        <v>2387.26999999999</v>
      </c>
      <c r="E12" s="1" t="n">
        <v>-89561.02</v>
      </c>
      <c r="F12" s="1" t="n">
        <f aca="false">E12-B12</f>
        <v>598.099999999991</v>
      </c>
    </row>
    <row r="13" customFormat="false" ht="13.5" hidden="false" customHeight="false" outlineLevel="0" collapsed="false">
      <c r="A13" s="1" t="n">
        <v>1410</v>
      </c>
      <c r="B13" s="1" t="n">
        <v>-89281.92</v>
      </c>
      <c r="C13" s="1" t="n">
        <v>-86918.57</v>
      </c>
      <c r="D13" s="1" t="n">
        <f aca="false">C13-B13</f>
        <v>2363.34999999999</v>
      </c>
      <c r="E13" s="1" t="n">
        <v>-88679.43</v>
      </c>
      <c r="F13" s="1" t="n">
        <f aca="false">E13-B13</f>
        <v>602.490000000005</v>
      </c>
    </row>
    <row r="14" customFormat="false" ht="13.5" hidden="false" customHeight="false" outlineLevel="0" collapsed="false">
      <c r="A14" s="1" t="n">
        <v>1400</v>
      </c>
      <c r="B14" s="1" t="n">
        <v>-88407.32</v>
      </c>
      <c r="C14" s="1" t="n">
        <v>-86067.9</v>
      </c>
      <c r="D14" s="1" t="n">
        <f aca="false">C14-B14</f>
        <v>2339.42000000001</v>
      </c>
      <c r="E14" s="1" t="n">
        <v>-87800.54</v>
      </c>
      <c r="F14" s="1" t="n">
        <f aca="false">E14-B14</f>
        <v>606.780000000013</v>
      </c>
    </row>
    <row r="15" customFormat="false" ht="13.5" hidden="false" customHeight="false" outlineLevel="0" collapsed="false">
      <c r="A15" s="1" t="n">
        <v>1390</v>
      </c>
      <c r="B15" s="1" t="n">
        <v>-87535.34</v>
      </c>
      <c r="C15" s="1" t="n">
        <v>-85219.84</v>
      </c>
      <c r="D15" s="1" t="n">
        <f aca="false">C15-B15</f>
        <v>2315.5</v>
      </c>
      <c r="E15" s="1" t="n">
        <v>-86924.37</v>
      </c>
      <c r="F15" s="1" t="n">
        <f aca="false">E15-B15</f>
        <v>610.970000000001</v>
      </c>
    </row>
    <row r="16" customFormat="false" ht="13.5" hidden="false" customHeight="false" outlineLevel="0" collapsed="false">
      <c r="A16" s="1" t="n">
        <v>1380</v>
      </c>
      <c r="B16" s="1" t="n">
        <v>-86665.99</v>
      </c>
      <c r="C16" s="1" t="n">
        <v>-84374.41</v>
      </c>
      <c r="D16" s="1" t="n">
        <f aca="false">C16-B16</f>
        <v>2291.58</v>
      </c>
      <c r="E16" s="1" t="n">
        <v>-86050.93</v>
      </c>
      <c r="F16" s="1" t="n">
        <f aca="false">E16-B16</f>
        <v>615.060000000012</v>
      </c>
    </row>
    <row r="17" customFormat="false" ht="13.5" hidden="false" customHeight="false" outlineLevel="0" collapsed="false">
      <c r="A17" s="1" t="n">
        <v>1370</v>
      </c>
      <c r="B17" s="1" t="n">
        <v>-85799.28</v>
      </c>
      <c r="C17" s="1" t="n">
        <v>-83531.63</v>
      </c>
      <c r="D17" s="1" t="n">
        <f aca="false">C17-B17</f>
        <v>2267.64999999999</v>
      </c>
      <c r="E17" s="1" t="n">
        <v>-85180.23</v>
      </c>
      <c r="F17" s="1" t="n">
        <f aca="false">E17-B17</f>
        <v>619.050000000003</v>
      </c>
    </row>
    <row r="18" customFormat="false" ht="13.5" hidden="false" customHeight="false" outlineLevel="0" collapsed="false">
      <c r="A18" s="1" t="n">
        <v>1360</v>
      </c>
      <c r="B18" s="1" t="n">
        <v>-84935.23</v>
      </c>
      <c r="C18" s="1" t="n">
        <v>-82691.51</v>
      </c>
      <c r="D18" s="1" t="n">
        <f aca="false">C18-B18</f>
        <v>2243.72</v>
      </c>
      <c r="E18" s="1" t="n">
        <v>-84312.3</v>
      </c>
      <c r="F18" s="1" t="n">
        <f aca="false">E18-B18</f>
        <v>622.929999999993</v>
      </c>
    </row>
    <row r="19" customFormat="false" ht="13.5" hidden="false" customHeight="false" outlineLevel="0" collapsed="false">
      <c r="A19" s="1" t="n">
        <v>1350</v>
      </c>
      <c r="B19" s="1" t="n">
        <v>-84073.85</v>
      </c>
      <c r="C19" s="1" t="n">
        <v>-81854.05</v>
      </c>
      <c r="D19" s="1" t="n">
        <f aca="false">C19-B19</f>
        <v>2219.8</v>
      </c>
      <c r="E19" s="1" t="n">
        <v>-83447.12</v>
      </c>
      <c r="F19" s="1" t="n">
        <f aca="false">E19-B19</f>
        <v>626.730000000011</v>
      </c>
    </row>
    <row r="20" customFormat="false" ht="13.5" hidden="false" customHeight="false" outlineLevel="0" collapsed="false">
      <c r="A20" s="1" t="n">
        <v>1340</v>
      </c>
      <c r="B20" s="1" t="n">
        <v>-83215.15</v>
      </c>
      <c r="C20" s="1" t="n">
        <v>-81019.27</v>
      </c>
      <c r="D20" s="1" t="n">
        <f aca="false">C20-B20</f>
        <v>2195.87999999999</v>
      </c>
      <c r="E20" s="1" t="n">
        <v>-82584.73</v>
      </c>
      <c r="F20" s="1" t="n">
        <f aca="false">E20-B20</f>
        <v>630.419999999998</v>
      </c>
    </row>
    <row r="21" customFormat="false" ht="13.5" hidden="false" customHeight="false" outlineLevel="0" collapsed="false">
      <c r="A21" s="1" t="n">
        <v>1330</v>
      </c>
      <c r="B21" s="1" t="n">
        <v>-82359.14</v>
      </c>
      <c r="C21" s="1" t="n">
        <v>-80187.19</v>
      </c>
      <c r="D21" s="1" t="n">
        <f aca="false">C21-B21</f>
        <v>2171.95</v>
      </c>
      <c r="E21" s="1" t="n">
        <v>-81725.13</v>
      </c>
      <c r="F21" s="1" t="n">
        <f aca="false">E21-B21</f>
        <v>634.009999999995</v>
      </c>
    </row>
    <row r="22" customFormat="false" ht="13.5" hidden="false" customHeight="false" outlineLevel="0" collapsed="false">
      <c r="A22" s="1" t="n">
        <v>1320</v>
      </c>
      <c r="B22" s="1" t="n">
        <v>-81505.84</v>
      </c>
      <c r="C22" s="1" t="n">
        <v>-79357.81</v>
      </c>
      <c r="D22" s="1" t="n">
        <f aca="false">C22-B22</f>
        <v>2148.03</v>
      </c>
      <c r="E22" s="1" t="n">
        <v>-80868.35</v>
      </c>
      <c r="F22" s="1" t="n">
        <f aca="false">E22-B22</f>
        <v>637.489999999991</v>
      </c>
    </row>
    <row r="23" customFormat="false" ht="13.5" hidden="false" customHeight="false" outlineLevel="0" collapsed="false">
      <c r="A23" s="1" t="n">
        <v>1310</v>
      </c>
      <c r="B23" s="1" t="n">
        <v>-80655.27</v>
      </c>
      <c r="C23" s="1" t="n">
        <v>-78531.16</v>
      </c>
      <c r="D23" s="1" t="n">
        <f aca="false">C23-B23</f>
        <v>2124.11</v>
      </c>
      <c r="E23" s="1" t="n">
        <v>-80014.38</v>
      </c>
      <c r="F23" s="1" t="n">
        <f aca="false">E23-B23</f>
        <v>640.889999999999</v>
      </c>
    </row>
    <row r="24" customFormat="false" ht="13.5" hidden="false" customHeight="false" outlineLevel="0" collapsed="false">
      <c r="A24" s="1" t="n">
        <v>1300</v>
      </c>
      <c r="B24" s="1" t="n">
        <v>-79807.42</v>
      </c>
      <c r="C24" s="1" t="n">
        <v>-77707.23</v>
      </c>
      <c r="D24" s="1" t="n">
        <f aca="false">C24-B24</f>
        <v>2100.19</v>
      </c>
      <c r="E24" s="1" t="n">
        <v>-79163.26</v>
      </c>
      <c r="F24" s="1" t="n">
        <f aca="false">E24-B24</f>
        <v>644.160000000004</v>
      </c>
    </row>
    <row r="25" customFormat="false" ht="13.5" hidden="false" customHeight="false" outlineLevel="0" collapsed="false">
      <c r="A25" s="1" t="n">
        <v>1290</v>
      </c>
      <c r="B25" s="1" t="n">
        <v>-78962.33</v>
      </c>
      <c r="C25" s="1" t="n">
        <v>-76886.06</v>
      </c>
      <c r="D25" s="1" t="n">
        <f aca="false">C25-B25</f>
        <v>2076.27</v>
      </c>
      <c r="E25" s="1" t="n">
        <v>-78314.98</v>
      </c>
      <c r="F25" s="1" t="n">
        <f aca="false">E25-B25</f>
        <v>647.350000000006</v>
      </c>
    </row>
    <row r="26" customFormat="false" ht="13.5" hidden="false" customHeight="false" outlineLevel="0" collapsed="false">
      <c r="A26" s="1" t="n">
        <v>1280</v>
      </c>
      <c r="B26" s="1" t="n">
        <v>-78120</v>
      </c>
      <c r="C26" s="1" t="n">
        <v>-76067.66</v>
      </c>
      <c r="D26" s="1" t="n">
        <f aca="false">C26-B26</f>
        <v>2052.34</v>
      </c>
      <c r="E26" s="1" t="n">
        <v>-77469.57</v>
      </c>
      <c r="F26" s="1" t="n">
        <f aca="false">E26-B26</f>
        <v>650.429999999993</v>
      </c>
    </row>
    <row r="27" customFormat="false" ht="13.5" hidden="false" customHeight="false" outlineLevel="0" collapsed="false">
      <c r="A27" s="1" t="n">
        <v>1270</v>
      </c>
      <c r="B27" s="1" t="n">
        <v>-77280.45</v>
      </c>
      <c r="C27" s="1" t="n">
        <v>-75252.02</v>
      </c>
      <c r="D27" s="1" t="n">
        <f aca="false">C27-B27</f>
        <v>2028.42999999999</v>
      </c>
      <c r="E27" s="1" t="n">
        <v>-76627.04</v>
      </c>
      <c r="F27" s="1" t="n">
        <f aca="false">E27-B27</f>
        <v>653.410000000004</v>
      </c>
    </row>
    <row r="28" customFormat="false" ht="13.5" hidden="false" customHeight="false" outlineLevel="0" collapsed="false">
      <c r="A28" s="1" t="n">
        <v>1260</v>
      </c>
      <c r="B28" s="1" t="n">
        <v>-76443.69</v>
      </c>
      <c r="C28" s="1" t="n">
        <v>-74439.19</v>
      </c>
      <c r="D28" s="1" t="n">
        <f aca="false">C28-B28</f>
        <v>2004.5</v>
      </c>
      <c r="E28" s="1" t="n">
        <v>-75787.4</v>
      </c>
      <c r="F28" s="1" t="n">
        <f aca="false">E28-B28</f>
        <v>656.290000000008</v>
      </c>
    </row>
    <row r="29" customFormat="false" ht="13.5" hidden="false" customHeight="false" outlineLevel="0" collapsed="false">
      <c r="A29" s="1" t="n">
        <v>1250</v>
      </c>
      <c r="B29" s="1" t="n">
        <v>-75609.73</v>
      </c>
      <c r="C29" s="1" t="n">
        <v>-73629.16</v>
      </c>
      <c r="D29" s="1" t="n">
        <f aca="false">C29-B29</f>
        <v>1980.56999999999</v>
      </c>
      <c r="E29" s="1" t="n">
        <v>-74950.67</v>
      </c>
      <c r="F29" s="1" t="n">
        <f aca="false">E29-B29</f>
        <v>659.059999999998</v>
      </c>
    </row>
    <row r="30" customFormat="false" ht="13.5" hidden="false" customHeight="false" outlineLevel="0" collapsed="false">
      <c r="A30" s="1" t="n">
        <v>1240</v>
      </c>
      <c r="B30" s="1" t="n">
        <v>-74778.6</v>
      </c>
      <c r="C30" s="1" t="n">
        <v>-72821.95</v>
      </c>
      <c r="D30" s="1" t="n">
        <f aca="false">C30-B30</f>
        <v>1956.65000000001</v>
      </c>
      <c r="E30" s="1" t="n">
        <v>-74116.88</v>
      </c>
      <c r="F30" s="1" t="n">
        <f aca="false">E30-B30</f>
        <v>661.720000000001</v>
      </c>
    </row>
    <row r="31" customFormat="false" ht="13.5" hidden="false" customHeight="false" outlineLevel="0" collapsed="false">
      <c r="A31" s="1" t="n">
        <v>1230</v>
      </c>
      <c r="B31" s="1" t="n">
        <v>-73950.31</v>
      </c>
      <c r="C31" s="1" t="n">
        <v>-72017.58</v>
      </c>
      <c r="D31" s="1" t="n">
        <f aca="false">C31-B31</f>
        <v>1932.73</v>
      </c>
      <c r="E31" s="1" t="n">
        <v>-73286.02</v>
      </c>
      <c r="F31" s="1" t="n">
        <f aca="false">E31-B31</f>
        <v>664.289999999994</v>
      </c>
    </row>
    <row r="32" customFormat="false" ht="13.5" hidden="false" customHeight="false" outlineLevel="0" collapsed="false">
      <c r="A32" s="1" t="n">
        <v>1220</v>
      </c>
      <c r="B32" s="1" t="n">
        <v>-73124.88</v>
      </c>
      <c r="C32" s="1" t="n">
        <v>-71216.06</v>
      </c>
      <c r="D32" s="1" t="n">
        <f aca="false">C32-B32</f>
        <v>1908.82000000001</v>
      </c>
      <c r="E32" s="1" t="n">
        <v>-72458.12</v>
      </c>
      <c r="F32" s="1" t="n">
        <f aca="false">E32-B32</f>
        <v>666.760000000009</v>
      </c>
    </row>
    <row r="33" customFormat="false" ht="13.5" hidden="false" customHeight="false" outlineLevel="0" collapsed="false">
      <c r="A33" s="1" t="n">
        <v>1210</v>
      </c>
      <c r="B33" s="1" t="n">
        <v>-72302.3</v>
      </c>
      <c r="C33" s="1" t="n">
        <v>-70417.41</v>
      </c>
      <c r="D33" s="1" t="n">
        <f aca="false">C33-B33</f>
        <v>1884.89</v>
      </c>
      <c r="E33" s="1" t="n">
        <v>-71633.2</v>
      </c>
      <c r="F33" s="1" t="n">
        <f aca="false">E33-B33</f>
        <v>669.100000000006</v>
      </c>
    </row>
    <row r="34" customFormat="false" ht="13.5" hidden="false" customHeight="false" outlineLevel="0" collapsed="false">
      <c r="A34" s="1" t="n">
        <v>1200</v>
      </c>
      <c r="B34" s="1" t="n">
        <v>-71482.62</v>
      </c>
      <c r="C34" s="1" t="n">
        <v>-69621.65</v>
      </c>
      <c r="D34" s="1" t="n">
        <f aca="false">C34-B34</f>
        <v>1860.97</v>
      </c>
      <c r="E34" s="1" t="n">
        <v>-70811.27</v>
      </c>
      <c r="F34" s="1" t="n">
        <f aca="false">E34-B34</f>
        <v>671.349999999991</v>
      </c>
    </row>
    <row r="35" customFormat="false" ht="13.5" hidden="false" customHeight="false" outlineLevel="0" collapsed="false">
      <c r="A35" s="1" t="n">
        <v>1190</v>
      </c>
      <c r="B35" s="1" t="n">
        <v>-70665.84</v>
      </c>
      <c r="C35" s="1" t="n">
        <v>-68828.78</v>
      </c>
      <c r="D35" s="1" t="n">
        <f aca="false">C35-B35</f>
        <v>1837.06</v>
      </c>
      <c r="E35" s="1" t="n">
        <v>-69992.34</v>
      </c>
      <c r="F35" s="1" t="n">
        <f aca="false">E35-B35</f>
        <v>673.5</v>
      </c>
    </row>
    <row r="36" customFormat="false" ht="13.5" hidden="false" customHeight="false" outlineLevel="0" collapsed="false">
      <c r="A36" s="1" t="n">
        <v>1180</v>
      </c>
      <c r="B36" s="1" t="n">
        <v>-69851.98</v>
      </c>
      <c r="C36" s="1" t="n">
        <v>-68038.84</v>
      </c>
      <c r="D36" s="1" t="n">
        <f aca="false">C36-B36</f>
        <v>1813.14</v>
      </c>
      <c r="E36" s="1" t="n">
        <v>-69176.45</v>
      </c>
      <c r="F36" s="1" t="n">
        <f aca="false">E36-B36</f>
        <v>675.529999999999</v>
      </c>
    </row>
    <row r="37" customFormat="false" ht="13.5" hidden="false" customHeight="false" outlineLevel="0" collapsed="false">
      <c r="A37" s="1" t="n">
        <v>1170</v>
      </c>
      <c r="B37" s="1" t="n">
        <v>-69041.05</v>
      </c>
      <c r="C37" s="1" t="n">
        <v>-67251.84</v>
      </c>
      <c r="D37" s="1" t="n">
        <f aca="false">C37-B37</f>
        <v>1789.21000000001</v>
      </c>
      <c r="E37" s="1" t="n">
        <v>-68363.59</v>
      </c>
      <c r="F37" s="1" t="n">
        <f aca="false">E37-B37</f>
        <v>677.460000000006</v>
      </c>
    </row>
    <row r="38" customFormat="false" ht="13.5" hidden="false" customHeight="false" outlineLevel="0" collapsed="false">
      <c r="A38" s="1" t="n">
        <v>1160</v>
      </c>
      <c r="B38" s="1" t="n">
        <v>-68233.07</v>
      </c>
      <c r="C38" s="1" t="n">
        <v>-66467.78</v>
      </c>
      <c r="D38" s="1" t="n">
        <f aca="false">C38-B38</f>
        <v>1765.29000000001</v>
      </c>
      <c r="E38" s="1" t="n">
        <v>-67553.81</v>
      </c>
      <c r="F38" s="1" t="n">
        <f aca="false">E38-B38</f>
        <v>679.260000000009</v>
      </c>
    </row>
    <row r="39" customFormat="false" ht="13.5" hidden="false" customHeight="false" outlineLevel="0" collapsed="false">
      <c r="A39" s="1" t="n">
        <v>1150</v>
      </c>
      <c r="B39" s="1" t="n">
        <v>-67428.07</v>
      </c>
      <c r="C39" s="1" t="n">
        <v>-65686.7</v>
      </c>
      <c r="D39" s="1" t="n">
        <f aca="false">C39-B39</f>
        <v>1741.37000000001</v>
      </c>
      <c r="E39" s="1" t="n">
        <v>-66747.1</v>
      </c>
      <c r="F39" s="1" t="n">
        <f aca="false">E39-B39</f>
        <v>680.970000000001</v>
      </c>
    </row>
    <row r="40" customFormat="false" ht="13.5" hidden="false" customHeight="false" outlineLevel="0" collapsed="false">
      <c r="A40" s="1" t="n">
        <v>1140</v>
      </c>
      <c r="B40" s="1" t="n">
        <v>-66626.05</v>
      </c>
      <c r="C40" s="1" t="n">
        <v>-64908.59</v>
      </c>
      <c r="D40" s="1" t="n">
        <f aca="false">C40-B40</f>
        <v>1717.46000000001</v>
      </c>
      <c r="E40" s="1" t="n">
        <v>-65943.5</v>
      </c>
      <c r="F40" s="1" t="n">
        <f aca="false">E40-B40</f>
        <v>682.550000000003</v>
      </c>
    </row>
    <row r="41" customFormat="false" ht="13.5" hidden="false" customHeight="false" outlineLevel="0" collapsed="false">
      <c r="A41" s="1" t="n">
        <v>1130</v>
      </c>
      <c r="B41" s="1" t="n">
        <v>-65827.05</v>
      </c>
      <c r="C41" s="1" t="n">
        <v>-64133.5</v>
      </c>
      <c r="D41" s="1" t="n">
        <f aca="false">C41-B41</f>
        <v>1693.55</v>
      </c>
      <c r="E41" s="1" t="n">
        <v>-65143.02</v>
      </c>
      <c r="F41" s="1" t="n">
        <f aca="false">E41-B41</f>
        <v>684.030000000006</v>
      </c>
    </row>
    <row r="42" customFormat="false" ht="13.5" hidden="false" customHeight="false" outlineLevel="0" collapsed="false">
      <c r="A42" s="1" t="n">
        <v>1120</v>
      </c>
      <c r="B42" s="1" t="n">
        <v>-65031.06</v>
      </c>
      <c r="C42" s="1" t="n">
        <v>-63361.43</v>
      </c>
      <c r="D42" s="1" t="n">
        <f aca="false">C42-B42</f>
        <v>1669.63</v>
      </c>
      <c r="E42" s="1" t="n">
        <v>-64345.68</v>
      </c>
      <c r="F42" s="1" t="n">
        <f aca="false">E42-B42</f>
        <v>685.379999999997</v>
      </c>
    </row>
    <row r="43" customFormat="false" ht="13.5" hidden="false" customHeight="false" outlineLevel="0" collapsed="false">
      <c r="A43" s="1" t="n">
        <v>1110</v>
      </c>
      <c r="B43" s="1" t="n">
        <v>-64238.12</v>
      </c>
      <c r="C43" s="1" t="n">
        <v>-62592.41</v>
      </c>
      <c r="D43" s="1" t="n">
        <f aca="false">C43-B43</f>
        <v>1645.71</v>
      </c>
      <c r="E43" s="1" t="n">
        <v>-63551.5</v>
      </c>
      <c r="F43" s="1" t="n">
        <f aca="false">E43-B43</f>
        <v>686.620000000003</v>
      </c>
    </row>
    <row r="44" customFormat="false" ht="13.5" hidden="false" customHeight="false" outlineLevel="0" collapsed="false">
      <c r="A44" s="1" t="n">
        <v>1100</v>
      </c>
      <c r="B44" s="1" t="n">
        <v>-63448.24</v>
      </c>
      <c r="C44" s="1" t="n">
        <v>-61826.45</v>
      </c>
      <c r="D44" s="1" t="n">
        <f aca="false">C44-B44</f>
        <v>1621.79</v>
      </c>
      <c r="E44" s="1" t="n">
        <v>-62760.5</v>
      </c>
      <c r="F44" s="1" t="n">
        <f aca="false">E44-B44</f>
        <v>687.739999999998</v>
      </c>
    </row>
    <row r="45" customFormat="false" ht="13.5" hidden="false" customHeight="false" outlineLevel="0" collapsed="false">
      <c r="A45" s="1" t="n">
        <v>1090</v>
      </c>
      <c r="B45" s="1" t="n">
        <v>-62661.45</v>
      </c>
      <c r="C45" s="1" t="n">
        <v>-61063.57</v>
      </c>
      <c r="D45" s="1" t="n">
        <f aca="false">C45-B45</f>
        <v>1597.88</v>
      </c>
      <c r="E45" s="1" t="n">
        <v>-61972.71</v>
      </c>
      <c r="F45" s="1" t="n">
        <f aca="false">E45-B45</f>
        <v>688.739999999998</v>
      </c>
    </row>
    <row r="46" customFormat="false" ht="13.5" hidden="false" customHeight="false" outlineLevel="0" collapsed="false">
      <c r="A46" s="1" t="n">
        <v>1080</v>
      </c>
      <c r="B46" s="1" t="n">
        <v>-61877.76</v>
      </c>
      <c r="C46" s="1" t="n">
        <v>-60303.8</v>
      </c>
      <c r="D46" s="1" t="n">
        <f aca="false">C46-B46</f>
        <v>1573.96</v>
      </c>
      <c r="E46" s="1" t="n">
        <v>-61188.15</v>
      </c>
      <c r="F46" s="1" t="n">
        <f aca="false">E46-B46</f>
        <v>689.610000000001</v>
      </c>
    </row>
    <row r="47" customFormat="false" ht="13.5" hidden="false" customHeight="false" outlineLevel="0" collapsed="false">
      <c r="A47" s="1" t="n">
        <v>1070</v>
      </c>
      <c r="B47" s="1" t="n">
        <v>-61097.19</v>
      </c>
      <c r="C47" s="1" t="n">
        <v>-59547.14</v>
      </c>
      <c r="D47" s="1" t="n">
        <f aca="false">C47-B47</f>
        <v>1550.05</v>
      </c>
      <c r="E47" s="1" t="n">
        <v>-60406.83</v>
      </c>
      <c r="F47" s="1" t="n">
        <f aca="false">E47-B47</f>
        <v>690.360000000001</v>
      </c>
    </row>
    <row r="48" customFormat="false" ht="13.5" hidden="false" customHeight="false" outlineLevel="0" collapsed="false">
      <c r="A48" s="1" t="n">
        <v>1060</v>
      </c>
      <c r="B48" s="1" t="n">
        <v>-60319.77</v>
      </c>
      <c r="C48" s="1" t="n">
        <v>-58793.63</v>
      </c>
      <c r="D48" s="1" t="n">
        <f aca="false">C48-B48</f>
        <v>1526.14</v>
      </c>
      <c r="E48" s="1" t="n">
        <v>-59628.79</v>
      </c>
      <c r="F48" s="1" t="n">
        <f aca="false">E48-B48</f>
        <v>690.979999999996</v>
      </c>
    </row>
    <row r="49" customFormat="false" ht="13.5" hidden="false" customHeight="false" outlineLevel="0" collapsed="false">
      <c r="A49" s="1" t="n">
        <v>1050</v>
      </c>
      <c r="B49" s="1" t="n">
        <v>-59545.5</v>
      </c>
      <c r="C49" s="1" t="n">
        <v>-58043.28</v>
      </c>
      <c r="D49" s="1" t="n">
        <f aca="false">C49-B49</f>
        <v>1502.22</v>
      </c>
      <c r="E49" s="1" t="n">
        <v>-58854.04</v>
      </c>
      <c r="F49" s="1" t="n">
        <f aca="false">E49-B49</f>
        <v>691.459999999999</v>
      </c>
    </row>
    <row r="50" customFormat="false" ht="13.5" hidden="false" customHeight="false" outlineLevel="0" collapsed="false">
      <c r="A50" s="1" t="n">
        <v>1040</v>
      </c>
      <c r="B50" s="1" t="n">
        <v>-58774.43</v>
      </c>
      <c r="C50" s="1" t="n">
        <v>-57296.12</v>
      </c>
      <c r="D50" s="1" t="n">
        <f aca="false">C50-B50</f>
        <v>1478.31</v>
      </c>
      <c r="E50" s="1" t="n">
        <v>-58082.61</v>
      </c>
      <c r="F50" s="1" t="n">
        <f aca="false">E50-B50</f>
        <v>691.82</v>
      </c>
    </row>
    <row r="51" customFormat="false" ht="13.5" hidden="false" customHeight="false" outlineLevel="0" collapsed="false">
      <c r="A51" s="1" t="n">
        <v>1030</v>
      </c>
      <c r="B51" s="1" t="n">
        <v>-58006.56</v>
      </c>
      <c r="C51" s="1" t="n">
        <v>-56552.16</v>
      </c>
      <c r="D51" s="1" t="n">
        <f aca="false">C51-B51</f>
        <v>1454.39999999999</v>
      </c>
      <c r="E51" s="1" t="n">
        <v>-57314.54</v>
      </c>
      <c r="F51" s="1" t="n">
        <f aca="false">E51-B51</f>
        <v>692.019999999997</v>
      </c>
    </row>
    <row r="52" customFormat="false" ht="13.5" hidden="false" customHeight="false" outlineLevel="0" collapsed="false">
      <c r="A52" s="1" t="n">
        <v>1020</v>
      </c>
      <c r="B52" s="1" t="n">
        <v>-57241.93</v>
      </c>
      <c r="C52" s="1" t="n">
        <v>-55811.43</v>
      </c>
      <c r="D52" s="1" t="n">
        <f aca="false">C52-B52</f>
        <v>1430.5</v>
      </c>
      <c r="E52" s="1" t="n">
        <v>-56549.82</v>
      </c>
      <c r="F52" s="1" t="n">
        <f aca="false">E52-B52</f>
        <v>692.110000000001</v>
      </c>
    </row>
    <row r="53" customFormat="false" ht="13.5" hidden="false" customHeight="false" outlineLevel="0" collapsed="false">
      <c r="A53" s="1" t="n">
        <v>1010</v>
      </c>
      <c r="B53" s="1" t="n">
        <v>-56480.54</v>
      </c>
      <c r="C53" s="1" t="n">
        <v>-55073.96</v>
      </c>
      <c r="D53" s="1" t="n">
        <f aca="false">C53-B53</f>
        <v>1406.58</v>
      </c>
      <c r="E53" s="1" t="n">
        <v>-55788.52</v>
      </c>
      <c r="F53" s="1" t="n">
        <f aca="false">E53-B53</f>
        <v>692.020000000004</v>
      </c>
    </row>
    <row r="54" customFormat="false" ht="13.5" hidden="false" customHeight="false" outlineLevel="0" collapsed="false">
      <c r="A54" s="1" t="n">
        <v>1000</v>
      </c>
      <c r="B54" s="1" t="n">
        <v>-55722.43</v>
      </c>
      <c r="C54" s="1" t="n">
        <v>-54339.76</v>
      </c>
      <c r="D54" s="1" t="n">
        <f aca="false">C54-B54</f>
        <v>1382.67</v>
      </c>
      <c r="E54" s="1" t="n">
        <v>-55030.63</v>
      </c>
      <c r="F54" s="1" t="n">
        <f aca="false">E54-B54</f>
        <v>691.800000000003</v>
      </c>
    </row>
    <row r="55" customFormat="false" ht="13.5" hidden="false" customHeight="false" outlineLevel="0" collapsed="false">
      <c r="A55" s="1" t="n">
        <v>990</v>
      </c>
      <c r="B55" s="1" t="n">
        <v>-54967.63</v>
      </c>
      <c r="C55" s="1" t="n">
        <v>-53608.86</v>
      </c>
      <c r="D55" s="1" t="n">
        <f aca="false">C55-B55</f>
        <v>1358.77</v>
      </c>
      <c r="E55" s="1" t="n">
        <v>-54276.2</v>
      </c>
      <c r="F55" s="1" t="n">
        <f aca="false">E55-B55</f>
        <v>691.43</v>
      </c>
    </row>
    <row r="56" customFormat="false" ht="13.5" hidden="false" customHeight="false" outlineLevel="0" collapsed="false">
      <c r="A56" s="1" t="n">
        <v>980</v>
      </c>
      <c r="B56" s="1" t="n">
        <v>-54216.14</v>
      </c>
      <c r="C56" s="1" t="n">
        <v>-52881.28</v>
      </c>
      <c r="D56" s="1" t="n">
        <f aca="false">C56-B56</f>
        <v>1334.86</v>
      </c>
      <c r="E56" s="1" t="n">
        <v>-53525.25</v>
      </c>
      <c r="F56" s="1" t="n">
        <f aca="false">E56-B56</f>
        <v>690.889999999999</v>
      </c>
    </row>
    <row r="57" customFormat="false" ht="13.5" hidden="false" customHeight="false" outlineLevel="0" collapsed="false">
      <c r="A57" s="1" t="n">
        <v>970</v>
      </c>
      <c r="B57" s="1" t="n">
        <v>-53468.01</v>
      </c>
      <c r="C57" s="1" t="n">
        <v>-52157.05</v>
      </c>
      <c r="D57" s="1" t="n">
        <f aca="false">C57-B57</f>
        <v>1310.96</v>
      </c>
      <c r="E57" s="1" t="n">
        <v>-52777.82</v>
      </c>
      <c r="F57" s="1" t="n">
        <f aca="false">E57-B57</f>
        <v>690.190000000002</v>
      </c>
    </row>
    <row r="58" customFormat="false" ht="13.5" hidden="false" customHeight="false" outlineLevel="0" collapsed="false">
      <c r="A58" s="1" t="n">
        <v>960</v>
      </c>
      <c r="B58" s="1" t="n">
        <v>-52723.24</v>
      </c>
      <c r="C58" s="1" t="n">
        <v>-51436.19</v>
      </c>
      <c r="D58" s="1" t="n">
        <f aca="false">C58-B58</f>
        <v>1287.05</v>
      </c>
      <c r="E58" s="1" t="n">
        <v>-52033.93</v>
      </c>
      <c r="F58" s="1" t="n">
        <f aca="false">E58-B58</f>
        <v>689.309999999998</v>
      </c>
    </row>
    <row r="59" customFormat="false" ht="13.5" hidden="false" customHeight="false" outlineLevel="0" collapsed="false">
      <c r="A59" s="1" t="n">
        <v>950</v>
      </c>
      <c r="B59" s="1" t="n">
        <v>-51981.88</v>
      </c>
      <c r="C59" s="1" t="n">
        <v>-50718.73</v>
      </c>
      <c r="D59" s="1" t="n">
        <f aca="false">C59-B59</f>
        <v>1263.14999999999</v>
      </c>
      <c r="E59" s="1" t="n">
        <v>-51293.61</v>
      </c>
      <c r="F59" s="1" t="n">
        <f aca="false">E59-B59</f>
        <v>688.269999999997</v>
      </c>
    </row>
    <row r="60" customFormat="false" ht="13.5" hidden="false" customHeight="false" outlineLevel="0" collapsed="false">
      <c r="A60" s="1" t="n">
        <v>940</v>
      </c>
      <c r="B60" s="1" t="n">
        <v>-51243.94</v>
      </c>
      <c r="C60" s="1" t="n">
        <v>-50004.69</v>
      </c>
      <c r="D60" s="1" t="n">
        <f aca="false">C60-B60</f>
        <v>1239.25</v>
      </c>
      <c r="E60" s="1" t="n">
        <v>-50556.9</v>
      </c>
      <c r="F60" s="1" t="n">
        <f aca="false">E60-B60</f>
        <v>687.040000000001</v>
      </c>
    </row>
    <row r="61" customFormat="false" ht="13.5" hidden="false" customHeight="false" outlineLevel="0" collapsed="false">
      <c r="A61" s="1" t="n">
        <v>930</v>
      </c>
      <c r="B61" s="1" t="n">
        <v>-50509.45</v>
      </c>
      <c r="C61" s="1" t="n">
        <v>-49294.1</v>
      </c>
      <c r="D61" s="1" t="n">
        <f aca="false">C61-B61</f>
        <v>1215.35</v>
      </c>
      <c r="E61" s="1" t="n">
        <v>-49823.84</v>
      </c>
      <c r="F61" s="1" t="n">
        <f aca="false">E61-B61</f>
        <v>685.610000000001</v>
      </c>
    </row>
    <row r="62" customFormat="false" ht="13.5" hidden="false" customHeight="false" outlineLevel="0" collapsed="false">
      <c r="A62" s="1" t="n">
        <v>920</v>
      </c>
      <c r="B62" s="1" t="n">
        <v>-49778.45</v>
      </c>
      <c r="C62" s="1" t="n">
        <v>-48586.99</v>
      </c>
      <c r="D62" s="1" t="n">
        <f aca="false">C62-B62</f>
        <v>1191.46</v>
      </c>
      <c r="E62" s="1" t="n">
        <v>-49094.45</v>
      </c>
      <c r="F62" s="1" t="n">
        <f aca="false">E62-B62</f>
        <v>684</v>
      </c>
    </row>
    <row r="63" customFormat="false" ht="13.5" hidden="false" customHeight="false" outlineLevel="0" collapsed="false">
      <c r="A63" s="1" t="n">
        <v>910</v>
      </c>
      <c r="B63" s="1" t="n">
        <v>-49050.95</v>
      </c>
      <c r="C63" s="1" t="n">
        <v>-47883.39</v>
      </c>
      <c r="D63" s="1" t="n">
        <f aca="false">C63-B63</f>
        <v>1167.56</v>
      </c>
      <c r="E63" s="1" t="n">
        <v>-48368.79</v>
      </c>
      <c r="F63" s="1" t="n">
        <f aca="false">E63-B63</f>
        <v>682.159999999996</v>
      </c>
    </row>
    <row r="64" customFormat="false" ht="13.5" hidden="false" customHeight="false" outlineLevel="0" collapsed="false">
      <c r="A64" s="1" t="n">
        <v>900</v>
      </c>
      <c r="B64" s="1" t="n">
        <v>-48326.98</v>
      </c>
      <c r="C64" s="1" t="n">
        <v>-47183.31</v>
      </c>
      <c r="D64" s="1" t="n">
        <f aca="false">C64-B64</f>
        <v>1143.67000000001</v>
      </c>
      <c r="E64" s="1" t="n">
        <v>-47646.87</v>
      </c>
      <c r="F64" s="1" t="n">
        <f aca="false">E64-B64</f>
        <v>680.110000000001</v>
      </c>
    </row>
    <row r="65" customFormat="false" ht="13.5" hidden="false" customHeight="false" outlineLevel="0" collapsed="false">
      <c r="A65" s="1" t="n">
        <v>890</v>
      </c>
      <c r="B65" s="1" t="n">
        <v>-47606.58</v>
      </c>
      <c r="C65" s="1" t="n">
        <v>-46486.8</v>
      </c>
      <c r="D65" s="1" t="n">
        <f aca="false">C65-B65</f>
        <v>1119.78</v>
      </c>
      <c r="E65" s="1" t="n">
        <v>-46928.75</v>
      </c>
      <c r="F65" s="1" t="n">
        <f aca="false">E65-B65</f>
        <v>677.830000000002</v>
      </c>
    </row>
    <row r="66" customFormat="false" ht="13.5" hidden="false" customHeight="false" outlineLevel="0" collapsed="false">
      <c r="A66" s="1" t="n">
        <v>880</v>
      </c>
      <c r="B66" s="1" t="n">
        <v>-46889.77</v>
      </c>
      <c r="C66" s="1" t="n">
        <v>-45793.89</v>
      </c>
      <c r="D66" s="1" t="n">
        <f aca="false">C66-B66</f>
        <v>1095.88</v>
      </c>
      <c r="E66" s="1" t="n">
        <v>-46214.45</v>
      </c>
      <c r="F66" s="1" t="n">
        <f aca="false">E66-B66</f>
        <v>675.32</v>
      </c>
    </row>
    <row r="67" customFormat="false" ht="13.5" hidden="false" customHeight="false" outlineLevel="0" collapsed="false">
      <c r="A67" s="1" t="n">
        <v>870</v>
      </c>
      <c r="B67" s="1" t="n">
        <v>-46176.59</v>
      </c>
      <c r="C67" s="1" t="n">
        <v>-45104.59</v>
      </c>
      <c r="D67" s="1" t="n">
        <f aca="false">C67-B67</f>
        <v>1072</v>
      </c>
      <c r="E67" s="1" t="n">
        <v>-45504.04</v>
      </c>
      <c r="F67" s="1" t="n">
        <f aca="false">E67-B67</f>
        <v>672.549999999996</v>
      </c>
    </row>
    <row r="68" customFormat="false" ht="13.5" hidden="false" customHeight="false" outlineLevel="0" collapsed="false">
      <c r="A68" s="1" t="n">
        <v>860</v>
      </c>
      <c r="B68" s="1" t="n">
        <v>-45467.06</v>
      </c>
      <c r="C68" s="1" t="n">
        <v>-44418.95</v>
      </c>
      <c r="D68" s="1" t="n">
        <f aca="false">C68-B68</f>
        <v>1048.11</v>
      </c>
      <c r="E68" s="1" t="n">
        <v>-44797.55</v>
      </c>
      <c r="F68" s="1" t="n">
        <f aca="false">E68-B68</f>
        <v>669.509999999995</v>
      </c>
    </row>
    <row r="69" customFormat="false" ht="13.5" hidden="false" customHeight="false" outlineLevel="0" collapsed="false">
      <c r="A69" s="1" t="n">
        <v>850</v>
      </c>
      <c r="B69" s="1" t="n">
        <v>-44761.22</v>
      </c>
      <c r="C69" s="1" t="n">
        <v>-43736.99</v>
      </c>
      <c r="D69" s="1" t="n">
        <f aca="false">C69-B69</f>
        <v>1024.23</v>
      </c>
      <c r="E69" s="1" t="n">
        <v>-44095.03</v>
      </c>
      <c r="F69" s="1" t="n">
        <f aca="false">E69-B69</f>
        <v>666.190000000002</v>
      </c>
    </row>
    <row r="70" customFormat="false" ht="13.5" hidden="false" customHeight="false" outlineLevel="0" collapsed="false">
      <c r="A70" s="1" t="n">
        <v>840</v>
      </c>
      <c r="B70" s="1" t="n">
        <v>-44059.11</v>
      </c>
      <c r="C70" s="1" t="n">
        <v>-43058.75</v>
      </c>
      <c r="D70" s="1" t="n">
        <f aca="false">C70-B70</f>
        <v>1000.36</v>
      </c>
      <c r="E70" s="1" t="n">
        <v>-43396.53</v>
      </c>
      <c r="F70" s="1" t="n">
        <f aca="false">E70-B70</f>
        <v>662.580000000002</v>
      </c>
    </row>
    <row r="71" customFormat="false" ht="13.5" hidden="false" customHeight="false" outlineLevel="0" collapsed="false">
      <c r="A71" s="1" t="n">
        <v>830</v>
      </c>
      <c r="B71" s="1" t="n">
        <v>-43360.74</v>
      </c>
      <c r="C71" s="1" t="n">
        <v>-42384.27</v>
      </c>
      <c r="D71" s="1" t="n">
        <f aca="false">C71-B71</f>
        <v>976.470000000001</v>
      </c>
      <c r="E71" s="1" t="n">
        <v>-42702.09</v>
      </c>
      <c r="F71" s="1" t="n">
        <f aca="false">E71-B71</f>
        <v>658.650000000002</v>
      </c>
    </row>
    <row r="72" customFormat="false" ht="13.5" hidden="false" customHeight="false" outlineLevel="0" collapsed="false">
      <c r="A72" s="1" t="n">
        <v>823.001</v>
      </c>
      <c r="B72" s="1" t="n">
        <v>-42874.2</v>
      </c>
      <c r="C72" s="1" t="n">
        <v>-41914.44</v>
      </c>
      <c r="D72" s="1" t="n">
        <f aca="false">C72-B72</f>
        <v>959.759999999995</v>
      </c>
      <c r="E72" s="1" t="n">
        <v>-42218.51</v>
      </c>
      <c r="F72" s="1" t="n">
        <f aca="false">E72-B72</f>
        <v>655.689999999995</v>
      </c>
    </row>
    <row r="73" customFormat="false" ht="13.5" hidden="false" customHeight="false" outlineLevel="0" collapsed="false">
      <c r="A73" s="1" t="n">
        <v>823</v>
      </c>
      <c r="B73" s="1" t="n">
        <v>-42874.13</v>
      </c>
      <c r="C73" s="1" t="n">
        <v>-41914.37</v>
      </c>
      <c r="D73" s="1" t="n">
        <f aca="false">C73-B73</f>
        <v>959.759999999995</v>
      </c>
      <c r="E73" s="1" t="n">
        <v>-42218.44</v>
      </c>
      <c r="F73" s="1" t="n">
        <f aca="false">E73-B73</f>
        <v>655.689999999995</v>
      </c>
    </row>
    <row r="74" customFormat="false" ht="13.5" hidden="false" customHeight="false" outlineLevel="0" collapsed="false">
      <c r="A74" s="1" t="n">
        <v>823</v>
      </c>
      <c r="B74" s="1" t="n">
        <v>-42874.13</v>
      </c>
      <c r="C74" s="1" t="n">
        <v>-41914.37</v>
      </c>
      <c r="D74" s="1" t="n">
        <f aca="false">C74-B74</f>
        <v>959.759999999995</v>
      </c>
      <c r="E74" s="1" t="n">
        <v>-42218.44</v>
      </c>
      <c r="F74" s="1" t="n">
        <f aca="false">E74-B74</f>
        <v>655.689999999995</v>
      </c>
    </row>
    <row r="75" customFormat="false" ht="13.5" hidden="false" customHeight="false" outlineLevel="0" collapsed="false">
      <c r="A75" s="1" t="n">
        <v>822.999</v>
      </c>
      <c r="B75" s="1" t="n">
        <v>-42874.07</v>
      </c>
      <c r="C75" s="1" t="n">
        <v>-41914.3</v>
      </c>
      <c r="D75" s="1" t="n">
        <f aca="false">C75-B75</f>
        <v>959.769999999997</v>
      </c>
      <c r="E75" s="1" t="n">
        <v>-42218.37</v>
      </c>
      <c r="F75" s="1" t="n">
        <f aca="false">E75-B75</f>
        <v>655.699999999997</v>
      </c>
    </row>
    <row r="76" customFormat="false" ht="13.5" hidden="false" customHeight="false" outlineLevel="0" collapsed="false">
      <c r="A76" s="1" t="n">
        <v>820</v>
      </c>
      <c r="B76" s="1" t="n">
        <v>-42666.16</v>
      </c>
      <c r="C76" s="1" t="n">
        <v>-41713.56</v>
      </c>
      <c r="D76" s="1" t="n">
        <f aca="false">C76-B76</f>
        <v>952.600000000006</v>
      </c>
      <c r="E76" s="1" t="n">
        <v>-42011.79</v>
      </c>
      <c r="F76" s="1" t="n">
        <f aca="false">E76-B76</f>
        <v>654.370000000003</v>
      </c>
    </row>
    <row r="77" customFormat="false" ht="13.5" hidden="false" customHeight="false" outlineLevel="0" collapsed="false">
      <c r="A77" s="1" t="n">
        <v>810</v>
      </c>
      <c r="B77" s="1" t="n">
        <v>-41975.41</v>
      </c>
      <c r="C77" s="1" t="n">
        <v>-41046.68</v>
      </c>
      <c r="D77" s="1" t="n">
        <f aca="false">C77-B77</f>
        <v>928.730000000003</v>
      </c>
      <c r="E77" s="1" t="n">
        <v>-41325.65</v>
      </c>
      <c r="F77" s="1" t="n">
        <f aca="false">E77-B77</f>
        <v>649.760000000002</v>
      </c>
    </row>
    <row r="78" customFormat="false" ht="13.5" hidden="false" customHeight="false" outlineLevel="0" collapsed="false">
      <c r="A78" s="1" t="n">
        <v>800</v>
      </c>
      <c r="B78" s="1" t="n">
        <v>-41288.51</v>
      </c>
      <c r="C78" s="1" t="n">
        <v>-40383.64</v>
      </c>
      <c r="D78" s="1" t="n">
        <f aca="false">C78-B78</f>
        <v>904.870000000003</v>
      </c>
      <c r="E78" s="1" t="n">
        <v>-40643.77</v>
      </c>
      <c r="F78" s="1" t="n">
        <f aca="false">E78-B78</f>
        <v>644.740000000005</v>
      </c>
    </row>
    <row r="79" customFormat="false" ht="13.5" hidden="false" customHeight="false" outlineLevel="0" collapsed="false">
      <c r="A79" s="1" t="n">
        <v>790</v>
      </c>
      <c r="B79" s="1" t="n">
        <v>-40605.51</v>
      </c>
      <c r="C79" s="1" t="n">
        <v>-39724.51</v>
      </c>
      <c r="D79" s="1" t="n">
        <f aca="false">C79-B79</f>
        <v>881</v>
      </c>
      <c r="E79" s="1" t="n">
        <v>-39966.18</v>
      </c>
      <c r="F79" s="1" t="n">
        <f aca="false">E79-B79</f>
        <v>639.330000000002</v>
      </c>
    </row>
    <row r="80" customFormat="false" ht="13.5" hidden="false" customHeight="false" outlineLevel="0" collapsed="false">
      <c r="A80" s="1" t="n">
        <v>780</v>
      </c>
      <c r="B80" s="1" t="n">
        <v>-39926.44</v>
      </c>
      <c r="C80" s="1" t="n">
        <v>-39069.3</v>
      </c>
      <c r="D80" s="1" t="n">
        <f aca="false">C80-B80</f>
        <v>857.139999999999</v>
      </c>
      <c r="E80" s="1" t="n">
        <v>-39292.96</v>
      </c>
      <c r="F80" s="1" t="n">
        <f aca="false">E80-B80</f>
        <v>633.480000000003</v>
      </c>
    </row>
    <row r="81" customFormat="false" ht="13.5" hidden="false" customHeight="false" outlineLevel="0" collapsed="false">
      <c r="A81" s="1" t="n">
        <v>770</v>
      </c>
      <c r="B81" s="1" t="n">
        <v>-39251.34</v>
      </c>
      <c r="C81" s="1" t="n">
        <v>-38418.05</v>
      </c>
      <c r="D81" s="1" t="n">
        <f aca="false">C81-B81</f>
        <v>833.289999999994</v>
      </c>
      <c r="E81" s="1" t="n">
        <v>-38624.19</v>
      </c>
      <c r="F81" s="1" t="n">
        <f aca="false">E81-B81</f>
        <v>627.149999999994</v>
      </c>
    </row>
    <row r="82" customFormat="false" ht="13.5" hidden="false" customHeight="false" outlineLevel="0" collapsed="false">
      <c r="A82" s="1" t="n">
        <v>760</v>
      </c>
      <c r="B82" s="1" t="n">
        <v>-38580.26</v>
      </c>
      <c r="C82" s="1" t="n">
        <v>-37770.81</v>
      </c>
      <c r="D82" s="1" t="n">
        <f aca="false">C82-B82</f>
        <v>809.450000000004</v>
      </c>
      <c r="E82" s="1" t="n">
        <v>-37959.93</v>
      </c>
      <c r="F82" s="1" t="n">
        <f aca="false">E82-B82</f>
        <v>620.330000000002</v>
      </c>
    </row>
    <row r="83" customFormat="false" ht="13.5" hidden="false" customHeight="false" outlineLevel="0" collapsed="false">
      <c r="A83" s="1" t="n">
        <v>750</v>
      </c>
      <c r="B83" s="1" t="n">
        <v>-37913.22</v>
      </c>
      <c r="C83" s="1" t="n">
        <v>-37127.62</v>
      </c>
      <c r="D83" s="1" t="n">
        <f aca="false">C83-B83</f>
        <v>785.599999999999</v>
      </c>
      <c r="E83" s="1" t="n">
        <v>-37300.28</v>
      </c>
      <c r="F83" s="1" t="n">
        <f aca="false">E83-B83</f>
        <v>612.940000000002</v>
      </c>
    </row>
    <row r="84" customFormat="false" ht="13.5" hidden="false" customHeight="false" outlineLevel="0" collapsed="false">
      <c r="A84" s="1" t="n">
        <v>740</v>
      </c>
      <c r="B84" s="1" t="n">
        <v>-37250.28</v>
      </c>
      <c r="C84" s="1" t="n">
        <v>-36488.52</v>
      </c>
      <c r="D84" s="1" t="n">
        <f aca="false">C84-B84</f>
        <v>761.760000000002</v>
      </c>
      <c r="E84" s="1" t="n">
        <v>-36645.31</v>
      </c>
      <c r="F84" s="1" t="n">
        <f aca="false">E84-B84</f>
        <v>604.970000000001</v>
      </c>
    </row>
    <row r="85" customFormat="false" ht="13.5" hidden="false" customHeight="false" outlineLevel="0" collapsed="false">
      <c r="A85" s="1" t="n">
        <v>730</v>
      </c>
      <c r="B85" s="1" t="n">
        <v>-36591.48</v>
      </c>
      <c r="C85" s="1" t="n">
        <v>-35853.54</v>
      </c>
      <c r="D85" s="1" t="n">
        <f aca="false">C85-B85</f>
        <v>737.940000000002</v>
      </c>
      <c r="E85" s="1" t="n">
        <v>-35995.12</v>
      </c>
      <c r="F85" s="1" t="n">
        <f aca="false">E85-B85</f>
        <v>596.360000000001</v>
      </c>
    </row>
    <row r="86" customFormat="false" ht="13.5" hidden="false" customHeight="false" outlineLevel="0" collapsed="false">
      <c r="A86" s="1" t="n">
        <v>720</v>
      </c>
      <c r="B86" s="1" t="n">
        <v>-35936.85</v>
      </c>
      <c r="C86" s="1" t="n">
        <v>-35222.74</v>
      </c>
      <c r="D86" s="1" t="n">
        <f aca="false">C86-B86</f>
        <v>714.110000000001</v>
      </c>
      <c r="E86" s="1" t="n">
        <v>-35349.82</v>
      </c>
      <c r="F86" s="1" t="n">
        <f aca="false">E86-B86</f>
        <v>587.029999999999</v>
      </c>
    </row>
    <row r="87" customFormat="false" ht="13.5" hidden="false" customHeight="false" outlineLevel="0" collapsed="false">
      <c r="A87" s="1" t="n">
        <v>710</v>
      </c>
      <c r="B87" s="1" t="n">
        <v>-35286.45</v>
      </c>
      <c r="C87" s="1" t="n">
        <v>-34596.16</v>
      </c>
      <c r="D87" s="1" t="n">
        <f aca="false">C87-B87</f>
        <v>690.289999999994</v>
      </c>
      <c r="E87" s="1" t="n">
        <v>-34709.52</v>
      </c>
      <c r="F87" s="1" t="n">
        <f aca="false">E87-B87</f>
        <v>576.93</v>
      </c>
    </row>
    <row r="88" customFormat="false" ht="13.5" hidden="false" customHeight="false" outlineLevel="0" collapsed="false">
      <c r="A88" s="1" t="n">
        <v>700</v>
      </c>
      <c r="B88" s="1" t="n">
        <v>-34640.33</v>
      </c>
      <c r="C88" s="1" t="n">
        <v>-33973.84</v>
      </c>
      <c r="D88" s="1" t="n">
        <f aca="false">C88-B88</f>
        <v>666.490000000005</v>
      </c>
      <c r="E88" s="1" t="n">
        <v>-34074.34</v>
      </c>
      <c r="F88" s="1" t="n">
        <f aca="false">E88-B88</f>
        <v>565.990000000005</v>
      </c>
    </row>
    <row r="89" customFormat="false" ht="13.5" hidden="false" customHeight="false" outlineLevel="0" collapsed="false">
      <c r="A89" s="1" t="n">
        <v>690</v>
      </c>
      <c r="B89" s="1" t="n">
        <v>-33998.52</v>
      </c>
      <c r="C89" s="1" t="n">
        <v>-33355.83</v>
      </c>
      <c r="D89" s="1" t="n">
        <f aca="false">C89-B89</f>
        <v>642.689999999995</v>
      </c>
      <c r="E89" s="1" t="n">
        <v>-33444.42</v>
      </c>
      <c r="F89" s="1" t="n">
        <f aca="false">E89-B89</f>
        <v>554.099999999999</v>
      </c>
    </row>
    <row r="90" customFormat="false" ht="13.5" hidden="false" customHeight="false" outlineLevel="0" collapsed="false">
      <c r="A90" s="1" t="n">
        <v>680</v>
      </c>
      <c r="B90" s="1" t="n">
        <v>-33361.08</v>
      </c>
      <c r="C90" s="1" t="n">
        <v>-32742.19</v>
      </c>
      <c r="D90" s="1" t="n">
        <f aca="false">C90-B90</f>
        <v>618.890000000003</v>
      </c>
      <c r="E90" s="1" t="n">
        <v>-32819.9</v>
      </c>
      <c r="F90" s="1" t="n">
        <f aca="false">E90-B90</f>
        <v>541.18</v>
      </c>
    </row>
    <row r="91" customFormat="false" ht="13.5" hidden="false" customHeight="false" outlineLevel="0" collapsed="false">
      <c r="A91" s="1" t="n">
        <v>670</v>
      </c>
      <c r="B91" s="1" t="n">
        <v>-32728.07</v>
      </c>
      <c r="C91" s="1" t="n">
        <v>-32132.95</v>
      </c>
      <c r="D91" s="1" t="n">
        <f aca="false">C91-B91</f>
        <v>595.119999999999</v>
      </c>
      <c r="E91" s="1" t="n">
        <v>-32200.97</v>
      </c>
      <c r="F91" s="1" t="n">
        <f aca="false">E91-B91</f>
        <v>527.099999999999</v>
      </c>
    </row>
    <row r="92" customFormat="false" ht="13.5" hidden="false" customHeight="false" outlineLevel="0" collapsed="false">
      <c r="A92" s="1" t="n">
        <v>660</v>
      </c>
      <c r="B92" s="1" t="n">
        <v>-32099.52</v>
      </c>
      <c r="C92" s="1" t="n">
        <v>-31528.17</v>
      </c>
      <c r="D92" s="1" t="n">
        <f aca="false">C92-B92</f>
        <v>571.350000000002</v>
      </c>
      <c r="E92" s="1" t="n">
        <v>-31587.82</v>
      </c>
      <c r="F92" s="1" t="n">
        <f aca="false">E92-B92</f>
        <v>511.700000000001</v>
      </c>
    </row>
    <row r="93" customFormat="false" ht="13.5" hidden="false" customHeight="false" outlineLevel="0" collapsed="false">
      <c r="A93" s="1" t="n">
        <v>650</v>
      </c>
      <c r="B93" s="1" t="n">
        <v>-31475.5</v>
      </c>
      <c r="C93" s="1" t="n">
        <v>-30927.9</v>
      </c>
      <c r="D93" s="1" t="n">
        <f aca="false">C93-B93</f>
        <v>547.599999999999</v>
      </c>
      <c r="E93" s="1" t="n">
        <v>-30980.69</v>
      </c>
      <c r="F93" s="1" t="n">
        <f aca="false">E93-B93</f>
        <v>494.810000000001</v>
      </c>
    </row>
    <row r="94" customFormat="false" ht="13.5" hidden="false" customHeight="false" outlineLevel="0" collapsed="false">
      <c r="A94" s="1" t="n">
        <v>640</v>
      </c>
      <c r="B94" s="1" t="n">
        <v>-30856.06</v>
      </c>
      <c r="C94" s="1" t="n">
        <v>-30332.2</v>
      </c>
      <c r="D94" s="1" t="n">
        <f aca="false">C94-B94</f>
        <v>523.860000000001</v>
      </c>
      <c r="E94" s="1" t="n">
        <v>-30379.85</v>
      </c>
      <c r="F94" s="1" t="n">
        <f aca="false">E94-B94</f>
        <v>476.210000000003</v>
      </c>
    </row>
    <row r="95" customFormat="false" ht="13.5" hidden="false" customHeight="false" outlineLevel="0" collapsed="false">
      <c r="A95" s="1" t="n">
        <v>630</v>
      </c>
      <c r="B95" s="1" t="n">
        <v>-30241.26</v>
      </c>
      <c r="C95" s="1" t="n">
        <v>-29741.13</v>
      </c>
      <c r="D95" s="1" t="n">
        <f aca="false">C95-B95</f>
        <v>500.129999999997</v>
      </c>
      <c r="E95" s="1" t="n">
        <v>-29785.62</v>
      </c>
      <c r="F95" s="1" t="n">
        <f aca="false">E95-B95</f>
        <v>455.639999999999</v>
      </c>
    </row>
    <row r="96" customFormat="false" ht="13.5" hidden="false" customHeight="false" outlineLevel="0" collapsed="false">
      <c r="A96" s="1" t="n">
        <v>620</v>
      </c>
      <c r="B96" s="1" t="n">
        <v>-29631.16</v>
      </c>
      <c r="C96" s="1" t="n">
        <v>-29154.73</v>
      </c>
      <c r="D96" s="1" t="n">
        <f aca="false">C96-B96</f>
        <v>476.43</v>
      </c>
      <c r="E96" s="1" t="n">
        <v>-29198.73</v>
      </c>
      <c r="F96" s="1" t="n">
        <f aca="false">E96-B96</f>
        <v>432.43</v>
      </c>
    </row>
    <row r="97" customFormat="false" ht="13.5" hidden="false" customHeight="false" outlineLevel="0" collapsed="false">
      <c r="A97" s="1" t="n">
        <v>610</v>
      </c>
      <c r="B97" s="1" t="n">
        <v>-29025.82</v>
      </c>
      <c r="C97" s="1" t="n">
        <v>-28573.08</v>
      </c>
      <c r="D97" s="1" t="n">
        <f aca="false">C97-B97</f>
        <v>452.739999999998</v>
      </c>
      <c r="E97" s="1" t="n">
        <v>-28619.77</v>
      </c>
      <c r="F97" s="1" t="n">
        <f aca="false">E97-B97</f>
        <v>406.049999999999</v>
      </c>
    </row>
    <row r="98" customFormat="false" ht="13.5" hidden="false" customHeight="false" outlineLevel="0" collapsed="false">
      <c r="A98" s="1" t="n">
        <v>600</v>
      </c>
      <c r="B98" s="1" t="n">
        <v>-28425.3</v>
      </c>
      <c r="C98" s="1" t="n">
        <v>-27996.23</v>
      </c>
      <c r="D98" s="1" t="n">
        <f aca="false">C98-B98</f>
        <v>429.07</v>
      </c>
      <c r="E98" s="1" t="n">
        <v>-28048.57</v>
      </c>
      <c r="F98" s="1" t="n">
        <f aca="false">E98-B98</f>
        <v>376.73</v>
      </c>
    </row>
    <row r="99" customFormat="false" ht="13.5" hidden="false" customHeight="false" outlineLevel="0" collapsed="false">
      <c r="A99" s="1" t="n">
        <v>590</v>
      </c>
      <c r="B99" s="1" t="n">
        <v>-27829.67</v>
      </c>
      <c r="C99" s="1" t="n">
        <v>-27424.24</v>
      </c>
      <c r="D99" s="1" t="n">
        <f aca="false">C99-B99</f>
        <v>405.429999999997</v>
      </c>
      <c r="E99" s="1" t="n">
        <v>-27484.98</v>
      </c>
      <c r="F99" s="1" t="n">
        <f aca="false">E99-B99</f>
        <v>344.689999999999</v>
      </c>
    </row>
    <row r="100" customFormat="false" ht="13.5" hidden="false" customHeight="false" outlineLevel="0" collapsed="false">
      <c r="A100" s="1" t="n">
        <v>580</v>
      </c>
      <c r="B100" s="1" t="n">
        <v>-27238.99</v>
      </c>
      <c r="C100" s="1" t="n">
        <v>-26857.19</v>
      </c>
      <c r="D100" s="1" t="n">
        <f aca="false">C100-B100</f>
        <v>381.800000000003</v>
      </c>
      <c r="E100" s="1" t="n">
        <v>-26928.91</v>
      </c>
      <c r="F100" s="1" t="n">
        <f aca="false">E100-B100</f>
        <v>310.080000000002</v>
      </c>
    </row>
    <row r="101" customFormat="false" ht="13.5" hidden="false" customHeight="false" outlineLevel="0" collapsed="false">
      <c r="A101" s="1" t="n">
        <v>570</v>
      </c>
      <c r="B101" s="1" t="n">
        <v>-26653.34</v>
      </c>
      <c r="C101" s="1" t="n">
        <v>-26295.13</v>
      </c>
      <c r="D101" s="1" t="n">
        <f aca="false">C101-B101</f>
        <v>358.209999999999</v>
      </c>
      <c r="E101" s="1" t="n">
        <v>-26380.24</v>
      </c>
      <c r="F101" s="1" t="n">
        <f aca="false">E101-B101</f>
        <v>273.099999999999</v>
      </c>
    </row>
    <row r="102" customFormat="false" ht="13.5" hidden="false" customHeight="false" outlineLevel="0" collapsed="false">
      <c r="A102" s="1" t="n">
        <v>560</v>
      </c>
      <c r="B102" s="1" t="n">
        <v>-26072.78</v>
      </c>
      <c r="C102" s="1" t="n">
        <v>-25738.13</v>
      </c>
      <c r="D102" s="1" t="n">
        <f aca="false">C102-B102</f>
        <v>334.649999999998</v>
      </c>
      <c r="E102" s="1" t="n">
        <v>-25838.9</v>
      </c>
      <c r="F102" s="1" t="n">
        <f aca="false">E102-B102</f>
        <v>233.879999999997</v>
      </c>
    </row>
    <row r="103" customFormat="false" ht="13.5" hidden="false" customHeight="false" outlineLevel="0" collapsed="false">
      <c r="A103" s="1" t="n">
        <v>550</v>
      </c>
      <c r="B103" s="1" t="n">
        <v>-25497.4</v>
      </c>
      <c r="C103" s="1" t="n">
        <v>-25186.28</v>
      </c>
      <c r="D103" s="1" t="n">
        <f aca="false">C103-B103</f>
        <v>311.120000000003</v>
      </c>
      <c r="E103" s="1" t="n">
        <v>-25304.82</v>
      </c>
      <c r="F103" s="1" t="n">
        <f aca="false">E103-B103</f>
        <v>192.580000000002</v>
      </c>
    </row>
    <row r="104" customFormat="false" ht="13.5" hidden="false" customHeight="false" outlineLevel="0" collapsed="false">
      <c r="A104" s="1" t="n">
        <v>540</v>
      </c>
      <c r="B104" s="1" t="n">
        <v>-24927.26</v>
      </c>
      <c r="C104" s="1" t="n">
        <v>-24639.63</v>
      </c>
      <c r="D104" s="1" t="n">
        <f aca="false">C104-B104</f>
        <v>287.629999999997</v>
      </c>
      <c r="E104" s="1" t="n">
        <v>-24777.95</v>
      </c>
      <c r="F104" s="1" t="n">
        <f aca="false">E104-B104</f>
        <v>149.309999999998</v>
      </c>
    </row>
    <row r="105" customFormat="false" ht="13.5" hidden="false" customHeight="false" outlineLevel="0" collapsed="false">
      <c r="A105" s="1" t="n">
        <v>530</v>
      </c>
      <c r="B105" s="1" t="n">
        <v>-24362.46</v>
      </c>
      <c r="C105" s="1" t="n">
        <v>-24098.28</v>
      </c>
      <c r="D105" s="1" t="n">
        <f aca="false">C105-B105</f>
        <v>264.18</v>
      </c>
      <c r="E105" s="1" t="n">
        <v>-24258.26</v>
      </c>
      <c r="F105" s="1" t="n">
        <f aca="false">E105-B105</f>
        <v>104.200000000001</v>
      </c>
    </row>
    <row r="106" customFormat="false" ht="13.5" hidden="false" customHeight="false" outlineLevel="0" collapsed="false">
      <c r="A106" s="1" t="n">
        <v>520</v>
      </c>
      <c r="B106" s="1" t="n">
        <v>-23803.08</v>
      </c>
      <c r="C106" s="1" t="n">
        <v>-23562.3</v>
      </c>
      <c r="D106" s="1" t="n">
        <f aca="false">C106-B106</f>
        <v>240.780000000002</v>
      </c>
      <c r="E106" s="1" t="n">
        <v>-23745.72</v>
      </c>
      <c r="F106" s="1" t="n">
        <f aca="false">E106-B106</f>
        <v>57.3600000000006</v>
      </c>
    </row>
    <row r="107" customFormat="false" ht="13.5" hidden="false" customHeight="false" outlineLevel="0" collapsed="false">
      <c r="A107" s="1" t="n">
        <v>510</v>
      </c>
      <c r="B107" s="1" t="n">
        <v>-23249.2</v>
      </c>
      <c r="C107" s="1" t="n">
        <v>-23031.77</v>
      </c>
      <c r="D107" s="1" t="n">
        <f aca="false">C107-B107</f>
        <v>217.43</v>
      </c>
      <c r="E107" s="1" t="n">
        <v>-23240.32</v>
      </c>
      <c r="F107" s="1" t="n">
        <f aca="false">E107-B107</f>
        <v>8.88000000000102</v>
      </c>
    </row>
    <row r="108" customFormat="false" ht="13.5" hidden="false" customHeight="false" outlineLevel="0" collapsed="false">
      <c r="A108" s="1" t="n">
        <v>500</v>
      </c>
      <c r="B108" s="1" t="n">
        <v>-22700.92</v>
      </c>
      <c r="C108" s="1" t="n">
        <v>-22506.77</v>
      </c>
      <c r="D108" s="1" t="n">
        <f aca="false">C108-B108</f>
        <v>194.149999999998</v>
      </c>
      <c r="E108" s="1" t="n">
        <v>-22742.04</v>
      </c>
      <c r="F108" s="1" t="n">
        <f aca="false">E108-B108</f>
        <v>-41.1200000000026</v>
      </c>
    </row>
    <row r="109" customFormat="false" ht="13.5" hidden="false" customHeight="false" outlineLevel="0" collapsed="false">
      <c r="A109" s="1" t="n">
        <v>490</v>
      </c>
      <c r="B109" s="1" t="n">
        <v>-22158.33</v>
      </c>
      <c r="C109" s="1" t="n">
        <v>-21987.4</v>
      </c>
      <c r="D109" s="1" t="n">
        <f aca="false">C109-B109</f>
        <v>170.93</v>
      </c>
      <c r="E109" s="1" t="n">
        <v>-22250.88</v>
      </c>
      <c r="F109" s="1" t="n">
        <f aca="false">E109-B109</f>
        <v>-92.5499999999993</v>
      </c>
    </row>
    <row r="110" customFormat="false" ht="13.5" hidden="false" customHeight="false" outlineLevel="0" collapsed="false">
      <c r="A110" s="1" t="n">
        <v>480</v>
      </c>
      <c r="B110" s="1" t="n">
        <v>-21621.53</v>
      </c>
      <c r="C110" s="1" t="n">
        <v>-21473.74</v>
      </c>
      <c r="D110" s="1" t="n">
        <f aca="false">C110-B110</f>
        <v>147.789999999997</v>
      </c>
      <c r="E110" s="1" t="n">
        <v>-21766.87</v>
      </c>
      <c r="F110" s="1" t="n">
        <f aca="false">E110-B110</f>
        <v>-145.34</v>
      </c>
    </row>
    <row r="111" customFormat="false" ht="13.5" hidden="false" customHeight="false" outlineLevel="0" collapsed="false">
      <c r="A111" s="1" t="n">
        <v>470</v>
      </c>
      <c r="B111" s="1" t="n">
        <v>-21090.63</v>
      </c>
      <c r="C111" s="1" t="n">
        <v>-20965.9</v>
      </c>
      <c r="D111" s="1" t="n">
        <f aca="false">C111-B111</f>
        <v>124.73</v>
      </c>
      <c r="E111" s="1" t="n">
        <v>-21290.01</v>
      </c>
      <c r="F111" s="1" t="n">
        <f aca="false">E111-B111</f>
        <v>-199.379999999997</v>
      </c>
      <c r="G111" s="1" t="n">
        <f aca="false">D111+(D110-D111)*0.1</f>
        <v>127.035999999999</v>
      </c>
    </row>
    <row r="112" customFormat="false" ht="13.5" hidden="false" customHeight="false" outlineLevel="0" collapsed="false">
      <c r="A112" s="1" t="n">
        <v>460</v>
      </c>
      <c r="B112" s="1" t="n">
        <v>-20565.74</v>
      </c>
      <c r="C112" s="1" t="n">
        <v>-20463.97</v>
      </c>
      <c r="D112" s="1" t="n">
        <f aca="false">C112-B112</f>
        <v>101.77</v>
      </c>
      <c r="E112" s="1" t="n">
        <v>-20820.33</v>
      </c>
      <c r="F112" s="1" t="n">
        <f aca="false">E112-B112</f>
        <v>-254.59</v>
      </c>
      <c r="G112" s="1" t="n">
        <f aca="false">D112+(D111-D112)*0.1</f>
        <v>104.066</v>
      </c>
    </row>
    <row r="113" customFormat="false" ht="13.5" hidden="false" customHeight="false" outlineLevel="0" collapsed="false">
      <c r="A113" s="1" t="n">
        <v>450</v>
      </c>
      <c r="B113" s="1" t="n">
        <v>-20046.98</v>
      </c>
      <c r="C113" s="1" t="n">
        <v>-19968.05</v>
      </c>
      <c r="D113" s="1" t="n">
        <f aca="false">C113-B113</f>
        <v>78.9300000000003</v>
      </c>
      <c r="E113" s="1" t="n">
        <v>-20357.87</v>
      </c>
      <c r="F113" s="1" t="n">
        <f aca="false">E113-B113</f>
        <v>-310.889999999999</v>
      </c>
      <c r="G113" s="1" t="n">
        <f aca="false">D113+(D112-D113)*0.1</f>
        <v>81.2140000000003</v>
      </c>
    </row>
    <row r="114" customFormat="false" ht="13.5" hidden="false" customHeight="false" outlineLevel="0" collapsed="false">
      <c r="A114" s="1" t="n">
        <v>440</v>
      </c>
      <c r="B114" s="1" t="n">
        <v>-19534.47</v>
      </c>
      <c r="C114" s="1" t="n">
        <v>-19478.26</v>
      </c>
      <c r="D114" s="1" t="n">
        <f aca="false">C114-B114</f>
        <v>56.2100000000028</v>
      </c>
      <c r="E114" s="1" t="n">
        <v>-19902.65</v>
      </c>
      <c r="F114" s="1" t="n">
        <f aca="false">E114-B114</f>
        <v>-368.18</v>
      </c>
      <c r="G114" s="1" t="n">
        <f aca="false">D114+(D113-D114)*0.1</f>
        <v>58.4820000000025</v>
      </c>
    </row>
    <row r="115" customFormat="false" ht="13.5" hidden="false" customHeight="false" outlineLevel="0" collapsed="false">
      <c r="A115" s="1" t="n">
        <v>430</v>
      </c>
      <c r="B115" s="1" t="n">
        <v>-19028.33</v>
      </c>
      <c r="C115" s="1" t="n">
        <v>-18994.69</v>
      </c>
      <c r="D115" s="1" t="n">
        <f aca="false">C115-B115</f>
        <v>33.6400000000031</v>
      </c>
      <c r="E115" s="1" t="n">
        <v>-19454.74</v>
      </c>
      <c r="F115" s="1" t="n">
        <f aca="false">E115-B115</f>
        <v>-426.41</v>
      </c>
      <c r="G115" s="1" t="n">
        <f aca="false">D115+(D114-D115)*0.1</f>
        <v>35.897000000003</v>
      </c>
    </row>
    <row r="116" customFormat="false" ht="13.5" hidden="false" customHeight="false" outlineLevel="0" collapsed="false">
      <c r="A116" s="1" t="n">
        <v>420</v>
      </c>
      <c r="B116" s="1" t="n">
        <v>-18528.71</v>
      </c>
      <c r="C116" s="1" t="n">
        <v>-18517.48</v>
      </c>
      <c r="D116" s="1" t="n">
        <f aca="false">C116-B116</f>
        <v>11.2299999999996</v>
      </c>
      <c r="E116" s="1" t="n">
        <v>-19014.19</v>
      </c>
      <c r="F116" s="1" t="n">
        <f aca="false">E116-B116</f>
        <v>-485.48</v>
      </c>
      <c r="G116" s="1" t="n">
        <f aca="false">D116+(D115-D116)*0.1</f>
        <v>13.4709999999999</v>
      </c>
    </row>
    <row r="117" customFormat="false" ht="13.5" hidden="false" customHeight="false" outlineLevel="0" collapsed="false">
      <c r="A117" s="1" t="n">
        <v>410</v>
      </c>
      <c r="B117" s="1" t="n">
        <v>-18035.76</v>
      </c>
      <c r="C117" s="1" t="n">
        <v>-18046.73</v>
      </c>
      <c r="D117" s="1" t="n">
        <f aca="false">C117-B117</f>
        <v>-10.9700000000012</v>
      </c>
      <c r="E117" s="1" t="n">
        <v>-18581.05</v>
      </c>
      <c r="F117" s="1" t="n">
        <f aca="false">E117-B117</f>
        <v>-545.290000000001</v>
      </c>
      <c r="G117" s="1" t="n">
        <f aca="false">D117+(D116-D117)*0.1</f>
        <v>-8.75000000000109</v>
      </c>
    </row>
    <row r="118" customFormat="false" ht="13.5" hidden="false" customHeight="false" outlineLevel="0" collapsed="false">
      <c r="A118" s="1" t="n">
        <v>400</v>
      </c>
      <c r="B118" s="1" t="n">
        <v>-17549.63</v>
      </c>
      <c r="C118" s="1" t="n">
        <v>-17582.57</v>
      </c>
      <c r="D118" s="1" t="n">
        <f aca="false">C118-B118</f>
        <v>-32.9399999999987</v>
      </c>
      <c r="E118" s="1" t="n">
        <v>-18155.4</v>
      </c>
      <c r="F118" s="1" t="n">
        <f aca="false">E118-B118</f>
        <v>-605.77</v>
      </c>
      <c r="G118" s="1" t="n">
        <f aca="false">D118+(D117-D118)*0.1</f>
        <v>-30.7429999999989</v>
      </c>
    </row>
    <row r="119" customFormat="false" ht="13.5" hidden="false" customHeight="false" outlineLevel="0" collapsed="false">
      <c r="A119" s="1" t="n">
        <v>390</v>
      </c>
      <c r="B119" s="1" t="n">
        <v>-17070.49</v>
      </c>
      <c r="C119" s="1" t="n">
        <v>-17125.15</v>
      </c>
      <c r="D119" s="1" t="n">
        <f aca="false">C119-B119</f>
        <v>-54.6599999999999</v>
      </c>
      <c r="E119" s="1" t="n">
        <v>-17737.3</v>
      </c>
      <c r="F119" s="1" t="n">
        <f aca="false">E119-B119</f>
        <v>-666.809999999998</v>
      </c>
      <c r="G119" s="1" t="n">
        <f aca="false">D119+(D118-D119)*0.6</f>
        <v>-41.6279999999992</v>
      </c>
    </row>
    <row r="120" customFormat="false" ht="13.5" hidden="false" customHeight="false" outlineLevel="0" collapsed="false">
      <c r="A120" s="1" t="n">
        <v>380</v>
      </c>
      <c r="B120" s="1" t="n">
        <v>-16598.52</v>
      </c>
      <c r="C120" s="1" t="n">
        <v>-16674.58</v>
      </c>
      <c r="D120" s="1" t="n">
        <f aca="false">C120-B120</f>
        <v>-76.0600000000013</v>
      </c>
      <c r="E120" s="1" t="n">
        <v>-17326.85</v>
      </c>
      <c r="F120" s="1" t="n">
        <f aca="false">E120-B120</f>
        <v>-728.329999999998</v>
      </c>
      <c r="G120" s="1" t="n">
        <f aca="false">D120+(D119-D120)*0.1</f>
        <v>-73.9200000000012</v>
      </c>
      <c r="H120" s="1" t="n">
        <f aca="false">(-74-D120)/(D119-D120)*10+A120</f>
        <v>380.96261682243</v>
      </c>
    </row>
    <row r="121" customFormat="false" ht="13.5" hidden="false" customHeight="false" outlineLevel="0" collapsed="false">
      <c r="A121" s="1" t="n">
        <v>370</v>
      </c>
      <c r="B121" s="1" t="n">
        <v>-16133.93</v>
      </c>
      <c r="C121" s="1" t="n">
        <v>-16231.02</v>
      </c>
      <c r="D121" s="1" t="n">
        <f aca="false">C121-B121</f>
        <v>-97.0900000000002</v>
      </c>
      <c r="E121" s="1" t="n">
        <v>-16924.13</v>
      </c>
      <c r="F121" s="1" t="n">
        <f aca="false">E121-B121</f>
        <v>-790.200000000001</v>
      </c>
      <c r="G121" s="1" t="n">
        <f aca="false">D121+(D120-D121)*0.1</f>
        <v>-94.9870000000003</v>
      </c>
      <c r="H121" s="1" t="n">
        <f aca="false">(-108-D121)/(D120-D121)*10+A121</f>
        <v>364.812173086067</v>
      </c>
    </row>
    <row r="122" customFormat="false" ht="13.5" hidden="false" customHeight="false" outlineLevel="0" collapsed="false">
      <c r="A122" s="1" t="n">
        <v>360</v>
      </c>
      <c r="B122" s="1" t="n">
        <v>-15676.94</v>
      </c>
      <c r="C122" s="1" t="n">
        <v>-15794.62</v>
      </c>
      <c r="D122" s="1" t="n">
        <f aca="false">C122-B122</f>
        <v>-117.68</v>
      </c>
      <c r="E122" s="1" t="n">
        <v>-16529.25</v>
      </c>
      <c r="F122" s="1" t="n">
        <f aca="false">E122-B122</f>
        <v>-852.31</v>
      </c>
      <c r="G122" s="1" t="n">
        <f aca="false">D122+(D121-D122)*0.1</f>
        <v>-115.621</v>
      </c>
    </row>
    <row r="123" customFormat="false" ht="13.5" hidden="false" customHeight="false" outlineLevel="0" collapsed="false">
      <c r="A123" s="1" t="n">
        <v>350</v>
      </c>
      <c r="B123" s="1" t="n">
        <v>-15227.79</v>
      </c>
      <c r="C123" s="1" t="n">
        <v>-15365.53</v>
      </c>
      <c r="D123" s="1" t="n">
        <f aca="false">C123-B123</f>
        <v>-137.74</v>
      </c>
      <c r="E123" s="1" t="n">
        <v>-16142.3</v>
      </c>
      <c r="F123" s="1" t="n">
        <f aca="false">E123-B123</f>
        <v>-914.509999999998</v>
      </c>
      <c r="G123" s="1" t="n">
        <f aca="false">D123+(D122-D123)*0.1</f>
        <v>-135.734</v>
      </c>
    </row>
    <row r="124" customFormat="false" ht="13.5" hidden="false" customHeight="false" outlineLevel="0" collapsed="false">
      <c r="A124" s="1" t="n">
        <v>340</v>
      </c>
      <c r="B124" s="1" t="n">
        <v>-14786.77</v>
      </c>
      <c r="C124" s="1" t="n">
        <v>-14943.92</v>
      </c>
      <c r="D124" s="1" t="n">
        <f aca="false">C124-B124</f>
        <v>-157.15</v>
      </c>
      <c r="E124" s="1" t="n">
        <v>-15763.4</v>
      </c>
      <c r="F124" s="1" t="n">
        <f aca="false">E124-B124</f>
        <v>-976.629999999999</v>
      </c>
      <c r="G124" s="1" t="n">
        <f aca="false">D124+(D123-D124)*0.1</f>
        <v>-155.209</v>
      </c>
    </row>
    <row r="125" customFormat="false" ht="13.5" hidden="false" customHeight="false" outlineLevel="0" collapsed="false">
      <c r="A125" s="1" t="n">
        <v>330</v>
      </c>
      <c r="B125" s="1" t="n">
        <v>-14354.2</v>
      </c>
      <c r="C125" s="1" t="n">
        <v>-14529.95</v>
      </c>
      <c r="D125" s="1" t="n">
        <f aca="false">C125-B125</f>
        <v>-175.75</v>
      </c>
      <c r="E125" s="1" t="n">
        <v>-15392.68</v>
      </c>
      <c r="F125" s="1" t="n">
        <f aca="false">E125-B125</f>
        <v>-1038.48</v>
      </c>
      <c r="G125" s="1" t="n">
        <f aca="false">D125+(D124-D125)*0.1</f>
        <v>-173.89</v>
      </c>
    </row>
    <row r="126" customFormat="false" ht="13.5" hidden="false" customHeight="false" outlineLevel="0" collapsed="false">
      <c r="A126" s="1" t="n">
        <v>320</v>
      </c>
      <c r="B126" s="1" t="n">
        <v>-13930.51</v>
      </c>
      <c r="C126" s="1" t="n">
        <v>-14123.81</v>
      </c>
      <c r="D126" s="1" t="n">
        <f aca="false">C126-B126</f>
        <v>-193.299999999999</v>
      </c>
      <c r="E126" s="1" t="n">
        <v>-15030.26</v>
      </c>
      <c r="F126" s="1" t="n">
        <f aca="false">E126-B126</f>
        <v>-1099.75</v>
      </c>
      <c r="G126" s="1" t="n">
        <f aca="false">D126+(D125-D126)*0.1</f>
        <v>-191.544999999999</v>
      </c>
    </row>
    <row r="127" customFormat="false" ht="13.5" hidden="false" customHeight="false" outlineLevel="0" collapsed="false">
      <c r="A127" s="1" t="n">
        <v>310</v>
      </c>
      <c r="B127" s="1" t="n">
        <v>-13516.33</v>
      </c>
      <c r="C127" s="1" t="n">
        <v>-13725.69</v>
      </c>
      <c r="D127" s="1" t="n">
        <f aca="false">C127-B127</f>
        <v>-209.360000000001</v>
      </c>
      <c r="E127" s="1" t="n">
        <v>-14676.3</v>
      </c>
      <c r="F127" s="1" t="n">
        <f aca="false">E127-B127</f>
        <v>-1159.97</v>
      </c>
      <c r="G127" s="1" t="n">
        <f aca="false">D127+(D126-D127)*0.1</f>
        <v>-207.754</v>
      </c>
    </row>
    <row r="128" customFormat="false" ht="13.5" hidden="false" customHeight="false" outlineLevel="0" collapsed="false">
      <c r="A128" s="1" t="n">
        <v>300</v>
      </c>
      <c r="B128" s="1" t="n">
        <v>-13113.73</v>
      </c>
      <c r="C128" s="1" t="n">
        <v>-13335.79</v>
      </c>
      <c r="D128" s="1" t="n">
        <f aca="false">C128-B128</f>
        <v>-222.060000000001</v>
      </c>
      <c r="E128" s="1" t="n">
        <v>-14330.95</v>
      </c>
      <c r="F128" s="1" t="n">
        <f aca="false">E128-B128</f>
        <v>-1217.22</v>
      </c>
      <c r="G128" s="1" t="n">
        <f aca="false">D128+(D127-D128)*0.1</f>
        <v>-220.790000000001</v>
      </c>
    </row>
    <row r="129" customFormat="false" ht="13.5" hidden="false" customHeight="false" outlineLevel="0" collapsed="false">
      <c r="A129" s="1" t="n">
        <v>290</v>
      </c>
      <c r="B129" s="1" t="n">
        <v>-12723.04</v>
      </c>
      <c r="C129" s="1" t="n">
        <v>-12954.31</v>
      </c>
      <c r="D129" s="1" t="n">
        <f aca="false">C129-B129</f>
        <v>-231.269999999999</v>
      </c>
      <c r="E129" s="1" t="n">
        <v>-13994.36</v>
      </c>
      <c r="F129" s="1" t="n">
        <f aca="false">E129-B129</f>
        <v>-1271.32</v>
      </c>
      <c r="G129" s="1" t="n">
        <f aca="false">D129+(D128-D129)*0.1</f>
        <v>-230.348999999999</v>
      </c>
    </row>
    <row r="130" customFormat="false" ht="13.5" hidden="false" customHeight="false" outlineLevel="0" collapsed="false">
      <c r="A130" s="1" t="n">
        <v>280</v>
      </c>
      <c r="B130" s="1" t="n">
        <v>-12344.04</v>
      </c>
      <c r="C130" s="1" t="n">
        <v>-12581.47</v>
      </c>
      <c r="D130" s="1" t="n">
        <f aca="false">C130-B130</f>
        <v>-237.429999999998</v>
      </c>
      <c r="E130" s="1" t="n">
        <v>-13666.71</v>
      </c>
      <c r="F130" s="1" t="n">
        <f aca="false">E130-B130</f>
        <v>-1322.67</v>
      </c>
      <c r="G130" s="1" t="n">
        <f aca="false">D130+(D129-D130)*0.1</f>
        <v>-236.813999999999</v>
      </c>
    </row>
    <row r="131" customFormat="false" ht="13.5" hidden="false" customHeight="false" outlineLevel="0" collapsed="false">
      <c r="A131" s="1" t="n">
        <v>270</v>
      </c>
      <c r="B131" s="1" t="n">
        <v>-11976.6</v>
      </c>
      <c r="C131" s="1" t="n">
        <v>-12217.5</v>
      </c>
      <c r="D131" s="1" t="n">
        <f aca="false">C131-B131</f>
        <v>-240.9</v>
      </c>
      <c r="E131" s="1" t="n">
        <v>-13348.19</v>
      </c>
      <c r="F131" s="1" t="n">
        <f aca="false">E131-B131</f>
        <v>-1371.59</v>
      </c>
      <c r="G131" s="1" t="n">
        <f aca="false">D131+(D130-D131)*0.1</f>
        <v>-240.553</v>
      </c>
    </row>
    <row r="132" customFormat="false" ht="13.5" hidden="false" customHeight="false" outlineLevel="0" collapsed="false">
      <c r="A132" s="1" t="n">
        <v>260</v>
      </c>
      <c r="B132" s="1" t="n">
        <v>-11620.67</v>
      </c>
      <c r="C132" s="1" t="n">
        <v>-11862.64</v>
      </c>
      <c r="D132" s="1" t="n">
        <f aca="false">C132-B132</f>
        <v>-241.969999999999</v>
      </c>
      <c r="E132" s="1" t="n">
        <v>-13038.99</v>
      </c>
      <c r="F132" s="1" t="n">
        <f aca="false">E132-B132</f>
        <v>-1418.32</v>
      </c>
      <c r="G132" s="1" t="n">
        <f aca="false">D132+(D131-D132)*0.1</f>
        <v>-241.862999999999</v>
      </c>
    </row>
    <row r="133" customFormat="false" ht="13.5" hidden="false" customHeight="false" outlineLevel="0" collapsed="false">
      <c r="A133" s="1" t="n">
        <v>250</v>
      </c>
      <c r="B133" s="1" t="n">
        <v>-11276.25</v>
      </c>
      <c r="C133" s="1" t="n">
        <v>-11517.15</v>
      </c>
      <c r="D133" s="1" t="n">
        <f aca="false">C133-B133</f>
        <v>-240.9</v>
      </c>
      <c r="E133" s="1" t="n">
        <v>-12739.33</v>
      </c>
      <c r="F133" s="1" t="n">
        <f aca="false">E133-B133</f>
        <v>-1463.08</v>
      </c>
    </row>
    <row r="134" customFormat="false" ht="13.5" hidden="false" customHeight="false" outlineLevel="0" collapsed="false">
      <c r="A134" s="1" t="n">
        <v>240</v>
      </c>
      <c r="B134" s="1" t="n">
        <v>-10943.37</v>
      </c>
      <c r="C134" s="1" t="n">
        <v>-11181.28</v>
      </c>
      <c r="D134" s="1" t="n">
        <f aca="false">C134-B134</f>
        <v>-237.91</v>
      </c>
      <c r="E134" s="1" t="n">
        <v>-12449.41</v>
      </c>
      <c r="F134" s="1" t="n">
        <f aca="false">E134-B134</f>
        <v>-1506.04</v>
      </c>
    </row>
    <row r="135" customFormat="false" ht="13.5" hidden="false" customHeight="false" outlineLevel="0" collapsed="false">
      <c r="A135" s="1" t="n">
        <v>230</v>
      </c>
      <c r="B135" s="1" t="n">
        <v>-10622.12</v>
      </c>
      <c r="C135" s="1" t="n">
        <v>-10855.33</v>
      </c>
      <c r="D135" s="1" t="n">
        <f aca="false">C135-B135</f>
        <v>-233.209999999999</v>
      </c>
      <c r="E135" s="1" t="n">
        <v>-12169.48</v>
      </c>
      <c r="F135" s="1" t="n">
        <f aca="false">E135-B135</f>
        <v>-1547.36</v>
      </c>
    </row>
    <row r="136" customFormat="false" ht="13.5" hidden="false" customHeight="false" outlineLevel="0" collapsed="false">
      <c r="A136" s="1" t="n">
        <v>220</v>
      </c>
      <c r="B136" s="1" t="n">
        <v>-10312.61</v>
      </c>
      <c r="C136" s="1" t="n">
        <v>-10539.56</v>
      </c>
      <c r="D136" s="1" t="n">
        <f aca="false">C136-B136</f>
        <v>-226.949999999999</v>
      </c>
      <c r="E136" s="1" t="n">
        <v>-11899.78</v>
      </c>
      <c r="F136" s="1" t="n">
        <f aca="false">E136-B136</f>
        <v>-1587.17</v>
      </c>
    </row>
    <row r="137" customFormat="false" ht="13.5" hidden="false" customHeight="false" outlineLevel="0" collapsed="false">
      <c r="A137" s="1" t="n">
        <v>210</v>
      </c>
      <c r="B137" s="1" t="n">
        <v>-10014.99</v>
      </c>
      <c r="C137" s="1" t="n">
        <v>-10234.29</v>
      </c>
      <c r="D137" s="1" t="n">
        <f aca="false">C137-B137</f>
        <v>-219.300000000001</v>
      </c>
      <c r="E137" s="1" t="n">
        <v>-11640.57</v>
      </c>
      <c r="F137" s="1" t="n">
        <f aca="false">E137-B137</f>
        <v>-1625.58</v>
      </c>
    </row>
    <row r="138" customFormat="false" ht="13.5" hidden="false" customHeight="false" outlineLevel="0" collapsed="false">
      <c r="A138" s="1" t="n">
        <v>200</v>
      </c>
      <c r="B138" s="1" t="n">
        <v>-9729.418</v>
      </c>
      <c r="C138" s="1" t="n">
        <v>-9939.833</v>
      </c>
      <c r="D138" s="1" t="n">
        <f aca="false">C138-B138</f>
        <v>-210.415000000001</v>
      </c>
      <c r="E138" s="1" t="n">
        <v>-11392.09</v>
      </c>
      <c r="F138" s="1" t="n">
        <f aca="false">E138-B138</f>
        <v>-1662.672</v>
      </c>
    </row>
    <row r="139" customFormat="false" ht="13.5" hidden="false" customHeight="false" outlineLevel="0" collapsed="false">
      <c r="A139" s="1" t="n">
        <v>190</v>
      </c>
      <c r="B139" s="1" t="n">
        <v>-9456.069</v>
      </c>
      <c r="C139" s="1" t="n">
        <v>-9656.501</v>
      </c>
      <c r="D139" s="1" t="n">
        <f aca="false">C139-B139</f>
        <v>-200.432000000001</v>
      </c>
      <c r="E139" s="1" t="n">
        <v>-11154.63</v>
      </c>
      <c r="F139" s="1" t="n">
        <f aca="false">E139-B139</f>
        <v>-1698.561</v>
      </c>
    </row>
    <row r="140" customFormat="false" ht="13.5" hidden="false" customHeight="false" outlineLevel="0" collapsed="false">
      <c r="A140" s="1" t="n">
        <v>180</v>
      </c>
      <c r="B140" s="1" t="n">
        <v>-9195.132</v>
      </c>
      <c r="C140" s="1" t="n">
        <v>-9384.626</v>
      </c>
      <c r="D140" s="1" t="n">
        <f aca="false">C140-B140</f>
        <v>-189.494000000001</v>
      </c>
      <c r="E140" s="1" t="n">
        <v>-10928.45</v>
      </c>
      <c r="F140" s="1" t="n">
        <f aca="false">E140-B140</f>
        <v>-1733.318</v>
      </c>
    </row>
    <row r="141" customFormat="false" ht="13.5" hidden="false" customHeight="false" outlineLevel="0" collapsed="false">
      <c r="A141" s="1" t="n">
        <v>170</v>
      </c>
      <c r="B141" s="1" t="n">
        <v>-8946.795</v>
      </c>
      <c r="C141" s="1" t="n">
        <v>-9124.534</v>
      </c>
      <c r="D141" s="1" t="n">
        <f aca="false">C141-B141</f>
        <v>-177.739</v>
      </c>
      <c r="E141" s="1" t="n">
        <v>-10713.81</v>
      </c>
      <c r="F141" s="1" t="n">
        <f aca="false">E141-B141</f>
        <v>-1767.015</v>
      </c>
    </row>
    <row r="142" customFormat="false" ht="13.5" hidden="false" customHeight="false" outlineLevel="0" collapsed="false">
      <c r="A142" s="1" t="n">
        <v>160</v>
      </c>
      <c r="B142" s="1" t="n">
        <v>-8711.236</v>
      </c>
      <c r="C142" s="1" t="n">
        <v>-8876.551</v>
      </c>
      <c r="D142" s="1" t="n">
        <f aca="false">C142-B142</f>
        <v>-165.314999999999</v>
      </c>
      <c r="E142" s="1" t="n">
        <v>-10510.95</v>
      </c>
      <c r="F142" s="1" t="n">
        <f aca="false">E142-B142</f>
        <v>-1799.714</v>
      </c>
    </row>
    <row r="143" customFormat="false" ht="13.5" hidden="false" customHeight="false" outlineLevel="0" collapsed="false">
      <c r="A143" s="1" t="n">
        <v>150</v>
      </c>
      <c r="B143" s="1" t="n">
        <v>-8488.597</v>
      </c>
      <c r="C143" s="1" t="n">
        <v>-8640.985</v>
      </c>
      <c r="D143" s="1" t="n">
        <f aca="false">C143-B143</f>
        <v>-152.388000000001</v>
      </c>
      <c r="E143" s="1" t="n">
        <v>-10320.08</v>
      </c>
      <c r="F143" s="1" t="n">
        <f aca="false">E143-B143</f>
        <v>-1831.483</v>
      </c>
    </row>
    <row r="144" customFormat="false" ht="13.5" hidden="false" customHeight="false" outlineLevel="0" collapsed="false">
      <c r="A144" s="1" t="n">
        <v>140</v>
      </c>
      <c r="B144" s="1" t="n">
        <v>-8278.96</v>
      </c>
      <c r="C144" s="1" t="n">
        <v>-8418.129</v>
      </c>
      <c r="D144" s="1" t="n">
        <f aca="false">C144-B144</f>
        <v>-139.169000000002</v>
      </c>
      <c r="E144" s="1" t="n">
        <v>-10141.32</v>
      </c>
      <c r="F144" s="1" t="n">
        <f aca="false">E144-B144</f>
        <v>-1862.36</v>
      </c>
    </row>
    <row r="145" customFormat="false" ht="13.5" hidden="false" customHeight="false" outlineLevel="0" collapsed="false">
      <c r="A145" s="1" t="n">
        <v>130</v>
      </c>
      <c r="B145" s="1" t="n">
        <v>-8082.297</v>
      </c>
      <c r="C145" s="1" t="n">
        <v>-8208.271</v>
      </c>
      <c r="D145" s="1" t="n">
        <f aca="false">C145-B145</f>
        <v>-125.974000000001</v>
      </c>
      <c r="E145" s="1" t="n">
        <v>-9974.704</v>
      </c>
      <c r="F145" s="1" t="n">
        <f aca="false">E145-B145</f>
        <v>-1892.407</v>
      </c>
    </row>
    <row r="146" customFormat="false" ht="13.5" hidden="false" customHeight="false" outlineLevel="0" collapsed="false">
      <c r="A146" s="1" t="n">
        <v>120</v>
      </c>
      <c r="B146" s="1" t="n">
        <v>-7898.395</v>
      </c>
      <c r="C146" s="1" t="n">
        <v>-8012.278</v>
      </c>
      <c r="D146" s="1" t="n">
        <f aca="false">C146-B146</f>
        <v>-113.883</v>
      </c>
      <c r="E146" s="1" t="n">
        <v>-9820.063</v>
      </c>
      <c r="F146" s="1" t="n">
        <f aca="false">E146-B146</f>
        <v>-1921.668</v>
      </c>
    </row>
    <row r="147" customFormat="false" ht="13.5" hidden="false" customHeight="false" outlineLevel="0" collapsed="false">
      <c r="A147" s="1" t="n">
        <v>110</v>
      </c>
      <c r="B147" s="1" t="n">
        <v>-7726.73</v>
      </c>
      <c r="C147" s="1" t="n">
        <v>-7830.232</v>
      </c>
      <c r="D147" s="1" t="n">
        <f aca="false">C147-B147</f>
        <v>-103.502</v>
      </c>
      <c r="E147" s="1" t="n">
        <v>-9676.925</v>
      </c>
      <c r="F147" s="1" t="n">
        <f aca="false">E147-B147</f>
        <v>-1950.195</v>
      </c>
    </row>
    <row r="148" customFormat="false" ht="13.5" hidden="false" customHeight="false" outlineLevel="0" collapsed="false">
      <c r="A148" s="1" t="n">
        <v>100</v>
      </c>
      <c r="B148" s="1" t="n">
        <v>-7566.263</v>
      </c>
      <c r="C148" s="1" t="n">
        <v>-7660.624</v>
      </c>
      <c r="D148" s="1" t="n">
        <f aca="false">C148-B148</f>
        <v>-94.3609999999999</v>
      </c>
      <c r="E148" s="1" t="n">
        <v>-9544.303</v>
      </c>
      <c r="F148" s="1" t="n">
        <f aca="false">E148-B148</f>
        <v>-1978.04</v>
      </c>
    </row>
    <row r="149" customFormat="false" ht="13.5" hidden="false" customHeight="false" outlineLevel="0" collapsed="false">
      <c r="A149" s="1" t="n">
        <v>90</v>
      </c>
      <c r="B149" s="1" t="n">
        <v>-7415.07</v>
      </c>
      <c r="C149" s="1" t="n">
        <v>-7501.227</v>
      </c>
      <c r="D149" s="1" t="n">
        <f aca="false">C149-B149</f>
        <v>-86.1570000000002</v>
      </c>
      <c r="E149" s="1" t="n">
        <v>-9420.348</v>
      </c>
      <c r="F149" s="1" t="n">
        <f aca="false">E149-B149</f>
        <v>-2005.278</v>
      </c>
    </row>
    <row r="150" customFormat="false" ht="13.5" hidden="false" customHeight="false" outlineLevel="0" collapsed="false">
      <c r="A150" s="1" t="n">
        <v>80</v>
      </c>
      <c r="B150" s="1" t="n">
        <v>-7269.684</v>
      </c>
      <c r="C150" s="1" t="n">
        <v>-7348.356</v>
      </c>
      <c r="D150" s="1" t="n">
        <f aca="false">C150-B150</f>
        <v>-78.6719999999996</v>
      </c>
      <c r="E150" s="1" t="n">
        <v>-9301.694</v>
      </c>
      <c r="F150" s="1" t="n">
        <f aca="false">E150-B150</f>
        <v>-2032.01</v>
      </c>
    </row>
    <row r="151" customFormat="false" ht="13.5" hidden="false" customHeight="false" outlineLevel="0" collapsed="false">
      <c r="A151" s="1" t="n">
        <v>70</v>
      </c>
      <c r="B151" s="1" t="n">
        <v>-7123.816</v>
      </c>
      <c r="C151" s="1" t="n">
        <v>-7195.557</v>
      </c>
      <c r="D151" s="1" t="n">
        <f aca="false">C151-B151</f>
        <v>-71.741</v>
      </c>
      <c r="E151" s="1" t="n">
        <v>-9182.226</v>
      </c>
      <c r="F151" s="1" t="n">
        <f aca="false">E151-B151</f>
        <v>-2058.41</v>
      </c>
    </row>
    <row r="152" customFormat="false" ht="13.5" hidden="false" customHeight="false" outlineLevel="0" collapsed="false">
      <c r="A152" s="1" t="n">
        <v>60</v>
      </c>
      <c r="B152" s="1" t="n">
        <v>-6965.725</v>
      </c>
      <c r="C152" s="1" t="n">
        <v>-7030.952</v>
      </c>
      <c r="D152" s="1" t="n">
        <f aca="false">C152-B152</f>
        <v>-65.2269999999999</v>
      </c>
      <c r="E152" s="1" t="n">
        <v>-9050.508</v>
      </c>
      <c r="F152" s="1" t="n">
        <f aca="false">E152-B152</f>
        <v>-2084.783</v>
      </c>
    </row>
    <row r="153" customFormat="false" ht="13.5" hidden="false" customHeight="false" outlineLevel="0" collapsed="false">
      <c r="A153" s="1" t="n">
        <v>50</v>
      </c>
      <c r="B153" s="1" t="n">
        <v>-6772.271</v>
      </c>
      <c r="C153" s="1" t="n">
        <v>-6831.288</v>
      </c>
      <c r="D153" s="1" t="n">
        <f aca="false">C153-B153</f>
        <v>-59.0169999999998</v>
      </c>
      <c r="E153" s="1" t="n">
        <v>-8884.008</v>
      </c>
      <c r="F153" s="1" t="n">
        <f aca="false">E153-B153</f>
        <v>-2111.737</v>
      </c>
    </row>
    <row r="154" customFormat="false" ht="13.5" hidden="false" customHeight="false" outlineLevel="0" collapsed="false">
      <c r="A154" s="1" t="n">
        <v>40</v>
      </c>
      <c r="B154" s="1" t="n">
        <v>-6493.712</v>
      </c>
      <c r="C154" s="1" t="n">
        <v>-6546.731</v>
      </c>
      <c r="D154" s="1" t="n">
        <f aca="false">C154-B154</f>
        <v>-53.0189999999993</v>
      </c>
      <c r="E154" s="1" t="n">
        <v>-8634.308</v>
      </c>
      <c r="F154" s="1" t="n">
        <f aca="false">E154-B154</f>
        <v>-2140.596</v>
      </c>
    </row>
    <row r="155" customFormat="false" ht="13.5" hidden="false" customHeight="false" outlineLevel="0" collapsed="false">
      <c r="A155" s="1" t="n">
        <v>30</v>
      </c>
      <c r="B155" s="1" t="n">
        <v>-6007.215</v>
      </c>
      <c r="C155" s="1" t="n">
        <v>-6054.372</v>
      </c>
      <c r="D155" s="1" t="n">
        <f aca="false">C155-B155</f>
        <v>-47.1570000000002</v>
      </c>
      <c r="E155" s="1" t="n">
        <v>-8181.902</v>
      </c>
      <c r="F155" s="1" t="n">
        <f aca="false">E155-B155</f>
        <v>-2174.687</v>
      </c>
    </row>
    <row r="156" customFormat="false" ht="13.5" hidden="false" customHeight="false" outlineLevel="0" collapsed="false">
      <c r="A156" s="1" t="n">
        <v>20</v>
      </c>
      <c r="B156" s="1" t="n">
        <v>-4927.947</v>
      </c>
      <c r="C156" s="1" t="n">
        <v>-4969.318</v>
      </c>
      <c r="D156" s="1" t="n">
        <f aca="false">C156-B156</f>
        <v>-41.3710000000001</v>
      </c>
      <c r="E156" s="1" t="n">
        <v>-7152.569</v>
      </c>
      <c r="F156" s="1" t="n">
        <f aca="false">E156-B156</f>
        <v>-2224.622</v>
      </c>
    </row>
    <row r="157" customFormat="false" ht="13.5" hidden="false" customHeight="false" outlineLevel="0" collapsed="false">
      <c r="A157" s="1" t="n">
        <v>10</v>
      </c>
      <c r="B157" s="1" t="n">
        <v>-1269.986</v>
      </c>
      <c r="C157" s="1" t="n">
        <v>-1305.607</v>
      </c>
      <c r="D157" s="1" t="n">
        <f aca="false">C157-B157</f>
        <v>-35.6209999999999</v>
      </c>
      <c r="E157" s="1" t="n">
        <v>-3615.91</v>
      </c>
      <c r="F157" s="1" t="n">
        <f aca="false">E157-B157</f>
        <v>-2345.92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319.49</v>
      </c>
      <c r="C4" s="1" t="n">
        <v>-90042.06</v>
      </c>
      <c r="D4" s="1" t="n">
        <f aca="false">C4-B4</f>
        <v>3277.43000000001</v>
      </c>
      <c r="E4" s="1" t="n">
        <v>-92893.9</v>
      </c>
      <c r="F4" s="1" t="n">
        <f aca="false">E4-B4</f>
        <v>425.590000000011</v>
      </c>
    </row>
    <row r="5" customFormat="false" ht="13.5" hidden="false" customHeight="false" outlineLevel="0" collapsed="false">
      <c r="A5" s="1" t="n">
        <v>1490</v>
      </c>
      <c r="B5" s="1" t="n">
        <v>-92412.57</v>
      </c>
      <c r="C5" s="1" t="n">
        <v>-89164.96</v>
      </c>
      <c r="D5" s="1" t="n">
        <f aca="false">C5-B5</f>
        <v>3247.61</v>
      </c>
      <c r="E5" s="1" t="n">
        <v>-91973.89</v>
      </c>
      <c r="F5" s="1" t="n">
        <f aca="false">E5-B5</f>
        <v>438.680000000008</v>
      </c>
    </row>
    <row r="6" customFormat="false" ht="13.5" hidden="false" customHeight="false" outlineLevel="0" collapsed="false">
      <c r="A6" s="1" t="n">
        <v>1480</v>
      </c>
      <c r="B6" s="1" t="n">
        <v>-91508.23</v>
      </c>
      <c r="C6" s="1" t="n">
        <v>-88290.43</v>
      </c>
      <c r="D6" s="1" t="n">
        <f aca="false">C6-B6</f>
        <v>3217.8</v>
      </c>
      <c r="E6" s="1" t="n">
        <v>-91056.57</v>
      </c>
      <c r="F6" s="1" t="n">
        <f aca="false">E6-B6</f>
        <v>451.659999999989</v>
      </c>
    </row>
    <row r="7" customFormat="false" ht="13.5" hidden="false" customHeight="false" outlineLevel="0" collapsed="false">
      <c r="A7" s="1" t="n">
        <v>1470</v>
      </c>
      <c r="B7" s="1" t="n">
        <v>-90606.46</v>
      </c>
      <c r="C7" s="1" t="n">
        <v>-87418.48</v>
      </c>
      <c r="D7" s="1" t="n">
        <f aca="false">C7-B7</f>
        <v>3187.98000000001</v>
      </c>
      <c r="E7" s="1" t="n">
        <v>-90141.95</v>
      </c>
      <c r="F7" s="1" t="n">
        <f aca="false">E7-B7</f>
        <v>464.510000000009</v>
      </c>
    </row>
    <row r="8" customFormat="false" ht="13.5" hidden="false" customHeight="false" outlineLevel="0" collapsed="false">
      <c r="A8" s="1" t="n">
        <v>1460</v>
      </c>
      <c r="B8" s="1" t="n">
        <v>-89707.3</v>
      </c>
      <c r="C8" s="1" t="n">
        <v>-86549.13</v>
      </c>
      <c r="D8" s="1" t="n">
        <f aca="false">C8-B8</f>
        <v>3158.17</v>
      </c>
      <c r="E8" s="1" t="n">
        <v>-89230.03</v>
      </c>
      <c r="F8" s="1" t="n">
        <f aca="false">E8-B8</f>
        <v>477.270000000004</v>
      </c>
    </row>
    <row r="9" customFormat="false" ht="13.5" hidden="false" customHeight="false" outlineLevel="0" collapsed="false">
      <c r="A9" s="1" t="n">
        <v>1450</v>
      </c>
      <c r="B9" s="1" t="n">
        <v>-88810.74</v>
      </c>
      <c r="C9" s="1" t="n">
        <v>-85682.39</v>
      </c>
      <c r="D9" s="1" t="n">
        <f aca="false">C9-B9</f>
        <v>3128.35000000001</v>
      </c>
      <c r="E9" s="1" t="n">
        <v>-88320.84</v>
      </c>
      <c r="F9" s="1" t="n">
        <f aca="false">E9-B9</f>
        <v>489.900000000009</v>
      </c>
    </row>
    <row r="10" customFormat="false" ht="13.5" hidden="false" customHeight="false" outlineLevel="0" collapsed="false">
      <c r="A10" s="1" t="n">
        <v>1440</v>
      </c>
      <c r="B10" s="1" t="n">
        <v>-87916.8</v>
      </c>
      <c r="C10" s="1" t="n">
        <v>-84818.27</v>
      </c>
      <c r="D10" s="1" t="n">
        <f aca="false">C10-B10</f>
        <v>3098.53</v>
      </c>
      <c r="E10" s="1" t="n">
        <v>-87414.38</v>
      </c>
      <c r="F10" s="1" t="n">
        <f aca="false">E10-B10</f>
        <v>502.419999999998</v>
      </c>
    </row>
    <row r="11" customFormat="false" ht="13.5" hidden="false" customHeight="false" outlineLevel="0" collapsed="false">
      <c r="A11" s="1" t="n">
        <v>1430</v>
      </c>
      <c r="B11" s="1" t="n">
        <v>-87025.49</v>
      </c>
      <c r="C11" s="1" t="n">
        <v>-83956.77</v>
      </c>
      <c r="D11" s="1" t="n">
        <f aca="false">C11-B11</f>
        <v>3068.72</v>
      </c>
      <c r="E11" s="1" t="n">
        <v>-86510.65</v>
      </c>
      <c r="F11" s="1" t="n">
        <f aca="false">E11-B11</f>
        <v>514.840000000011</v>
      </c>
    </row>
    <row r="12" customFormat="false" ht="13.5" hidden="false" customHeight="false" outlineLevel="0" collapsed="false">
      <c r="A12" s="1" t="n">
        <v>1420</v>
      </c>
      <c r="B12" s="1" t="n">
        <v>-86136.82</v>
      </c>
      <c r="C12" s="1" t="n">
        <v>-83097.91</v>
      </c>
      <c r="D12" s="1" t="n">
        <f aca="false">C12-B12</f>
        <v>3038.91</v>
      </c>
      <c r="E12" s="1" t="n">
        <v>-85609.68</v>
      </c>
      <c r="F12" s="1" t="n">
        <f aca="false">E12-B12</f>
        <v>527.140000000014</v>
      </c>
    </row>
    <row r="13" customFormat="false" ht="13.5" hidden="false" customHeight="false" outlineLevel="0" collapsed="false">
      <c r="A13" s="1" t="n">
        <v>1410</v>
      </c>
      <c r="B13" s="1" t="n">
        <v>-85250.8</v>
      </c>
      <c r="C13" s="1" t="n">
        <v>-82241.71</v>
      </c>
      <c r="D13" s="1" t="n">
        <f aca="false">C13-B13</f>
        <v>3009.09</v>
      </c>
      <c r="E13" s="1" t="n">
        <v>-84711.47</v>
      </c>
      <c r="F13" s="1" t="n">
        <f aca="false">E13-B13</f>
        <v>539.330000000002</v>
      </c>
    </row>
    <row r="14" customFormat="false" ht="13.5" hidden="false" customHeight="false" outlineLevel="0" collapsed="false">
      <c r="A14" s="1" t="n">
        <v>1400</v>
      </c>
      <c r="B14" s="1" t="n">
        <v>-84367.45</v>
      </c>
      <c r="C14" s="1" t="n">
        <v>-81388.17</v>
      </c>
      <c r="D14" s="1" t="n">
        <f aca="false">C14-B14</f>
        <v>2979.28</v>
      </c>
      <c r="E14" s="1" t="n">
        <v>-83816.04</v>
      </c>
      <c r="F14" s="1" t="n">
        <f aca="false">E14-B14</f>
        <v>551.410000000004</v>
      </c>
    </row>
    <row r="15" customFormat="false" ht="13.5" hidden="false" customHeight="false" outlineLevel="0" collapsed="false">
      <c r="A15" s="1" t="n">
        <v>1390</v>
      </c>
      <c r="B15" s="1" t="n">
        <v>-83486.78</v>
      </c>
      <c r="C15" s="1" t="n">
        <v>-80537.31</v>
      </c>
      <c r="D15" s="1" t="n">
        <f aca="false">C15-B15</f>
        <v>2949.47</v>
      </c>
      <c r="E15" s="1" t="n">
        <v>-82923.4</v>
      </c>
      <c r="F15" s="1" t="n">
        <f aca="false">E15-B15</f>
        <v>563.380000000005</v>
      </c>
    </row>
    <row r="16" customFormat="false" ht="13.5" hidden="false" customHeight="false" outlineLevel="0" collapsed="false">
      <c r="A16" s="1" t="n">
        <v>1380</v>
      </c>
      <c r="B16" s="1" t="n">
        <v>-82608.8</v>
      </c>
      <c r="C16" s="1" t="n">
        <v>-79689.14</v>
      </c>
      <c r="D16" s="1" t="n">
        <f aca="false">C16-B16</f>
        <v>2919.66</v>
      </c>
      <c r="E16" s="1" t="n">
        <v>-82033.55</v>
      </c>
      <c r="F16" s="1" t="n">
        <f aca="false">E16-B16</f>
        <v>575.25</v>
      </c>
    </row>
    <row r="17" customFormat="false" ht="13.5" hidden="false" customHeight="false" outlineLevel="0" collapsed="false">
      <c r="A17" s="1" t="n">
        <v>1370</v>
      </c>
      <c r="B17" s="1" t="n">
        <v>-81733.52</v>
      </c>
      <c r="C17" s="1" t="n">
        <v>-78843.67</v>
      </c>
      <c r="D17" s="1" t="n">
        <f aca="false">C17-B17</f>
        <v>2889.85000000001</v>
      </c>
      <c r="E17" s="1" t="n">
        <v>-81146.52</v>
      </c>
      <c r="F17" s="1" t="n">
        <f aca="false">E17-B17</f>
        <v>587</v>
      </c>
    </row>
    <row r="18" customFormat="false" ht="13.5" hidden="false" customHeight="false" outlineLevel="0" collapsed="false">
      <c r="A18" s="1" t="n">
        <v>1360</v>
      </c>
      <c r="B18" s="1" t="n">
        <v>-80860.96</v>
      </c>
      <c r="C18" s="1" t="n">
        <v>-78000.91</v>
      </c>
      <c r="D18" s="1" t="n">
        <f aca="false">C18-B18</f>
        <v>2860.05</v>
      </c>
      <c r="E18" s="1" t="n">
        <v>-80262.31</v>
      </c>
      <c r="F18" s="1" t="n">
        <f aca="false">E18-B18</f>
        <v>598.650000000009</v>
      </c>
    </row>
    <row r="19" customFormat="false" ht="13.5" hidden="false" customHeight="false" outlineLevel="0" collapsed="false">
      <c r="A19" s="1" t="n">
        <v>1350</v>
      </c>
      <c r="B19" s="1" t="n">
        <v>-79991.12</v>
      </c>
      <c r="C19" s="1" t="n">
        <v>-77160.89</v>
      </c>
      <c r="D19" s="1" t="n">
        <f aca="false">C19-B19</f>
        <v>2830.23</v>
      </c>
      <c r="E19" s="1" t="n">
        <v>-79380.95</v>
      </c>
      <c r="F19" s="1" t="n">
        <f aca="false">E19-B19</f>
        <v>610.169999999998</v>
      </c>
    </row>
    <row r="20" customFormat="false" ht="13.5" hidden="false" customHeight="false" outlineLevel="0" collapsed="false">
      <c r="A20" s="1" t="n">
        <v>1340</v>
      </c>
      <c r="B20" s="1" t="n">
        <v>-79124.02</v>
      </c>
      <c r="C20" s="1" t="n">
        <v>-76323.6</v>
      </c>
      <c r="D20" s="1" t="n">
        <f aca="false">C20-B20</f>
        <v>2800.42</v>
      </c>
      <c r="E20" s="1" t="n">
        <v>-78502.42</v>
      </c>
      <c r="F20" s="1" t="n">
        <f aca="false">E20-B20</f>
        <v>621.600000000006</v>
      </c>
    </row>
    <row r="21" customFormat="false" ht="13.5" hidden="false" customHeight="false" outlineLevel="0" collapsed="false">
      <c r="A21" s="1" t="n">
        <v>1330</v>
      </c>
      <c r="B21" s="1" t="n">
        <v>-78259.69</v>
      </c>
      <c r="C21" s="1" t="n">
        <v>-75489.06</v>
      </c>
      <c r="D21" s="1" t="n">
        <f aca="false">C21-B21</f>
        <v>2770.63</v>
      </c>
      <c r="E21" s="1" t="n">
        <v>-77626.77</v>
      </c>
      <c r="F21" s="1" t="n">
        <f aca="false">E21-B21</f>
        <v>632.919999999998</v>
      </c>
    </row>
    <row r="22" customFormat="false" ht="13.5" hidden="false" customHeight="false" outlineLevel="0" collapsed="false">
      <c r="A22" s="1" t="n">
        <v>1320</v>
      </c>
      <c r="B22" s="1" t="n">
        <v>-77398.11</v>
      </c>
      <c r="C22" s="1" t="n">
        <v>-74657.3</v>
      </c>
      <c r="D22" s="1" t="n">
        <f aca="false">C22-B22</f>
        <v>2740.81</v>
      </c>
      <c r="E22" s="1" t="n">
        <v>-76753.98</v>
      </c>
      <c r="F22" s="1" t="n">
        <f aca="false">E22-B22</f>
        <v>644.130000000005</v>
      </c>
    </row>
    <row r="23" customFormat="false" ht="13.5" hidden="false" customHeight="false" outlineLevel="0" collapsed="false">
      <c r="A23" s="1" t="n">
        <v>1310</v>
      </c>
      <c r="B23" s="1" t="n">
        <v>-76539.32</v>
      </c>
      <c r="C23" s="1" t="n">
        <v>-73828.31</v>
      </c>
      <c r="D23" s="1" t="n">
        <f aca="false">C23-B23</f>
        <v>2711.01000000001</v>
      </c>
      <c r="E23" s="1" t="n">
        <v>-75884.09</v>
      </c>
      <c r="F23" s="1" t="n">
        <f aca="false">E23-B23</f>
        <v>655.230000000011</v>
      </c>
    </row>
    <row r="24" customFormat="false" ht="13.5" hidden="false" customHeight="false" outlineLevel="0" collapsed="false">
      <c r="A24" s="1" t="n">
        <v>1300</v>
      </c>
      <c r="B24" s="1" t="n">
        <v>-75683.32</v>
      </c>
      <c r="C24" s="1" t="n">
        <v>-73002.12</v>
      </c>
      <c r="D24" s="1" t="n">
        <f aca="false">C24-B24</f>
        <v>2681.20000000001</v>
      </c>
      <c r="E24" s="1" t="n">
        <v>-75017.09</v>
      </c>
      <c r="F24" s="1" t="n">
        <f aca="false">E24-B24</f>
        <v>666.230000000011</v>
      </c>
    </row>
    <row r="25" customFormat="false" ht="13.5" hidden="false" customHeight="false" outlineLevel="0" collapsed="false">
      <c r="A25" s="1" t="n">
        <v>1290</v>
      </c>
      <c r="B25" s="1" t="n">
        <v>-74830.13</v>
      </c>
      <c r="C25" s="1" t="n">
        <v>-72178.73</v>
      </c>
      <c r="D25" s="1" t="n">
        <f aca="false">C25-B25</f>
        <v>2651.40000000001</v>
      </c>
      <c r="E25" s="1" t="n">
        <v>-74153.02</v>
      </c>
      <c r="F25" s="1" t="n">
        <f aca="false">E25-B25</f>
        <v>677.110000000001</v>
      </c>
    </row>
    <row r="26" customFormat="false" ht="13.5" hidden="false" customHeight="false" outlineLevel="0" collapsed="false">
      <c r="A26" s="1" t="n">
        <v>1280</v>
      </c>
      <c r="B26" s="1" t="n">
        <v>-73979.77</v>
      </c>
      <c r="C26" s="1" t="n">
        <v>-71358.17</v>
      </c>
      <c r="D26" s="1" t="n">
        <f aca="false">C26-B26</f>
        <v>2621.60000000001</v>
      </c>
      <c r="E26" s="1" t="n">
        <v>-73291.88</v>
      </c>
      <c r="F26" s="1" t="n">
        <f aca="false">E26-B26</f>
        <v>687.889999999999</v>
      </c>
    </row>
    <row r="27" customFormat="false" ht="13.5" hidden="false" customHeight="false" outlineLevel="0" collapsed="false">
      <c r="A27" s="1" t="n">
        <v>1270</v>
      </c>
      <c r="B27" s="1" t="n">
        <v>-73132.24</v>
      </c>
      <c r="C27" s="1" t="n">
        <v>-70540.45</v>
      </c>
      <c r="D27" s="1" t="n">
        <f aca="false">C27-B27</f>
        <v>2591.79000000001</v>
      </c>
      <c r="E27" s="1" t="n">
        <v>-72433.67</v>
      </c>
      <c r="F27" s="1" t="n">
        <f aca="false">E27-B27</f>
        <v>698.570000000007</v>
      </c>
    </row>
    <row r="28" customFormat="false" ht="13.5" hidden="false" customHeight="false" outlineLevel="0" collapsed="false">
      <c r="A28" s="1" t="n">
        <v>1260</v>
      </c>
      <c r="B28" s="1" t="n">
        <v>-72287.57</v>
      </c>
      <c r="C28" s="1" t="n">
        <v>-69725.57</v>
      </c>
      <c r="D28" s="1" t="n">
        <f aca="false">C28-B28</f>
        <v>2562</v>
      </c>
      <c r="E28" s="1" t="n">
        <v>-71578.43</v>
      </c>
      <c r="F28" s="1" t="n">
        <f aca="false">E28-B28</f>
        <v>709.140000000014</v>
      </c>
    </row>
    <row r="29" customFormat="false" ht="13.5" hidden="false" customHeight="false" outlineLevel="0" collapsed="false">
      <c r="A29" s="1" t="n">
        <v>1250</v>
      </c>
      <c r="B29" s="1" t="n">
        <v>-71445.77</v>
      </c>
      <c r="C29" s="1" t="n">
        <v>-68913.56</v>
      </c>
      <c r="D29" s="1" t="n">
        <f aca="false">C29-B29</f>
        <v>2532.21000000001</v>
      </c>
      <c r="E29" s="1" t="n">
        <v>-70726.16</v>
      </c>
      <c r="F29" s="1" t="n">
        <f aca="false">E29-B29</f>
        <v>719.610000000001</v>
      </c>
    </row>
    <row r="30" customFormat="false" ht="13.5" hidden="false" customHeight="false" outlineLevel="0" collapsed="false">
      <c r="A30" s="1" t="n">
        <v>1240</v>
      </c>
      <c r="B30" s="1" t="n">
        <v>-70606.84</v>
      </c>
      <c r="C30" s="1" t="n">
        <v>-68104.44</v>
      </c>
      <c r="D30" s="1" t="n">
        <f aca="false">C30-B30</f>
        <v>2502.39999999999</v>
      </c>
      <c r="E30" s="1" t="n">
        <v>-69876.88</v>
      </c>
      <c r="F30" s="1" t="n">
        <f aca="false">E30-B30</f>
        <v>729.959999999992</v>
      </c>
    </row>
    <row r="31" customFormat="false" ht="13.5" hidden="false" customHeight="false" outlineLevel="0" collapsed="false">
      <c r="A31" s="1" t="n">
        <v>1230</v>
      </c>
      <c r="B31" s="1" t="n">
        <v>-69770.82</v>
      </c>
      <c r="C31" s="1" t="n">
        <v>-67298.21</v>
      </c>
      <c r="D31" s="1" t="n">
        <f aca="false">C31-B31</f>
        <v>2472.61</v>
      </c>
      <c r="E31" s="1" t="n">
        <v>-69030.61</v>
      </c>
      <c r="F31" s="1" t="n">
        <f aca="false">E31-B31</f>
        <v>740.210000000006</v>
      </c>
    </row>
    <row r="32" customFormat="false" ht="13.5" hidden="false" customHeight="false" outlineLevel="0" collapsed="false">
      <c r="A32" s="1" t="n">
        <v>1220</v>
      </c>
      <c r="B32" s="1" t="n">
        <v>-68937.71</v>
      </c>
      <c r="C32" s="1" t="n">
        <v>-66494.9</v>
      </c>
      <c r="D32" s="1" t="n">
        <f aca="false">C32-B32</f>
        <v>2442.81000000001</v>
      </c>
      <c r="E32" s="1" t="n">
        <v>-68187.36</v>
      </c>
      <c r="F32" s="1" t="n">
        <f aca="false">E32-B32</f>
        <v>750.350000000006</v>
      </c>
    </row>
    <row r="33" customFormat="false" ht="13.5" hidden="false" customHeight="false" outlineLevel="0" collapsed="false">
      <c r="A33" s="1" t="n">
        <v>1210</v>
      </c>
      <c r="B33" s="1" t="n">
        <v>-68107.53</v>
      </c>
      <c r="C33" s="1" t="n">
        <v>-65694.52</v>
      </c>
      <c r="D33" s="1" t="n">
        <f aca="false">C33-B33</f>
        <v>2413.00999999999</v>
      </c>
      <c r="E33" s="1" t="n">
        <v>-67347.14</v>
      </c>
      <c r="F33" s="1" t="n">
        <f aca="false">E33-B33</f>
        <v>760.389999999999</v>
      </c>
    </row>
    <row r="34" customFormat="false" ht="13.5" hidden="false" customHeight="false" outlineLevel="0" collapsed="false">
      <c r="A34" s="1" t="n">
        <v>1200</v>
      </c>
      <c r="B34" s="1" t="n">
        <v>-67280.3</v>
      </c>
      <c r="C34" s="1" t="n">
        <v>-64897.07</v>
      </c>
      <c r="D34" s="1" t="n">
        <f aca="false">C34-B34</f>
        <v>2383.23</v>
      </c>
      <c r="E34" s="1" t="n">
        <v>-66509.98</v>
      </c>
      <c r="F34" s="1" t="n">
        <f aca="false">E34-B34</f>
        <v>770.320000000007</v>
      </c>
    </row>
    <row r="35" customFormat="false" ht="13.5" hidden="false" customHeight="false" outlineLevel="0" collapsed="false">
      <c r="A35" s="1" t="n">
        <v>1190</v>
      </c>
      <c r="B35" s="1" t="n">
        <v>-66456.04</v>
      </c>
      <c r="C35" s="1" t="n">
        <v>-64102.6</v>
      </c>
      <c r="D35" s="1" t="n">
        <f aca="false">C35-B35</f>
        <v>2353.44</v>
      </c>
      <c r="E35" s="1" t="n">
        <v>-65675.88</v>
      </c>
      <c r="F35" s="1" t="n">
        <f aca="false">E35-B35</f>
        <v>780.159999999989</v>
      </c>
    </row>
    <row r="36" customFormat="false" ht="13.5" hidden="false" customHeight="false" outlineLevel="0" collapsed="false">
      <c r="A36" s="1" t="n">
        <v>1180</v>
      </c>
      <c r="B36" s="1" t="n">
        <v>-65634.75</v>
      </c>
      <c r="C36" s="1" t="n">
        <v>-63311.1</v>
      </c>
      <c r="D36" s="1" t="n">
        <f aca="false">C36-B36</f>
        <v>2323.65</v>
      </c>
      <c r="E36" s="1" t="n">
        <v>-64844.86</v>
      </c>
      <c r="F36" s="1" t="n">
        <f aca="false">E36-B36</f>
        <v>789.889999999999</v>
      </c>
    </row>
    <row r="37" customFormat="false" ht="13.5" hidden="false" customHeight="false" outlineLevel="0" collapsed="false">
      <c r="A37" s="1" t="n">
        <v>1170</v>
      </c>
      <c r="B37" s="1" t="n">
        <v>-64816.46</v>
      </c>
      <c r="C37" s="1" t="n">
        <v>-62522.59</v>
      </c>
      <c r="D37" s="1" t="n">
        <f aca="false">C37-B37</f>
        <v>2293.87</v>
      </c>
      <c r="E37" s="1" t="n">
        <v>-64016.95</v>
      </c>
      <c r="F37" s="1" t="n">
        <f aca="false">E37-B37</f>
        <v>799.510000000002</v>
      </c>
    </row>
    <row r="38" customFormat="false" ht="13.5" hidden="false" customHeight="false" outlineLevel="0" collapsed="false">
      <c r="A38" s="1" t="n">
        <v>1160</v>
      </c>
      <c r="B38" s="1" t="n">
        <v>-64001.18</v>
      </c>
      <c r="C38" s="1" t="n">
        <v>-61737.11</v>
      </c>
      <c r="D38" s="1" t="n">
        <f aca="false">C38-B38</f>
        <v>2264.07</v>
      </c>
      <c r="E38" s="1" t="n">
        <v>-63192.16</v>
      </c>
      <c r="F38" s="1" t="n">
        <f aca="false">E38-B38</f>
        <v>809.019999999997</v>
      </c>
    </row>
    <row r="39" customFormat="false" ht="13.5" hidden="false" customHeight="false" outlineLevel="0" collapsed="false">
      <c r="A39" s="1" t="n">
        <v>1150</v>
      </c>
      <c r="B39" s="1" t="n">
        <v>-63188.94</v>
      </c>
      <c r="C39" s="1" t="n">
        <v>-60954.64</v>
      </c>
      <c r="D39" s="1" t="n">
        <f aca="false">C39-B39</f>
        <v>2234.3</v>
      </c>
      <c r="E39" s="1" t="n">
        <v>-62370.51</v>
      </c>
      <c r="F39" s="1" t="n">
        <f aca="false">E39-B39</f>
        <v>818.43</v>
      </c>
    </row>
    <row r="40" customFormat="false" ht="13.5" hidden="false" customHeight="false" outlineLevel="0" collapsed="false">
      <c r="A40" s="1" t="n">
        <v>1140</v>
      </c>
      <c r="B40" s="1" t="n">
        <v>-62379.75</v>
      </c>
      <c r="C40" s="1" t="n">
        <v>-60175.23</v>
      </c>
      <c r="D40" s="1" t="n">
        <f aca="false">C40-B40</f>
        <v>2204.52</v>
      </c>
      <c r="E40" s="1" t="n">
        <v>-61552.01</v>
      </c>
      <c r="F40" s="1" t="n">
        <f aca="false">E40-B40</f>
        <v>827.739999999998</v>
      </c>
    </row>
    <row r="41" customFormat="false" ht="13.5" hidden="false" customHeight="false" outlineLevel="0" collapsed="false">
      <c r="A41" s="1" t="n">
        <v>1130</v>
      </c>
      <c r="B41" s="1" t="n">
        <v>-61573.62</v>
      </c>
      <c r="C41" s="1" t="n">
        <v>-59398.89</v>
      </c>
      <c r="D41" s="1" t="n">
        <f aca="false">C41-B41</f>
        <v>2174.73</v>
      </c>
      <c r="E41" s="1" t="n">
        <v>-60736.68</v>
      </c>
      <c r="F41" s="1" t="n">
        <f aca="false">E41-B41</f>
        <v>836.940000000002</v>
      </c>
    </row>
    <row r="42" customFormat="false" ht="13.5" hidden="false" customHeight="false" outlineLevel="0" collapsed="false">
      <c r="A42" s="1" t="n">
        <v>1120</v>
      </c>
      <c r="B42" s="1" t="n">
        <v>-60770.59</v>
      </c>
      <c r="C42" s="1" t="n">
        <v>-58625.63</v>
      </c>
      <c r="D42" s="1" t="n">
        <f aca="false">C42-B42</f>
        <v>2144.96</v>
      </c>
      <c r="E42" s="1" t="n">
        <v>-59924.55</v>
      </c>
      <c r="F42" s="1" t="n">
        <f aca="false">E42-B42</f>
        <v>846.039999999994</v>
      </c>
    </row>
    <row r="43" customFormat="false" ht="13.5" hidden="false" customHeight="false" outlineLevel="0" collapsed="false">
      <c r="A43" s="1" t="n">
        <v>1110</v>
      </c>
      <c r="B43" s="1" t="n">
        <v>-59970.66</v>
      </c>
      <c r="C43" s="1" t="n">
        <v>-57855.47</v>
      </c>
      <c r="D43" s="1" t="n">
        <f aca="false">C43-B43</f>
        <v>2115.19</v>
      </c>
      <c r="E43" s="1" t="n">
        <v>-59115.63</v>
      </c>
      <c r="F43" s="1" t="n">
        <f aca="false">E43-B43</f>
        <v>855.030000000006</v>
      </c>
    </row>
    <row r="44" customFormat="false" ht="13.5" hidden="false" customHeight="false" outlineLevel="0" collapsed="false">
      <c r="A44" s="1" t="n">
        <v>1100</v>
      </c>
      <c r="B44" s="1" t="n">
        <v>-59173.86</v>
      </c>
      <c r="C44" s="1" t="n">
        <v>-57088.44</v>
      </c>
      <c r="D44" s="1" t="n">
        <f aca="false">C44-B44</f>
        <v>2085.42</v>
      </c>
      <c r="E44" s="1" t="n">
        <v>-58309.94</v>
      </c>
      <c r="F44" s="1" t="n">
        <f aca="false">E44-B44</f>
        <v>863.919999999998</v>
      </c>
    </row>
    <row r="45" customFormat="false" ht="13.5" hidden="false" customHeight="false" outlineLevel="0" collapsed="false">
      <c r="A45" s="1" t="n">
        <v>1090</v>
      </c>
      <c r="B45" s="1" t="n">
        <v>-58380.2</v>
      </c>
      <c r="C45" s="1" t="n">
        <v>-56324.55</v>
      </c>
      <c r="D45" s="1" t="n">
        <f aca="false">C45-B45</f>
        <v>2055.64999999999</v>
      </c>
      <c r="E45" s="1" t="n">
        <v>-57507.5</v>
      </c>
      <c r="F45" s="1" t="n">
        <f aca="false">E45-B45</f>
        <v>872.699999999997</v>
      </c>
    </row>
    <row r="46" customFormat="false" ht="13.5" hidden="false" customHeight="false" outlineLevel="0" collapsed="false">
      <c r="A46" s="1" t="n">
        <v>1080</v>
      </c>
      <c r="B46" s="1" t="n">
        <v>-57589.71</v>
      </c>
      <c r="C46" s="1" t="n">
        <v>-55563.83</v>
      </c>
      <c r="D46" s="1" t="n">
        <f aca="false">C46-B46</f>
        <v>2025.88</v>
      </c>
      <c r="E46" s="1" t="n">
        <v>-56708.34</v>
      </c>
      <c r="F46" s="1" t="n">
        <f aca="false">E46-B46</f>
        <v>881.370000000003</v>
      </c>
    </row>
    <row r="47" customFormat="false" ht="13.5" hidden="false" customHeight="false" outlineLevel="0" collapsed="false">
      <c r="A47" s="1" t="n">
        <v>1070</v>
      </c>
      <c r="B47" s="1" t="n">
        <v>-56802.41</v>
      </c>
      <c r="C47" s="1" t="n">
        <v>-54806.29</v>
      </c>
      <c r="D47" s="1" t="n">
        <f aca="false">C47-B47</f>
        <v>1996.12</v>
      </c>
      <c r="E47" s="1" t="n">
        <v>-55912.46</v>
      </c>
      <c r="F47" s="1" t="n">
        <f aca="false">E47-B47</f>
        <v>889.950000000004</v>
      </c>
    </row>
    <row r="48" customFormat="false" ht="13.5" hidden="false" customHeight="false" outlineLevel="0" collapsed="false">
      <c r="A48" s="1" t="n">
        <v>1060</v>
      </c>
      <c r="B48" s="1" t="n">
        <v>-56018.31</v>
      </c>
      <c r="C48" s="1" t="n">
        <v>-54051.95</v>
      </c>
      <c r="D48" s="1" t="n">
        <f aca="false">C48-B48</f>
        <v>1966.36</v>
      </c>
      <c r="E48" s="1" t="n">
        <v>-55119.9</v>
      </c>
      <c r="F48" s="1" t="n">
        <f aca="false">E48-B48</f>
        <v>898.409999999996</v>
      </c>
    </row>
    <row r="49" customFormat="false" ht="13.5" hidden="false" customHeight="false" outlineLevel="0" collapsed="false">
      <c r="A49" s="1" t="n">
        <v>1050</v>
      </c>
      <c r="B49" s="1" t="n">
        <v>-55237.44</v>
      </c>
      <c r="C49" s="1" t="n">
        <v>-53300.84</v>
      </c>
      <c r="D49" s="1" t="n">
        <f aca="false">C49-B49</f>
        <v>1936.60000000001</v>
      </c>
      <c r="E49" s="1" t="n">
        <v>-54330.68</v>
      </c>
      <c r="F49" s="1" t="n">
        <f aca="false">E49-B49</f>
        <v>906.760000000002</v>
      </c>
    </row>
    <row r="50" customFormat="false" ht="13.5" hidden="false" customHeight="false" outlineLevel="0" collapsed="false">
      <c r="A50" s="1" t="n">
        <v>1040</v>
      </c>
      <c r="B50" s="1" t="n">
        <v>-54459.82</v>
      </c>
      <c r="C50" s="1" t="n">
        <v>-52552.97</v>
      </c>
      <c r="D50" s="1" t="n">
        <f aca="false">C50-B50</f>
        <v>1906.85</v>
      </c>
      <c r="E50" s="1" t="n">
        <v>-53544.81</v>
      </c>
      <c r="F50" s="1" t="n">
        <f aca="false">E50-B50</f>
        <v>915.010000000002</v>
      </c>
    </row>
    <row r="51" customFormat="false" ht="13.5" hidden="false" customHeight="false" outlineLevel="0" collapsed="false">
      <c r="A51" s="1" t="n">
        <v>1030</v>
      </c>
      <c r="B51" s="1" t="n">
        <v>-53685.48</v>
      </c>
      <c r="C51" s="1" t="n">
        <v>-51808.37</v>
      </c>
      <c r="D51" s="1" t="n">
        <f aca="false">C51-B51</f>
        <v>1877.11</v>
      </c>
      <c r="E51" s="1" t="n">
        <v>-52762.32</v>
      </c>
      <c r="F51" s="1" t="n">
        <f aca="false">E51-B51</f>
        <v>923.160000000004</v>
      </c>
    </row>
    <row r="52" customFormat="false" ht="13.5" hidden="false" customHeight="false" outlineLevel="0" collapsed="false">
      <c r="A52" s="1" t="n">
        <v>1020</v>
      </c>
      <c r="B52" s="1" t="n">
        <v>-52914.43</v>
      </c>
      <c r="C52" s="1" t="n">
        <v>-51067.07</v>
      </c>
      <c r="D52" s="1" t="n">
        <f aca="false">C52-B52</f>
        <v>1847.36</v>
      </c>
      <c r="E52" s="1" t="n">
        <v>-51983.24</v>
      </c>
      <c r="F52" s="1" t="n">
        <f aca="false">E52-B52</f>
        <v>931.190000000002</v>
      </c>
    </row>
    <row r="53" customFormat="false" ht="13.5" hidden="false" customHeight="false" outlineLevel="0" collapsed="false">
      <c r="A53" s="1" t="n">
        <v>1010</v>
      </c>
      <c r="B53" s="1" t="n">
        <v>-52146.7</v>
      </c>
      <c r="C53" s="1" t="n">
        <v>-50329.07</v>
      </c>
      <c r="D53" s="1" t="n">
        <f aca="false">C53-B53</f>
        <v>1817.63</v>
      </c>
      <c r="E53" s="1" t="n">
        <v>-51207.59</v>
      </c>
      <c r="F53" s="1" t="n">
        <f aca="false">E53-B53</f>
        <v>939.110000000001</v>
      </c>
    </row>
    <row r="54" customFormat="false" ht="13.5" hidden="false" customHeight="false" outlineLevel="0" collapsed="false">
      <c r="A54" s="1" t="n">
        <v>1000</v>
      </c>
      <c r="B54" s="1" t="n">
        <v>-51382.3</v>
      </c>
      <c r="C54" s="1" t="n">
        <v>-49594.42</v>
      </c>
      <c r="D54" s="1" t="n">
        <f aca="false">C54-B54</f>
        <v>1787.88</v>
      </c>
      <c r="E54" s="1" t="n">
        <v>-50435.38</v>
      </c>
      <c r="F54" s="1" t="n">
        <f aca="false">E54-B54</f>
        <v>946.920000000006</v>
      </c>
    </row>
    <row r="55" customFormat="false" ht="13.5" hidden="false" customHeight="false" outlineLevel="0" collapsed="false">
      <c r="A55" s="1" t="n">
        <v>990</v>
      </c>
      <c r="B55" s="1" t="n">
        <v>-50621.28</v>
      </c>
      <c r="C55" s="1" t="n">
        <v>-48863.12</v>
      </c>
      <c r="D55" s="1" t="n">
        <f aca="false">C55-B55</f>
        <v>1758.16</v>
      </c>
      <c r="E55" s="1" t="n">
        <v>-49666.66</v>
      </c>
      <c r="F55" s="1" t="n">
        <f aca="false">E55-B55</f>
        <v>954.619999999995</v>
      </c>
    </row>
    <row r="56" customFormat="false" ht="13.5" hidden="false" customHeight="false" outlineLevel="0" collapsed="false">
      <c r="A56" s="1" t="n">
        <v>980</v>
      </c>
      <c r="B56" s="1" t="n">
        <v>-49863.64</v>
      </c>
      <c r="C56" s="1" t="n">
        <v>-48135.21</v>
      </c>
      <c r="D56" s="1" t="n">
        <f aca="false">C56-B56</f>
        <v>1728.43</v>
      </c>
      <c r="E56" s="1" t="n">
        <v>-48901.43</v>
      </c>
      <c r="F56" s="1" t="n">
        <f aca="false">E56-B56</f>
        <v>962.209999999999</v>
      </c>
    </row>
    <row r="57" customFormat="false" ht="13.5" hidden="false" customHeight="false" outlineLevel="0" collapsed="false">
      <c r="A57" s="1" t="n">
        <v>970</v>
      </c>
      <c r="B57" s="1" t="n">
        <v>-49109.43</v>
      </c>
      <c r="C57" s="1" t="n">
        <v>-47410.71</v>
      </c>
      <c r="D57" s="1" t="n">
        <f aca="false">C57-B57</f>
        <v>1698.72</v>
      </c>
      <c r="E57" s="1" t="n">
        <v>-48139.73</v>
      </c>
      <c r="F57" s="1" t="n">
        <f aca="false">E57-B57</f>
        <v>969.699999999997</v>
      </c>
    </row>
    <row r="58" customFormat="false" ht="13.5" hidden="false" customHeight="false" outlineLevel="0" collapsed="false">
      <c r="A58" s="1" t="n">
        <v>960</v>
      </c>
      <c r="B58" s="1" t="n">
        <v>-48358.64</v>
      </c>
      <c r="C58" s="1" t="n">
        <v>-46689.64</v>
      </c>
      <c r="D58" s="1" t="n">
        <f aca="false">C58-B58</f>
        <v>1669</v>
      </c>
      <c r="E58" s="1" t="n">
        <v>-47381.59</v>
      </c>
      <c r="F58" s="1" t="n">
        <f aca="false">E58-B58</f>
        <v>977.050000000003</v>
      </c>
    </row>
    <row r="59" customFormat="false" ht="13.5" hidden="false" customHeight="false" outlineLevel="0" collapsed="false">
      <c r="A59" s="1" t="n">
        <v>950</v>
      </c>
      <c r="B59" s="1" t="n">
        <v>-47611.33</v>
      </c>
      <c r="C59" s="1" t="n">
        <v>-45972.04</v>
      </c>
      <c r="D59" s="1" t="n">
        <f aca="false">C59-B59</f>
        <v>1639.29</v>
      </c>
      <c r="E59" s="1" t="n">
        <v>-46627.04</v>
      </c>
      <c r="F59" s="1" t="n">
        <f aca="false">E59-B59</f>
        <v>984.290000000001</v>
      </c>
    </row>
    <row r="60" customFormat="false" ht="13.5" hidden="false" customHeight="false" outlineLevel="0" collapsed="false">
      <c r="A60" s="1" t="n">
        <v>940</v>
      </c>
      <c r="B60" s="1" t="n">
        <v>-46867.51</v>
      </c>
      <c r="C60" s="1" t="n">
        <v>-45257.92</v>
      </c>
      <c r="D60" s="1" t="n">
        <f aca="false">C60-B60</f>
        <v>1609.59</v>
      </c>
      <c r="E60" s="1" t="n">
        <v>-45876.09</v>
      </c>
      <c r="F60" s="1" t="n">
        <f aca="false">E60-B60</f>
        <v>991.420000000006</v>
      </c>
    </row>
    <row r="61" customFormat="false" ht="13.5" hidden="false" customHeight="false" outlineLevel="0" collapsed="false">
      <c r="A61" s="1" t="n">
        <v>930</v>
      </c>
      <c r="B61" s="1" t="n">
        <v>-46127.21</v>
      </c>
      <c r="C61" s="1" t="n">
        <v>-44547.31</v>
      </c>
      <c r="D61" s="1" t="n">
        <f aca="false">C61-B61</f>
        <v>1579.9</v>
      </c>
      <c r="E61" s="1" t="n">
        <v>-45128.79</v>
      </c>
      <c r="F61" s="1" t="n">
        <f aca="false">E61-B61</f>
        <v>998.419999999998</v>
      </c>
    </row>
    <row r="62" customFormat="false" ht="13.5" hidden="false" customHeight="false" outlineLevel="0" collapsed="false">
      <c r="A62" s="1" t="n">
        <v>920</v>
      </c>
      <c r="B62" s="1" t="n">
        <v>-45390.46</v>
      </c>
      <c r="C62" s="1" t="n">
        <v>-43840.25</v>
      </c>
      <c r="D62" s="1" t="n">
        <f aca="false">C62-B62</f>
        <v>1550.21</v>
      </c>
      <c r="E62" s="1" t="n">
        <v>-44385.16</v>
      </c>
      <c r="F62" s="1" t="n">
        <f aca="false">E62-B62</f>
        <v>1005.3</v>
      </c>
    </row>
    <row r="63" customFormat="false" ht="13.5" hidden="false" customHeight="false" outlineLevel="0" collapsed="false">
      <c r="A63" s="1" t="n">
        <v>910</v>
      </c>
      <c r="B63" s="1" t="n">
        <v>-44657.28</v>
      </c>
      <c r="C63" s="1" t="n">
        <v>-43136.75</v>
      </c>
      <c r="D63" s="1" t="n">
        <f aca="false">C63-B63</f>
        <v>1520.53</v>
      </c>
      <c r="E63" s="1" t="n">
        <v>-43645.22</v>
      </c>
      <c r="F63" s="1" t="n">
        <f aca="false">E63-B63</f>
        <v>1012.06</v>
      </c>
    </row>
    <row r="64" customFormat="false" ht="13.5" hidden="false" customHeight="false" outlineLevel="0" collapsed="false">
      <c r="A64" s="1" t="n">
        <v>900</v>
      </c>
      <c r="B64" s="1" t="n">
        <v>-43927.71</v>
      </c>
      <c r="C64" s="1" t="n">
        <v>-42436.85</v>
      </c>
      <c r="D64" s="1" t="n">
        <f aca="false">C64-B64</f>
        <v>1490.86</v>
      </c>
      <c r="E64" s="1" t="n">
        <v>-42909.02</v>
      </c>
      <c r="F64" s="1" t="n">
        <f aca="false">E64-B64</f>
        <v>1018.69</v>
      </c>
    </row>
    <row r="65" customFormat="false" ht="13.5" hidden="false" customHeight="false" outlineLevel="0" collapsed="false">
      <c r="A65" s="1" t="n">
        <v>890</v>
      </c>
      <c r="B65" s="1" t="n">
        <v>-43201.77</v>
      </c>
      <c r="C65" s="1" t="n">
        <v>-41740.57</v>
      </c>
      <c r="D65" s="1" t="n">
        <f aca="false">C65-B65</f>
        <v>1461.2</v>
      </c>
      <c r="E65" s="1" t="n">
        <v>-42176.59</v>
      </c>
      <c r="F65" s="1" t="n">
        <f aca="false">E65-B65</f>
        <v>1025.18</v>
      </c>
    </row>
    <row r="66" customFormat="false" ht="13.5" hidden="false" customHeight="false" outlineLevel="0" collapsed="false">
      <c r="A66" s="1" t="n">
        <v>880</v>
      </c>
      <c r="B66" s="1" t="n">
        <v>-42479.5</v>
      </c>
      <c r="C66" s="1" t="n">
        <v>-41047.95</v>
      </c>
      <c r="D66" s="1" t="n">
        <f aca="false">C66-B66</f>
        <v>1431.55</v>
      </c>
      <c r="E66" s="1" t="n">
        <v>-41447.96</v>
      </c>
      <c r="F66" s="1" t="n">
        <f aca="false">E66-B66</f>
        <v>1031.54</v>
      </c>
    </row>
    <row r="67" customFormat="false" ht="13.5" hidden="false" customHeight="false" outlineLevel="0" collapsed="false">
      <c r="A67" s="1" t="n">
        <v>870</v>
      </c>
      <c r="B67" s="1" t="n">
        <v>-41760.93</v>
      </c>
      <c r="C67" s="1" t="n">
        <v>-40359.02</v>
      </c>
      <c r="D67" s="1" t="n">
        <f aca="false">C67-B67</f>
        <v>1401.91</v>
      </c>
      <c r="E67" s="1" t="n">
        <v>-40723.16</v>
      </c>
      <c r="F67" s="1" t="n">
        <f aca="false">E67-B67</f>
        <v>1037.77</v>
      </c>
    </row>
    <row r="68" customFormat="false" ht="13.5" hidden="false" customHeight="false" outlineLevel="0" collapsed="false">
      <c r="A68" s="1" t="n">
        <v>860</v>
      </c>
      <c r="B68" s="1" t="n">
        <v>-41046.08</v>
      </c>
      <c r="C68" s="1" t="n">
        <v>-39673.8</v>
      </c>
      <c r="D68" s="1" t="n">
        <f aca="false">C68-B68</f>
        <v>1372.28</v>
      </c>
      <c r="E68" s="1" t="n">
        <v>-40002.24</v>
      </c>
      <c r="F68" s="1" t="n">
        <f aca="false">E68-B68</f>
        <v>1043.84</v>
      </c>
    </row>
    <row r="69" customFormat="false" ht="13.5" hidden="false" customHeight="false" outlineLevel="0" collapsed="false">
      <c r="A69" s="1" t="n">
        <v>850</v>
      </c>
      <c r="B69" s="1" t="n">
        <v>-40335</v>
      </c>
      <c r="C69" s="1" t="n">
        <v>-38992.34</v>
      </c>
      <c r="D69" s="1" t="n">
        <f aca="false">C69-B69</f>
        <v>1342.66</v>
      </c>
      <c r="E69" s="1" t="n">
        <v>-39285.22</v>
      </c>
      <c r="F69" s="1" t="n">
        <f aca="false">E69-B69</f>
        <v>1049.78</v>
      </c>
    </row>
    <row r="70" customFormat="false" ht="13.5" hidden="false" customHeight="false" outlineLevel="0" collapsed="false">
      <c r="A70" s="1" t="n">
        <v>840</v>
      </c>
      <c r="B70" s="1" t="n">
        <v>-39627.71</v>
      </c>
      <c r="C70" s="1" t="n">
        <v>-38314.65</v>
      </c>
      <c r="D70" s="1" t="n">
        <f aca="false">C70-B70</f>
        <v>1313.06</v>
      </c>
      <c r="E70" s="1" t="n">
        <v>-38572.14</v>
      </c>
      <c r="F70" s="1" t="n">
        <f aca="false">E70-B70</f>
        <v>1055.57</v>
      </c>
    </row>
    <row r="71" customFormat="false" ht="13.5" hidden="false" customHeight="false" outlineLevel="0" collapsed="false">
      <c r="A71" s="1" t="n">
        <v>830</v>
      </c>
      <c r="B71" s="1" t="n">
        <v>-38924.25</v>
      </c>
      <c r="C71" s="1" t="n">
        <v>-37640.78</v>
      </c>
      <c r="D71" s="1" t="n">
        <f aca="false">C71-B71</f>
        <v>1283.47</v>
      </c>
      <c r="E71" s="1" t="n">
        <v>-37863.06</v>
      </c>
      <c r="F71" s="1" t="n">
        <f aca="false">E71-B71</f>
        <v>1061.19</v>
      </c>
    </row>
    <row r="72" customFormat="false" ht="13.5" hidden="false" customHeight="false" outlineLevel="0" collapsed="false">
      <c r="A72" s="1" t="n">
        <v>823.001</v>
      </c>
      <c r="B72" s="1" t="n">
        <v>-38434.19</v>
      </c>
      <c r="C72" s="1" t="n">
        <v>-37171.43</v>
      </c>
      <c r="D72" s="1" t="n">
        <f aca="false">C72-B72</f>
        <v>1262.76</v>
      </c>
      <c r="E72" s="1" t="n">
        <v>-37369.16</v>
      </c>
      <c r="F72" s="1" t="n">
        <f aca="false">E72-B72</f>
        <v>1065.03</v>
      </c>
    </row>
    <row r="73" customFormat="false" ht="13.5" hidden="false" customHeight="false" outlineLevel="0" collapsed="false">
      <c r="A73" s="1" t="n">
        <v>823</v>
      </c>
      <c r="B73" s="1" t="n">
        <v>-38434.12</v>
      </c>
      <c r="C73" s="1" t="n">
        <v>-37171.36</v>
      </c>
      <c r="D73" s="1" t="n">
        <f aca="false">C73-B73</f>
        <v>1262.76</v>
      </c>
      <c r="E73" s="1" t="n">
        <v>-37369.09</v>
      </c>
      <c r="F73" s="1" t="n">
        <f aca="false">E73-B73</f>
        <v>1065.03000000001</v>
      </c>
    </row>
    <row r="74" customFormat="false" ht="13.5" hidden="false" customHeight="false" outlineLevel="0" collapsed="false">
      <c r="A74" s="1" t="n">
        <v>823</v>
      </c>
      <c r="B74" s="1" t="n">
        <v>-38434.12</v>
      </c>
      <c r="C74" s="1" t="n">
        <v>-37171.36</v>
      </c>
      <c r="D74" s="1" t="n">
        <f aca="false">C74-B74</f>
        <v>1262.76</v>
      </c>
      <c r="E74" s="1" t="n">
        <v>-37369.09</v>
      </c>
      <c r="F74" s="1" t="n">
        <f aca="false">E74-B74</f>
        <v>1065.03000000001</v>
      </c>
    </row>
    <row r="75" customFormat="false" ht="13.5" hidden="false" customHeight="false" outlineLevel="0" collapsed="false">
      <c r="A75" s="1" t="n">
        <v>822.999</v>
      </c>
      <c r="B75" s="1" t="n">
        <v>-38434.05</v>
      </c>
      <c r="C75" s="1" t="n">
        <v>-37171.3</v>
      </c>
      <c r="D75" s="1" t="n">
        <f aca="false">C75-B75</f>
        <v>1262.75</v>
      </c>
      <c r="E75" s="1" t="n">
        <v>-37369.02</v>
      </c>
      <c r="F75" s="1" t="n">
        <f aca="false">E75-B75</f>
        <v>1065.03000000001</v>
      </c>
    </row>
    <row r="76" customFormat="false" ht="13.5" hidden="false" customHeight="false" outlineLevel="0" collapsed="false">
      <c r="A76" s="1" t="n">
        <v>820</v>
      </c>
      <c r="B76" s="1" t="n">
        <v>-38224.65</v>
      </c>
      <c r="C76" s="1" t="n">
        <v>-36970.76</v>
      </c>
      <c r="D76" s="1" t="n">
        <f aca="false">C76-B76</f>
        <v>1253.89</v>
      </c>
      <c r="E76" s="1" t="n">
        <v>-37158</v>
      </c>
      <c r="F76" s="1" t="n">
        <f aca="false">E76-B76</f>
        <v>1066.65</v>
      </c>
    </row>
    <row r="77" customFormat="false" ht="13.5" hidden="false" customHeight="false" outlineLevel="0" collapsed="false">
      <c r="A77" s="1" t="n">
        <v>810</v>
      </c>
      <c r="B77" s="1" t="n">
        <v>-37528.95</v>
      </c>
      <c r="C77" s="1" t="n">
        <v>-36304.62</v>
      </c>
      <c r="D77" s="1" t="n">
        <f aca="false">C77-B77</f>
        <v>1224.32999999999</v>
      </c>
      <c r="E77" s="1" t="n">
        <v>-36457.01</v>
      </c>
      <c r="F77" s="1" t="n">
        <f aca="false">E77-B77</f>
        <v>1071.94</v>
      </c>
    </row>
    <row r="78" customFormat="false" ht="13.5" hidden="false" customHeight="false" outlineLevel="0" collapsed="false">
      <c r="A78" s="1" t="n">
        <v>800</v>
      </c>
      <c r="B78" s="1" t="n">
        <v>-36837.19</v>
      </c>
      <c r="C78" s="1" t="n">
        <v>-35642.41</v>
      </c>
      <c r="D78" s="1" t="n">
        <f aca="false">C78-B78</f>
        <v>1194.78</v>
      </c>
      <c r="E78" s="1" t="n">
        <v>-35760.13</v>
      </c>
      <c r="F78" s="1" t="n">
        <f aca="false">E78-B78</f>
        <v>1077.06000000001</v>
      </c>
    </row>
    <row r="79" customFormat="false" ht="13.5" hidden="false" customHeight="false" outlineLevel="0" collapsed="false">
      <c r="A79" s="1" t="n">
        <v>790</v>
      </c>
      <c r="B79" s="1" t="n">
        <v>-36149.41</v>
      </c>
      <c r="C79" s="1" t="n">
        <v>-34984.14</v>
      </c>
      <c r="D79" s="1" t="n">
        <f aca="false">C79-B79</f>
        <v>1165.27</v>
      </c>
      <c r="E79" s="1" t="n">
        <v>-35067.42</v>
      </c>
      <c r="F79" s="1" t="n">
        <f aca="false">E79-B79</f>
        <v>1081.99000000001</v>
      </c>
    </row>
    <row r="80" customFormat="false" ht="13.5" hidden="false" customHeight="false" outlineLevel="0" collapsed="false">
      <c r="A80" s="1" t="n">
        <v>780</v>
      </c>
      <c r="B80" s="1" t="n">
        <v>-35465.63</v>
      </c>
      <c r="C80" s="1" t="n">
        <v>-34329.88</v>
      </c>
      <c r="D80" s="1" t="n">
        <f aca="false">C80-B80</f>
        <v>1135.75</v>
      </c>
      <c r="E80" s="1" t="n">
        <v>-34378.91</v>
      </c>
      <c r="F80" s="1" t="n">
        <f aca="false">E80-B80</f>
        <v>1086.71999999999</v>
      </c>
    </row>
    <row r="81" customFormat="false" ht="13.5" hidden="false" customHeight="false" outlineLevel="0" collapsed="false">
      <c r="A81" s="1" t="n">
        <v>770</v>
      </c>
      <c r="B81" s="1" t="n">
        <v>-34785.91</v>
      </c>
      <c r="C81" s="1" t="n">
        <v>-33679.64</v>
      </c>
      <c r="D81" s="1" t="n">
        <f aca="false">C81-B81</f>
        <v>1106.27</v>
      </c>
      <c r="E81" s="1" t="n">
        <v>-33694.66</v>
      </c>
      <c r="F81" s="1" t="n">
        <f aca="false">E81-B81</f>
        <v>1091.25</v>
      </c>
    </row>
    <row r="82" customFormat="false" ht="13.5" hidden="false" customHeight="false" outlineLevel="0" collapsed="false">
      <c r="A82" s="1" t="n">
        <v>760</v>
      </c>
      <c r="B82" s="1" t="n">
        <v>-34110.29</v>
      </c>
      <c r="C82" s="1" t="n">
        <v>-33033.48</v>
      </c>
      <c r="D82" s="1" t="n">
        <f aca="false">C82-B82</f>
        <v>1076.81</v>
      </c>
      <c r="E82" s="1" t="n">
        <v>-33014.73</v>
      </c>
      <c r="F82" s="1" t="n">
        <f aca="false">E82-B82</f>
        <v>1095.56</v>
      </c>
    </row>
    <row r="83" customFormat="false" ht="13.5" hidden="false" customHeight="false" outlineLevel="0" collapsed="false">
      <c r="A83" s="1" t="n">
        <v>750</v>
      </c>
      <c r="B83" s="1" t="n">
        <v>-33438.81</v>
      </c>
      <c r="C83" s="1" t="n">
        <v>-32391.43</v>
      </c>
      <c r="D83" s="1" t="n">
        <f aca="false">C83-B83</f>
        <v>1047.38</v>
      </c>
      <c r="E83" s="1" t="n">
        <v>-32339.16</v>
      </c>
      <c r="F83" s="1" t="n">
        <f aca="false">E83-B83</f>
        <v>1099.65</v>
      </c>
    </row>
    <row r="84" customFormat="false" ht="13.5" hidden="false" customHeight="false" outlineLevel="0" collapsed="false">
      <c r="A84" s="1" t="n">
        <v>740</v>
      </c>
      <c r="B84" s="1" t="n">
        <v>-32771.5</v>
      </c>
      <c r="C84" s="1" t="n">
        <v>-31753.54</v>
      </c>
      <c r="D84" s="1" t="n">
        <f aca="false">C84-B84</f>
        <v>1017.96</v>
      </c>
      <c r="E84" s="1" t="n">
        <v>-31668.01</v>
      </c>
      <c r="F84" s="1" t="n">
        <f aca="false">E84-B84</f>
        <v>1103.49</v>
      </c>
    </row>
    <row r="85" customFormat="false" ht="13.5" hidden="false" customHeight="false" outlineLevel="0" collapsed="false">
      <c r="A85" s="1" t="n">
        <v>730</v>
      </c>
      <c r="B85" s="1" t="n">
        <v>-32108.43</v>
      </c>
      <c r="C85" s="1" t="n">
        <v>-31119.84</v>
      </c>
      <c r="D85" s="1" t="n">
        <f aca="false">C85-B85</f>
        <v>988.59</v>
      </c>
      <c r="E85" s="1" t="n">
        <v>-31001.35</v>
      </c>
      <c r="F85" s="1" t="n">
        <f aca="false">E85-B85</f>
        <v>1107.08</v>
      </c>
    </row>
    <row r="86" customFormat="false" ht="13.5" hidden="false" customHeight="false" outlineLevel="0" collapsed="false">
      <c r="A86" s="1" t="n">
        <v>720</v>
      </c>
      <c r="B86" s="1" t="n">
        <v>-31449.62</v>
      </c>
      <c r="C86" s="1" t="n">
        <v>-30490.38</v>
      </c>
      <c r="D86" s="1" t="n">
        <f aca="false">C86-B86</f>
        <v>959.239999999998</v>
      </c>
      <c r="E86" s="1" t="n">
        <v>-30339.23</v>
      </c>
      <c r="F86" s="1" t="n">
        <f aca="false">E86-B86</f>
        <v>1110.39</v>
      </c>
    </row>
    <row r="87" customFormat="false" ht="13.5" hidden="false" customHeight="false" outlineLevel="0" collapsed="false">
      <c r="A87" s="1" t="n">
        <v>710</v>
      </c>
      <c r="B87" s="1" t="n">
        <v>-30795.13</v>
      </c>
      <c r="C87" s="1" t="n">
        <v>-29865.2</v>
      </c>
      <c r="D87" s="1" t="n">
        <f aca="false">C87-B87</f>
        <v>929.93</v>
      </c>
      <c r="E87" s="1" t="n">
        <v>-29681.73</v>
      </c>
      <c r="F87" s="1" t="n">
        <f aca="false">E87-B87</f>
        <v>1113.4</v>
      </c>
    </row>
    <row r="88" customFormat="false" ht="13.5" hidden="false" customHeight="false" outlineLevel="0" collapsed="false">
      <c r="A88" s="1" t="n">
        <v>700</v>
      </c>
      <c r="B88" s="1" t="n">
        <v>-30145.02</v>
      </c>
      <c r="C88" s="1" t="n">
        <v>-29244.36</v>
      </c>
      <c r="D88" s="1" t="n">
        <f aca="false">C88-B88</f>
        <v>900.66</v>
      </c>
      <c r="E88" s="1" t="n">
        <v>-29028.91</v>
      </c>
      <c r="F88" s="1" t="n">
        <f aca="false">E88-B88</f>
        <v>1116.11</v>
      </c>
    </row>
    <row r="89" customFormat="false" ht="13.5" hidden="false" customHeight="false" outlineLevel="0" collapsed="false">
      <c r="A89" s="1" t="n">
        <v>690</v>
      </c>
      <c r="B89" s="1" t="n">
        <v>-29499.32</v>
      </c>
      <c r="C89" s="1" t="n">
        <v>-28627.89</v>
      </c>
      <c r="D89" s="1" t="n">
        <f aca="false">C89-B89</f>
        <v>871.43</v>
      </c>
      <c r="E89" s="1" t="n">
        <v>-28380.85</v>
      </c>
      <c r="F89" s="1" t="n">
        <f aca="false">E89-B89</f>
        <v>1118.47</v>
      </c>
    </row>
    <row r="90" customFormat="false" ht="13.5" hidden="false" customHeight="false" outlineLevel="0" collapsed="false">
      <c r="A90" s="1" t="n">
        <v>680</v>
      </c>
      <c r="B90" s="1" t="n">
        <v>-28858.1</v>
      </c>
      <c r="C90" s="1" t="n">
        <v>-28015.86</v>
      </c>
      <c r="D90" s="1" t="n">
        <f aca="false">C90-B90</f>
        <v>842.239999999998</v>
      </c>
      <c r="E90" s="1" t="n">
        <v>-27737.62</v>
      </c>
      <c r="F90" s="1" t="n">
        <f aca="false">E90-B90</f>
        <v>1120.48</v>
      </c>
    </row>
    <row r="91" customFormat="false" ht="13.5" hidden="false" customHeight="false" outlineLevel="0" collapsed="false">
      <c r="A91" s="1" t="n">
        <v>670</v>
      </c>
      <c r="B91" s="1" t="n">
        <v>-28221.4</v>
      </c>
      <c r="C91" s="1" t="n">
        <v>-27408.3</v>
      </c>
      <c r="D91" s="1" t="n">
        <f aca="false">C91-B91</f>
        <v>813.100000000002</v>
      </c>
      <c r="E91" s="1" t="n">
        <v>-27099.32</v>
      </c>
      <c r="F91" s="1" t="n">
        <f aca="false">E91-B91</f>
        <v>1122.08</v>
      </c>
    </row>
    <row r="92" customFormat="false" ht="13.5" hidden="false" customHeight="false" outlineLevel="0" collapsed="false">
      <c r="A92" s="1" t="n">
        <v>660</v>
      </c>
      <c r="B92" s="1" t="n">
        <v>-27589.29</v>
      </c>
      <c r="C92" s="1" t="n">
        <v>-26805.27</v>
      </c>
      <c r="D92" s="1" t="n">
        <f aca="false">C92-B92</f>
        <v>784.02</v>
      </c>
      <c r="E92" s="1" t="n">
        <v>-26466.03</v>
      </c>
      <c r="F92" s="1" t="n">
        <f aca="false">E92-B92</f>
        <v>1123.26</v>
      </c>
    </row>
    <row r="93" customFormat="false" ht="13.5" hidden="false" customHeight="false" outlineLevel="0" collapsed="false">
      <c r="A93" s="1" t="n">
        <v>650</v>
      </c>
      <c r="B93" s="1" t="n">
        <v>-26961.81</v>
      </c>
      <c r="C93" s="1" t="n">
        <v>-26206.82</v>
      </c>
      <c r="D93" s="1" t="n">
        <f aca="false">C93-B93</f>
        <v>754.990000000002</v>
      </c>
      <c r="E93" s="1" t="n">
        <v>-25837.85</v>
      </c>
      <c r="F93" s="1" t="n">
        <f aca="false">E93-B93</f>
        <v>1123.96</v>
      </c>
    </row>
    <row r="94" customFormat="false" ht="13.5" hidden="false" customHeight="false" outlineLevel="0" collapsed="false">
      <c r="A94" s="1" t="n">
        <v>640</v>
      </c>
      <c r="B94" s="1" t="n">
        <v>-26339.04</v>
      </c>
      <c r="C94" s="1" t="n">
        <v>-25613.01</v>
      </c>
      <c r="D94" s="1" t="n">
        <f aca="false">C94-B94</f>
        <v>726.030000000003</v>
      </c>
      <c r="E94" s="1" t="n">
        <v>-25214.89</v>
      </c>
      <c r="F94" s="1" t="n">
        <f aca="false">E94-B94</f>
        <v>1124.15</v>
      </c>
    </row>
    <row r="95" customFormat="false" ht="13.5" hidden="false" customHeight="false" outlineLevel="0" collapsed="false">
      <c r="A95" s="1" t="n">
        <v>630</v>
      </c>
      <c r="B95" s="1" t="n">
        <v>-25721.03</v>
      </c>
      <c r="C95" s="1" t="n">
        <v>-25023.89</v>
      </c>
      <c r="D95" s="1" t="n">
        <f aca="false">C95-B95</f>
        <v>697.139999999999</v>
      </c>
      <c r="E95" s="1" t="n">
        <v>-24597.25</v>
      </c>
      <c r="F95" s="1" t="n">
        <f aca="false">E95-B95</f>
        <v>1123.78</v>
      </c>
    </row>
    <row r="96" customFormat="false" ht="13.5" hidden="false" customHeight="false" outlineLevel="0" collapsed="false">
      <c r="A96" s="1" t="n">
        <v>620</v>
      </c>
      <c r="B96" s="1" t="n">
        <v>-25107.86</v>
      </c>
      <c r="C96" s="1" t="n">
        <v>-24439.53</v>
      </c>
      <c r="D96" s="1" t="n">
        <f aca="false">C96-B96</f>
        <v>668.330000000002</v>
      </c>
      <c r="E96" s="1" t="n">
        <v>-23985.06</v>
      </c>
      <c r="F96" s="1" t="n">
        <f aca="false">E96-B96</f>
        <v>1122.8</v>
      </c>
    </row>
    <row r="97" customFormat="false" ht="13.5" hidden="false" customHeight="false" outlineLevel="0" collapsed="false">
      <c r="A97" s="1" t="n">
        <v>610</v>
      </c>
      <c r="B97" s="1" t="n">
        <v>-24499.57</v>
      </c>
      <c r="C97" s="1" t="n">
        <v>-23859.97</v>
      </c>
      <c r="D97" s="1" t="n">
        <f aca="false">C97-B97</f>
        <v>639.599999999999</v>
      </c>
      <c r="E97" s="1" t="n">
        <v>-23378.47</v>
      </c>
      <c r="F97" s="1" t="n">
        <f aca="false">E97-B97</f>
        <v>1121.1</v>
      </c>
    </row>
    <row r="98" customFormat="false" ht="13.5" hidden="false" customHeight="false" outlineLevel="0" collapsed="false">
      <c r="A98" s="1" t="n">
        <v>600</v>
      </c>
      <c r="B98" s="1" t="n">
        <v>-23896.26</v>
      </c>
      <c r="C98" s="1" t="n">
        <v>-23285.29</v>
      </c>
      <c r="D98" s="1" t="n">
        <f aca="false">C98-B98</f>
        <v>610.969999999998</v>
      </c>
      <c r="E98" s="1" t="n">
        <v>-22777.6</v>
      </c>
      <c r="F98" s="1" t="n">
        <f aca="false">E98-B98</f>
        <v>1118.66</v>
      </c>
    </row>
    <row r="99" customFormat="false" ht="13.5" hidden="false" customHeight="false" outlineLevel="0" collapsed="false">
      <c r="A99" s="1" t="n">
        <v>590</v>
      </c>
      <c r="B99" s="1" t="n">
        <v>-23297.99</v>
      </c>
      <c r="C99" s="1" t="n">
        <v>-22715.54</v>
      </c>
      <c r="D99" s="1" t="n">
        <f aca="false">C99-B99</f>
        <v>582.450000000001</v>
      </c>
      <c r="E99" s="1" t="n">
        <v>-22182.64</v>
      </c>
      <c r="F99" s="1" t="n">
        <f aca="false">E99-B99</f>
        <v>1115.35</v>
      </c>
    </row>
    <row r="100" customFormat="false" ht="13.5" hidden="false" customHeight="false" outlineLevel="0" collapsed="false">
      <c r="A100" s="1" t="n">
        <v>580</v>
      </c>
      <c r="B100" s="1" t="n">
        <v>-22704.83</v>
      </c>
      <c r="C100" s="1" t="n">
        <v>-22150.8</v>
      </c>
      <c r="D100" s="1" t="n">
        <f aca="false">C100-B100</f>
        <v>554.030000000003</v>
      </c>
      <c r="E100" s="1" t="n">
        <v>-21593.78</v>
      </c>
      <c r="F100" s="1" t="n">
        <f aca="false">E100-B100</f>
        <v>1111.05</v>
      </c>
    </row>
    <row r="101" customFormat="false" ht="13.5" hidden="false" customHeight="false" outlineLevel="0" collapsed="false">
      <c r="A101" s="1" t="n">
        <v>570</v>
      </c>
      <c r="B101" s="1" t="n">
        <v>-22116.88</v>
      </c>
      <c r="C101" s="1" t="n">
        <v>-21591.12</v>
      </c>
      <c r="D101" s="1" t="n">
        <f aca="false">C101-B101</f>
        <v>525.760000000002</v>
      </c>
      <c r="E101" s="1" t="n">
        <v>-21011.22</v>
      </c>
      <c r="F101" s="1" t="n">
        <f aca="false">E101-B101</f>
        <v>1105.66</v>
      </c>
    </row>
    <row r="102" customFormat="false" ht="13.5" hidden="false" customHeight="false" outlineLevel="0" collapsed="false">
      <c r="A102" s="1" t="n">
        <v>560</v>
      </c>
      <c r="B102" s="1" t="n">
        <v>-21534.21</v>
      </c>
      <c r="C102" s="1" t="n">
        <v>-21036.59</v>
      </c>
      <c r="D102" s="1" t="n">
        <f aca="false">C102-B102</f>
        <v>497.619999999999</v>
      </c>
      <c r="E102" s="1" t="n">
        <v>-20435.23</v>
      </c>
      <c r="F102" s="1" t="n">
        <f aca="false">E102-B102</f>
        <v>1098.98</v>
      </c>
    </row>
    <row r="103" customFormat="false" ht="13.5" hidden="false" customHeight="false" outlineLevel="0" collapsed="false">
      <c r="A103" s="1" t="n">
        <v>550</v>
      </c>
      <c r="B103" s="1" t="n">
        <v>-20956.91</v>
      </c>
      <c r="C103" s="1" t="n">
        <v>-20487.27</v>
      </c>
      <c r="D103" s="1" t="n">
        <f aca="false">C103-B103</f>
        <v>469.639999999999</v>
      </c>
      <c r="E103" s="1" t="n">
        <v>-19866.1</v>
      </c>
      <c r="F103" s="1" t="n">
        <f aca="false">E103-B103</f>
        <v>1090.81</v>
      </c>
    </row>
    <row r="104" customFormat="false" ht="13.5" hidden="false" customHeight="false" outlineLevel="0" collapsed="false">
      <c r="A104" s="1" t="n">
        <v>540</v>
      </c>
      <c r="B104" s="1" t="n">
        <v>-20385.07</v>
      </c>
      <c r="C104" s="1" t="n">
        <v>-19943.23</v>
      </c>
      <c r="D104" s="1" t="n">
        <f aca="false">C104-B104</f>
        <v>441.84</v>
      </c>
      <c r="E104" s="1" t="n">
        <v>-19304.2</v>
      </c>
      <c r="F104" s="1" t="n">
        <f aca="false">E104-B104</f>
        <v>1080.87</v>
      </c>
    </row>
    <row r="105" customFormat="false" ht="13.5" hidden="false" customHeight="false" outlineLevel="0" collapsed="false">
      <c r="A105" s="1" t="n">
        <v>530</v>
      </c>
      <c r="B105" s="1" t="n">
        <v>-19818.81</v>
      </c>
      <c r="C105" s="1" t="n">
        <v>-19404.56</v>
      </c>
      <c r="D105" s="1" t="n">
        <f aca="false">C105-B105</f>
        <v>414.25</v>
      </c>
      <c r="E105" s="1" t="n">
        <v>-18750.03</v>
      </c>
      <c r="F105" s="1" t="n">
        <f aca="false">E105-B105</f>
        <v>1068.78</v>
      </c>
    </row>
    <row r="106" customFormat="false" ht="13.5" hidden="false" customHeight="false" outlineLevel="0" collapsed="false">
      <c r="A106" s="1" t="n">
        <v>520</v>
      </c>
      <c r="B106" s="1" t="n">
        <v>-19258.21</v>
      </c>
      <c r="C106" s="1" t="n">
        <v>-18871.33</v>
      </c>
      <c r="D106" s="1" t="n">
        <f aca="false">C106-B106</f>
        <v>386.879999999997</v>
      </c>
      <c r="E106" s="1" t="n">
        <v>-18204.67</v>
      </c>
      <c r="F106" s="1" t="n">
        <f aca="false">E106-B106</f>
        <v>1053.54</v>
      </c>
    </row>
    <row r="107" customFormat="false" ht="13.5" hidden="false" customHeight="false" outlineLevel="0" collapsed="false">
      <c r="A107" s="1" t="n">
        <v>510</v>
      </c>
      <c r="B107" s="1" t="n">
        <v>-18703.4</v>
      </c>
      <c r="C107" s="1" t="n">
        <v>-18343.64</v>
      </c>
      <c r="D107" s="1" t="n">
        <f aca="false">C107-B107</f>
        <v>359.760000000002</v>
      </c>
      <c r="E107" s="1" t="n">
        <v>-17668.23</v>
      </c>
      <c r="F107" s="1" t="n">
        <f aca="false">E107-B107</f>
        <v>1035.17</v>
      </c>
    </row>
    <row r="108" customFormat="false" ht="13.5" hidden="false" customHeight="false" outlineLevel="0" collapsed="false">
      <c r="A108" s="1" t="n">
        <v>500</v>
      </c>
      <c r="B108" s="1" t="n">
        <v>-18154.5</v>
      </c>
      <c r="C108" s="1" t="n">
        <v>-17821.55</v>
      </c>
      <c r="D108" s="1" t="n">
        <f aca="false">C108-B108</f>
        <v>332.950000000001</v>
      </c>
      <c r="E108" s="1" t="n">
        <v>-17140.53</v>
      </c>
      <c r="F108" s="1" t="n">
        <f aca="false">E108-B108</f>
        <v>1013.97</v>
      </c>
    </row>
    <row r="109" customFormat="false" ht="13.5" hidden="false" customHeight="false" outlineLevel="0" collapsed="false">
      <c r="A109" s="1" t="n">
        <v>490</v>
      </c>
      <c r="B109" s="1" t="n">
        <v>-17611.63</v>
      </c>
      <c r="C109" s="1" t="n">
        <v>-17305.17</v>
      </c>
      <c r="D109" s="1" t="n">
        <f aca="false">C109-B109</f>
        <v>306.460000000003</v>
      </c>
      <c r="E109" s="1" t="n">
        <v>-16621.41</v>
      </c>
      <c r="F109" s="1" t="n">
        <f aca="false">E109-B109</f>
        <v>990.220000000001</v>
      </c>
    </row>
    <row r="110" customFormat="false" ht="13.5" hidden="false" customHeight="false" outlineLevel="0" collapsed="false">
      <c r="A110" s="1" t="n">
        <v>480</v>
      </c>
      <c r="B110" s="1" t="n">
        <v>-17074.93</v>
      </c>
      <c r="C110" s="1" t="n">
        <v>-16794.59</v>
      </c>
      <c r="D110" s="1" t="n">
        <f aca="false">C110-B110</f>
        <v>280.34</v>
      </c>
      <c r="E110" s="1" t="n">
        <v>-16110.75</v>
      </c>
      <c r="F110" s="1" t="n">
        <f aca="false">E110-B110</f>
        <v>964.18</v>
      </c>
    </row>
    <row r="111" customFormat="false" ht="13.5" hidden="false" customHeight="false" outlineLevel="0" collapsed="false">
      <c r="A111" s="1" t="n">
        <v>470</v>
      </c>
      <c r="B111" s="1" t="n">
        <v>-16544.57</v>
      </c>
      <c r="C111" s="1" t="n">
        <v>-16289.9</v>
      </c>
      <c r="D111" s="1" t="n">
        <f aca="false">C111-B111</f>
        <v>254.67</v>
      </c>
      <c r="E111" s="1" t="n">
        <v>-15608.44</v>
      </c>
      <c r="F111" s="1" t="n">
        <f aca="false">E111-B111</f>
        <v>936.129999999999</v>
      </c>
      <c r="G111" s="1" t="n">
        <f aca="false">D111+(D110-D111)*0.1</f>
        <v>257.237</v>
      </c>
    </row>
    <row r="112" customFormat="false" ht="13.5" hidden="false" customHeight="false" outlineLevel="0" collapsed="false">
      <c r="A112" s="1" t="n">
        <v>460</v>
      </c>
      <c r="B112" s="1" t="n">
        <v>-16020.72</v>
      </c>
      <c r="C112" s="1" t="n">
        <v>-15791.2</v>
      </c>
      <c r="D112" s="1" t="n">
        <f aca="false">C112-B112</f>
        <v>229.519999999999</v>
      </c>
      <c r="E112" s="1" t="n">
        <v>-15114.42</v>
      </c>
      <c r="F112" s="1" t="n">
        <f aca="false">E112-B112</f>
        <v>906.299999999999</v>
      </c>
      <c r="G112" s="1" t="n">
        <f aca="false">D112+(D111-D112)*0.1</f>
        <v>232.034999999999</v>
      </c>
    </row>
    <row r="113" customFormat="false" ht="13.5" hidden="false" customHeight="false" outlineLevel="0" collapsed="false">
      <c r="A113" s="1" t="n">
        <v>450</v>
      </c>
      <c r="B113" s="1" t="n">
        <v>-15503.56</v>
      </c>
      <c r="C113" s="1" t="n">
        <v>-15298.6</v>
      </c>
      <c r="D113" s="1" t="n">
        <f aca="false">C113-B113</f>
        <v>204.959999999999</v>
      </c>
      <c r="E113" s="1" t="n">
        <v>-14628.64</v>
      </c>
      <c r="F113" s="1" t="n">
        <f aca="false">E113-B113</f>
        <v>874.92</v>
      </c>
      <c r="G113" s="1" t="n">
        <f aca="false">D113+(D112-D113)*0.1</f>
        <v>207.415999999999</v>
      </c>
    </row>
    <row r="114" customFormat="false" ht="13.5" hidden="false" customHeight="false" outlineLevel="0" collapsed="false">
      <c r="A114" s="1" t="n">
        <v>440</v>
      </c>
      <c r="B114" s="1" t="n">
        <v>-14993.33</v>
      </c>
      <c r="C114" s="1" t="n">
        <v>-14812.2</v>
      </c>
      <c r="D114" s="1" t="n">
        <f aca="false">C114-B114</f>
        <v>181.129999999999</v>
      </c>
      <c r="E114" s="1" t="n">
        <v>-14151.05</v>
      </c>
      <c r="F114" s="1" t="n">
        <f aca="false">E114-B114</f>
        <v>842.280000000001</v>
      </c>
      <c r="G114" s="1" t="n">
        <f aca="false">D114+(D113-D114)*0.1</f>
        <v>183.512999999999</v>
      </c>
    </row>
    <row r="115" customFormat="false" ht="13.5" hidden="false" customHeight="false" outlineLevel="0" collapsed="false">
      <c r="A115" s="1" t="n">
        <v>430</v>
      </c>
      <c r="B115" s="1" t="n">
        <v>-14490.3</v>
      </c>
      <c r="C115" s="1" t="n">
        <v>-14332.12</v>
      </c>
      <c r="D115" s="1" t="n">
        <f aca="false">C115-B115</f>
        <v>158.179999999998</v>
      </c>
      <c r="E115" s="1" t="n">
        <v>-13681.65</v>
      </c>
      <c r="F115" s="1" t="n">
        <f aca="false">E115-B115</f>
        <v>808.65</v>
      </c>
      <c r="G115" s="1" t="n">
        <f aca="false">D115+(D114-D115)*0.1</f>
        <v>160.474999999999</v>
      </c>
    </row>
    <row r="116" customFormat="false" ht="13.5" hidden="false" customHeight="false" outlineLevel="0" collapsed="false">
      <c r="A116" s="1" t="n">
        <v>420</v>
      </c>
      <c r="B116" s="1" t="n">
        <v>-13994.85</v>
      </c>
      <c r="C116" s="1" t="n">
        <v>-13858.48</v>
      </c>
      <c r="D116" s="1" t="n">
        <f aca="false">C116-B116</f>
        <v>136.370000000001</v>
      </c>
      <c r="E116" s="1" t="n">
        <v>-13220.42</v>
      </c>
      <c r="F116" s="1" t="n">
        <f aca="false">E116-B116</f>
        <v>774.43</v>
      </c>
      <c r="G116" s="1" t="n">
        <f aca="false">D116+(D115-D116)*0.1</f>
        <v>138.551000000001</v>
      </c>
    </row>
    <row r="117" customFormat="false" ht="13.5" hidden="false" customHeight="false" outlineLevel="0" collapsed="false">
      <c r="A117" s="1" t="n">
        <v>410</v>
      </c>
      <c r="B117" s="1" t="n">
        <v>-13508.46</v>
      </c>
      <c r="C117" s="1" t="n">
        <v>-13391.39</v>
      </c>
      <c r="D117" s="1" t="n">
        <f aca="false">C117-B117</f>
        <v>117.07</v>
      </c>
      <c r="E117" s="1" t="n">
        <v>-12767.38</v>
      </c>
      <c r="F117" s="1" t="n">
        <f aca="false">E117-B117</f>
        <v>741.08</v>
      </c>
      <c r="G117" s="1" t="n">
        <f aca="false">D117+(D116-D117)*0.1</f>
        <v>119</v>
      </c>
    </row>
    <row r="118" customFormat="false" ht="13.5" hidden="false" customHeight="false" outlineLevel="0" collapsed="false">
      <c r="A118" s="1" t="n">
        <v>400</v>
      </c>
      <c r="B118" s="1" t="n">
        <v>-13031.58</v>
      </c>
      <c r="C118" s="1" t="n">
        <v>-12931</v>
      </c>
      <c r="D118" s="1" t="n">
        <f aca="false">C118-B118</f>
        <v>100.58</v>
      </c>
      <c r="E118" s="1" t="n">
        <v>-12322.55</v>
      </c>
      <c r="F118" s="1" t="n">
        <f aca="false">E118-B118</f>
        <v>709.030000000001</v>
      </c>
      <c r="G118" s="1" t="n">
        <f aca="false">D118+(D117-D118)*0.1</f>
        <v>102.229</v>
      </c>
    </row>
    <row r="119" customFormat="false" ht="13.5" hidden="false" customHeight="false" outlineLevel="0" collapsed="false">
      <c r="A119" s="1" t="n">
        <v>390</v>
      </c>
      <c r="B119" s="1" t="n">
        <v>-12564.06</v>
      </c>
      <c r="C119" s="1" t="n">
        <v>-12477.42</v>
      </c>
      <c r="D119" s="1" t="n">
        <f aca="false">C119-B119</f>
        <v>86.6399999999994</v>
      </c>
      <c r="E119" s="1" t="n">
        <v>-11885.95</v>
      </c>
      <c r="F119" s="1" t="n">
        <f aca="false">E119-B119</f>
        <v>678.109999999999</v>
      </c>
      <c r="G119" s="1" t="n">
        <f aca="false">D119+(D118-D119)*0.1</f>
        <v>88.0339999999995</v>
      </c>
    </row>
    <row r="120" customFormat="false" ht="13.5" hidden="false" customHeight="false" outlineLevel="0" collapsed="false">
      <c r="A120" s="1" t="n">
        <v>380</v>
      </c>
      <c r="B120" s="1" t="n">
        <v>-12105.8</v>
      </c>
      <c r="C120" s="1" t="n">
        <v>-12030.79</v>
      </c>
      <c r="D120" s="1" t="n">
        <f aca="false">C120-B120</f>
        <v>75.0099999999984</v>
      </c>
      <c r="E120" s="1" t="n">
        <v>-11457.65</v>
      </c>
      <c r="F120" s="1" t="n">
        <f aca="false">E120-B120</f>
        <v>648.15</v>
      </c>
      <c r="G120" s="1" t="n">
        <f aca="false">D120+(D119-D120)*0.1</f>
        <v>76.1729999999985</v>
      </c>
    </row>
    <row r="121" customFormat="false" ht="13.5" hidden="false" customHeight="false" outlineLevel="0" collapsed="false">
      <c r="A121" s="1" t="n">
        <v>370</v>
      </c>
      <c r="B121" s="1" t="n">
        <v>-11656.74</v>
      </c>
      <c r="C121" s="1" t="n">
        <v>-11591.28</v>
      </c>
      <c r="D121" s="1" t="n">
        <f aca="false">C121-B121</f>
        <v>65.4599999999991</v>
      </c>
      <c r="E121" s="1" t="n">
        <v>-11037.69</v>
      </c>
      <c r="F121" s="1" t="n">
        <f aca="false">E121-B121</f>
        <v>619.049999999999</v>
      </c>
      <c r="G121" s="1" t="n">
        <f aca="false">D121+(D120-D121)*0.1</f>
        <v>66.4149999999991</v>
      </c>
      <c r="H121" s="1" t="n">
        <f aca="false">(-108-D121)/(D120-D121)*10+A121</f>
        <v>188.366492146584</v>
      </c>
    </row>
    <row r="122" customFormat="false" ht="13.5" hidden="false" customHeight="false" outlineLevel="0" collapsed="false">
      <c r="A122" s="1" t="n">
        <v>360</v>
      </c>
      <c r="B122" s="1" t="n">
        <v>-11216.86</v>
      </c>
      <c r="C122" s="1" t="n">
        <v>-11159.02</v>
      </c>
      <c r="D122" s="1" t="n">
        <f aca="false">C122-B122</f>
        <v>57.8400000000001</v>
      </c>
      <c r="E122" s="1" t="n">
        <v>-10626.14</v>
      </c>
      <c r="F122" s="1" t="n">
        <f aca="false">E122-B122</f>
        <v>590.720000000001</v>
      </c>
      <c r="G122" s="1" t="n">
        <f aca="false">D122+(D121-D122)*0.1</f>
        <v>58.6020000000001</v>
      </c>
    </row>
    <row r="123" customFormat="false" ht="13.5" hidden="false" customHeight="false" outlineLevel="0" collapsed="false">
      <c r="A123" s="1" t="n">
        <v>350</v>
      </c>
      <c r="B123" s="1" t="n">
        <v>-10786.15</v>
      </c>
      <c r="C123" s="1" t="n">
        <v>-10734.17</v>
      </c>
      <c r="D123" s="1" t="n">
        <f aca="false">C123-B123</f>
        <v>51.9799999999996</v>
      </c>
      <c r="E123" s="1" t="n">
        <v>-10223.08</v>
      </c>
      <c r="F123" s="1" t="n">
        <f aca="false">E123-B123</f>
        <v>563.07</v>
      </c>
      <c r="G123" s="1" t="n">
        <f aca="false">D123+(D122-D123)*0.1</f>
        <v>52.5659999999996</v>
      </c>
    </row>
    <row r="124" customFormat="false" ht="13.5" hidden="false" customHeight="false" outlineLevel="0" collapsed="false">
      <c r="A124" s="1" t="n">
        <v>340</v>
      </c>
      <c r="B124" s="1" t="n">
        <v>-10364.66</v>
      </c>
      <c r="C124" s="1" t="n">
        <v>-10316.92</v>
      </c>
      <c r="D124" s="1" t="n">
        <f aca="false">C124-B124</f>
        <v>47.7399999999998</v>
      </c>
      <c r="E124" s="1" t="n">
        <v>-9828.604</v>
      </c>
      <c r="F124" s="1" t="n">
        <f aca="false">E124-B124</f>
        <v>536.056000000001</v>
      </c>
      <c r="G124" s="1" t="n">
        <f aca="false">D124+(D123-D124)*0.1</f>
        <v>48.1639999999998</v>
      </c>
    </row>
    <row r="125" customFormat="false" ht="13.5" hidden="false" customHeight="false" outlineLevel="0" collapsed="false">
      <c r="A125" s="1" t="n">
        <v>330</v>
      </c>
      <c r="B125" s="1" t="n">
        <v>-9952.421</v>
      </c>
      <c r="C125" s="1" t="n">
        <v>-9907.426</v>
      </c>
      <c r="D125" s="1" t="n">
        <f aca="false">C125-B125</f>
        <v>44.9950000000008</v>
      </c>
      <c r="E125" s="1" t="n">
        <v>-9442.805</v>
      </c>
      <c r="F125" s="1" t="n">
        <f aca="false">E125-B125</f>
        <v>509.616</v>
      </c>
      <c r="G125" s="1" t="n">
        <f aca="false">D125+(D124-D125)*0.1</f>
        <v>45.2695000000007</v>
      </c>
    </row>
    <row r="126" customFormat="false" ht="13.5" hidden="false" customHeight="false" outlineLevel="0" collapsed="false">
      <c r="A126" s="1" t="n">
        <v>320</v>
      </c>
      <c r="B126" s="1" t="n">
        <v>-9549.512</v>
      </c>
      <c r="C126" s="1" t="n">
        <v>-9505.881</v>
      </c>
      <c r="D126" s="1" t="n">
        <f aca="false">C126-B126</f>
        <v>43.6310000000012</v>
      </c>
      <c r="E126" s="1" t="n">
        <v>-9065.794</v>
      </c>
      <c r="F126" s="1" t="n">
        <f aca="false">E126-B126</f>
        <v>483.718000000001</v>
      </c>
      <c r="G126" s="1" t="n">
        <f aca="false">D126+(D125-D126)*0.1</f>
        <v>43.7674000000012</v>
      </c>
    </row>
    <row r="127" customFormat="false" ht="13.5" hidden="false" customHeight="false" outlineLevel="0" collapsed="false">
      <c r="A127" s="1" t="n">
        <v>310</v>
      </c>
      <c r="B127" s="1" t="n">
        <v>-9156.019</v>
      </c>
      <c r="C127" s="1" t="n">
        <v>-9112.479</v>
      </c>
      <c r="D127" s="1" t="n">
        <f aca="false">C127-B127</f>
        <v>43.5400000000009</v>
      </c>
      <c r="E127" s="1" t="n">
        <v>-8697.695</v>
      </c>
      <c r="F127" s="1" t="n">
        <f aca="false">E127-B127</f>
        <v>458.324000000001</v>
      </c>
      <c r="G127" s="1" t="n">
        <f aca="false">D127+(D126-D127)*0.1</f>
        <v>43.5491000000009</v>
      </c>
    </row>
    <row r="128" customFormat="false" ht="13.5" hidden="false" customHeight="false" outlineLevel="0" collapsed="false">
      <c r="A128" s="1" t="n">
        <v>300</v>
      </c>
      <c r="B128" s="1" t="n">
        <v>-8772.051</v>
      </c>
      <c r="C128" s="1" t="n">
        <v>-8727.427</v>
      </c>
      <c r="D128" s="1" t="n">
        <f aca="false">C128-B128</f>
        <v>44.6239999999998</v>
      </c>
      <c r="E128" s="1" t="n">
        <v>-8338.645</v>
      </c>
      <c r="F128" s="1" t="n">
        <f aca="false">E128-B128</f>
        <v>433.405999999999</v>
      </c>
      <c r="G128" s="1" t="n">
        <f aca="false">D128+(D127-D128)*0.1</f>
        <v>44.5155999999999</v>
      </c>
    </row>
    <row r="129" customFormat="false" ht="13.5" hidden="false" customHeight="false" outlineLevel="0" collapsed="false">
      <c r="A129" s="1" t="n">
        <v>290</v>
      </c>
      <c r="B129" s="1" t="n">
        <v>-8397.73</v>
      </c>
      <c r="C129" s="1" t="n">
        <v>-8350.939</v>
      </c>
      <c r="D129" s="1" t="n">
        <f aca="false">C129-B129</f>
        <v>46.7909999999993</v>
      </c>
      <c r="E129" s="1" t="n">
        <v>-7988.786</v>
      </c>
      <c r="F129" s="1" t="n">
        <f aca="false">E129-B129</f>
        <v>408.944</v>
      </c>
      <c r="G129" s="1" t="n">
        <f aca="false">D129+(D128-D129)*0.3</f>
        <v>46.1408999999994</v>
      </c>
    </row>
    <row r="130" customFormat="false" ht="13.5" hidden="false" customHeight="false" outlineLevel="0" collapsed="false">
      <c r="A130" s="1" t="n">
        <v>280</v>
      </c>
      <c r="B130" s="1" t="n">
        <v>-8033.198</v>
      </c>
      <c r="C130" s="1" t="n">
        <v>-7983.247</v>
      </c>
      <c r="D130" s="1" t="n">
        <f aca="false">C130-B130</f>
        <v>49.951</v>
      </c>
      <c r="E130" s="1" t="n">
        <v>-7648.28</v>
      </c>
      <c r="F130" s="1" t="n">
        <f aca="false">E130-B130</f>
        <v>384.918000000001</v>
      </c>
      <c r="G130" s="1" t="n">
        <f aca="false">D130+(D129-D130)*0.1</f>
        <v>49.635</v>
      </c>
    </row>
    <row r="131" customFormat="false" ht="13.5" hidden="false" customHeight="false" outlineLevel="0" collapsed="false">
      <c r="A131" s="1" t="n">
        <v>270</v>
      </c>
      <c r="B131" s="1" t="n">
        <v>-7678.61</v>
      </c>
      <c r="C131" s="1" t="n">
        <v>-7624.592</v>
      </c>
      <c r="D131" s="1" t="n">
        <f aca="false">C131-B131</f>
        <v>54.018</v>
      </c>
      <c r="E131" s="1" t="n">
        <v>-7317.299</v>
      </c>
      <c r="F131" s="1" t="n">
        <f aca="false">E131-B131</f>
        <v>361.311</v>
      </c>
      <c r="G131" s="1" t="n">
        <f aca="false">D131+(D130-D131)*0.1</f>
        <v>53.6113</v>
      </c>
    </row>
    <row r="132" customFormat="false" ht="13.5" hidden="false" customHeight="false" outlineLevel="0" collapsed="false">
      <c r="A132" s="1" t="n">
        <v>260</v>
      </c>
      <c r="B132" s="1" t="n">
        <v>-7334.141</v>
      </c>
      <c r="C132" s="1" t="n">
        <v>-7275.229</v>
      </c>
      <c r="D132" s="1" t="n">
        <f aca="false">C132-B132</f>
        <v>58.9119999999994</v>
      </c>
      <c r="E132" s="1" t="n">
        <v>-6996.028</v>
      </c>
      <c r="F132" s="1" t="n">
        <f aca="false">E132-B132</f>
        <v>338.112999999999</v>
      </c>
      <c r="G132" s="1" t="n">
        <f aca="false">D132+(D131-D132)*0.1</f>
        <v>58.4225999999994</v>
      </c>
    </row>
    <row r="133" customFormat="false" ht="13.5" hidden="false" customHeight="false" outlineLevel="0" collapsed="false">
      <c r="A133" s="1" t="n">
        <v>250</v>
      </c>
      <c r="B133" s="1" t="n">
        <v>-6999.979</v>
      </c>
      <c r="C133" s="1" t="n">
        <v>-6935.433</v>
      </c>
      <c r="D133" s="1" t="n">
        <f aca="false">C133-B133</f>
        <v>64.5460000000003</v>
      </c>
      <c r="E133" s="1" t="n">
        <v>-6684.666</v>
      </c>
      <c r="F133" s="1" t="n">
        <f aca="false">E133-B133</f>
        <v>315.313</v>
      </c>
    </row>
    <row r="134" customFormat="false" ht="13.5" hidden="false" customHeight="false" outlineLevel="0" collapsed="false">
      <c r="A134" s="1" t="n">
        <v>240</v>
      </c>
      <c r="B134" s="1" t="n">
        <v>-6676.331</v>
      </c>
      <c r="C134" s="1" t="n">
        <v>-6605.491</v>
      </c>
      <c r="D134" s="1" t="n">
        <f aca="false">C134-B134</f>
        <v>70.8400000000002</v>
      </c>
      <c r="E134" s="1" t="n">
        <v>-6383.425</v>
      </c>
      <c r="F134" s="1" t="n">
        <f aca="false">E134-B134</f>
        <v>292.906</v>
      </c>
    </row>
    <row r="135" customFormat="false" ht="13.5" hidden="false" customHeight="false" outlineLevel="0" collapsed="false">
      <c r="A135" s="1" t="n">
        <v>230</v>
      </c>
      <c r="B135" s="1" t="n">
        <v>-6363.417</v>
      </c>
      <c r="C135" s="1" t="n">
        <v>-6285.711</v>
      </c>
      <c r="D135" s="1" t="n">
        <f aca="false">C135-B135</f>
        <v>77.7060000000001</v>
      </c>
      <c r="E135" s="1" t="n">
        <v>-6092.535</v>
      </c>
      <c r="F135" s="1" t="n">
        <f aca="false">E135-B135</f>
        <v>270.882000000001</v>
      </c>
    </row>
    <row r="136" customFormat="false" ht="13.5" hidden="false" customHeight="false" outlineLevel="0" collapsed="false">
      <c r="A136" s="1" t="n">
        <v>220</v>
      </c>
      <c r="B136" s="1" t="n">
        <v>-6061.478</v>
      </c>
      <c r="C136" s="1" t="n">
        <v>-5976.426</v>
      </c>
      <c r="D136" s="1" t="n">
        <f aca="false">C136-B136</f>
        <v>85.0519999999997</v>
      </c>
      <c r="E136" s="1" t="n">
        <v>-5812.236</v>
      </c>
      <c r="F136" s="1" t="n">
        <f aca="false">E136-B136</f>
        <v>249.242</v>
      </c>
    </row>
    <row r="137" customFormat="false" ht="13.5" hidden="false" customHeight="false" outlineLevel="0" collapsed="false">
      <c r="A137" s="1" t="n">
        <v>210</v>
      </c>
      <c r="B137" s="1" t="n">
        <v>-5770.765</v>
      </c>
      <c r="C137" s="1" t="n">
        <v>-5677.989</v>
      </c>
      <c r="D137" s="1" t="n">
        <f aca="false">C137-B137</f>
        <v>92.7760000000008</v>
      </c>
      <c r="E137" s="1" t="n">
        <v>-5542.783</v>
      </c>
      <c r="F137" s="1" t="n">
        <f aca="false">E137-B137</f>
        <v>227.982</v>
      </c>
    </row>
    <row r="138" customFormat="false" ht="13.5" hidden="false" customHeight="false" outlineLevel="0" collapsed="false">
      <c r="A138" s="1" t="n">
        <v>200</v>
      </c>
      <c r="B138" s="1" t="n">
        <v>-5491.543</v>
      </c>
      <c r="C138" s="1" t="n">
        <v>-5390.792</v>
      </c>
      <c r="D138" s="1" t="n">
        <f aca="false">C138-B138</f>
        <v>100.750999999999</v>
      </c>
      <c r="E138" s="1" t="n">
        <v>-5284.442</v>
      </c>
      <c r="F138" s="1" t="n">
        <f aca="false">E138-B138</f>
        <v>207.101</v>
      </c>
    </row>
    <row r="139" customFormat="false" ht="13.5" hidden="false" customHeight="false" outlineLevel="0" collapsed="false">
      <c r="A139" s="1" t="n">
        <v>190</v>
      </c>
      <c r="B139" s="1" t="n">
        <v>-5224.091</v>
      </c>
      <c r="C139" s="1" t="n">
        <v>-5115.267</v>
      </c>
      <c r="D139" s="1" t="n">
        <f aca="false">C139-B139</f>
        <v>108.824000000001</v>
      </c>
      <c r="E139" s="1" t="n">
        <v>-5037.491</v>
      </c>
      <c r="F139" s="1" t="n">
        <f aca="false">E139-B139</f>
        <v>186.6</v>
      </c>
    </row>
    <row r="140" customFormat="false" ht="13.5" hidden="false" customHeight="false" outlineLevel="0" collapsed="false">
      <c r="A140" s="1" t="n">
        <v>180</v>
      </c>
      <c r="B140" s="1" t="n">
        <v>-4968.691</v>
      </c>
      <c r="C140" s="1" t="n">
        <v>-4851.924</v>
      </c>
      <c r="D140" s="1" t="n">
        <f aca="false">C140-B140</f>
        <v>116.767</v>
      </c>
      <c r="E140" s="1" t="n">
        <v>-4802.209</v>
      </c>
      <c r="F140" s="1" t="n">
        <f aca="false">E140-B140</f>
        <v>166.482</v>
      </c>
    </row>
    <row r="141" customFormat="false" ht="13.5" hidden="false" customHeight="false" outlineLevel="0" collapsed="false">
      <c r="A141" s="1" t="n">
        <v>170</v>
      </c>
      <c r="B141" s="1" t="n">
        <v>-4725.629</v>
      </c>
      <c r="C141" s="1" t="n">
        <v>-4601.637</v>
      </c>
      <c r="D141" s="1" t="n">
        <f aca="false">C141-B141</f>
        <v>123.992</v>
      </c>
      <c r="E141" s="1" t="n">
        <v>-4578.88</v>
      </c>
      <c r="F141" s="1" t="n">
        <f aca="false">E141-B141</f>
        <v>146.749</v>
      </c>
    </row>
    <row r="142" customFormat="false" ht="13.5" hidden="false" customHeight="false" outlineLevel="0" collapsed="false">
      <c r="A142" s="1" t="n">
        <v>160</v>
      </c>
      <c r="B142" s="1" t="n">
        <v>-4495.175</v>
      </c>
      <c r="C142" s="1" t="n">
        <v>-4365.856</v>
      </c>
      <c r="D142" s="1" t="n">
        <f aca="false">C142-B142</f>
        <v>129.319</v>
      </c>
      <c r="E142" s="1" t="n">
        <v>-4367.773</v>
      </c>
      <c r="F142" s="1" t="n">
        <f aca="false">E142-B142</f>
        <v>127.402</v>
      </c>
    </row>
    <row r="143" customFormat="false" ht="13.5" hidden="false" customHeight="false" outlineLevel="0" collapsed="false">
      <c r="A143" s="1" t="n">
        <v>150</v>
      </c>
      <c r="B143" s="1" t="n">
        <v>-4277.577</v>
      </c>
      <c r="C143" s="1" t="n">
        <v>-4144.55</v>
      </c>
      <c r="D143" s="1" t="n">
        <f aca="false">C143-B143</f>
        <v>133.027</v>
      </c>
      <c r="E143" s="1" t="n">
        <v>-4169.132</v>
      </c>
      <c r="F143" s="1" t="n">
        <f aca="false">E143-B143</f>
        <v>108.445000000001</v>
      </c>
    </row>
    <row r="144" customFormat="false" ht="13.5" hidden="false" customHeight="false" outlineLevel="0" collapsed="false">
      <c r="A144" s="1" t="n">
        <v>140</v>
      </c>
      <c r="B144" s="1" t="n">
        <v>-4073.025</v>
      </c>
      <c r="C144" s="1" t="n">
        <v>-3937.58</v>
      </c>
      <c r="D144" s="1" t="n">
        <f aca="false">C144-B144</f>
        <v>135.445</v>
      </c>
      <c r="E144" s="1" t="n">
        <v>-3983.146</v>
      </c>
      <c r="F144" s="1" t="n">
        <f aca="false">E144-B144</f>
        <v>89.8789999999999</v>
      </c>
    </row>
    <row r="145" customFormat="false" ht="13.5" hidden="false" customHeight="false" outlineLevel="0" collapsed="false">
      <c r="A145" s="1" t="n">
        <v>130</v>
      </c>
      <c r="B145" s="1" t="n">
        <v>-3881.615</v>
      </c>
      <c r="C145" s="1" t="n">
        <v>-3744.802</v>
      </c>
      <c r="D145" s="1" t="n">
        <f aca="false">C145-B145</f>
        <v>136.813</v>
      </c>
      <c r="E145" s="1" t="n">
        <v>-3809.915</v>
      </c>
      <c r="F145" s="1" t="n">
        <f aca="false">E145-B145</f>
        <v>71.6999999999998</v>
      </c>
    </row>
    <row r="146" customFormat="false" ht="13.5" hidden="false" customHeight="false" outlineLevel="0" collapsed="false">
      <c r="A146" s="1" t="n">
        <v>120</v>
      </c>
      <c r="B146" s="1" t="n">
        <v>-3703.279</v>
      </c>
      <c r="C146" s="1" t="n">
        <v>-3565.962</v>
      </c>
      <c r="D146" s="1" t="n">
        <f aca="false">C146-B146</f>
        <v>137.317</v>
      </c>
      <c r="E146" s="1" t="n">
        <v>-3649.378</v>
      </c>
      <c r="F146" s="1" t="n">
        <f aca="false">E146-B146</f>
        <v>53.9009999999998</v>
      </c>
    </row>
    <row r="147" customFormat="false" ht="13.5" hidden="false" customHeight="false" outlineLevel="0" collapsed="false">
      <c r="A147" s="1" t="n">
        <v>110</v>
      </c>
      <c r="B147" s="1" t="n">
        <v>-3537.668</v>
      </c>
      <c r="C147" s="1" t="n">
        <v>-3400.565</v>
      </c>
      <c r="D147" s="1" t="n">
        <f aca="false">C147-B147</f>
        <v>137.103</v>
      </c>
      <c r="E147" s="1" t="n">
        <v>-3501.207</v>
      </c>
      <c r="F147" s="1" t="n">
        <f aca="false">E147-B147</f>
        <v>36.4610000000002</v>
      </c>
    </row>
    <row r="148" customFormat="false" ht="13.5" hidden="false" customHeight="false" outlineLevel="0" collapsed="false">
      <c r="A148" s="1" t="n">
        <v>100</v>
      </c>
      <c r="B148" s="1" t="n">
        <v>-3383.969</v>
      </c>
      <c r="C148" s="1" t="n">
        <v>-3247.671</v>
      </c>
      <c r="D148" s="1" t="n">
        <f aca="false">C148-B148</f>
        <v>136.298</v>
      </c>
      <c r="E148" s="1" t="n">
        <v>-3364.625</v>
      </c>
      <c r="F148" s="1" t="n">
        <f aca="false">E148-B148</f>
        <v>19.3440000000001</v>
      </c>
    </row>
    <row r="149" customFormat="false" ht="13.5" hidden="false" customHeight="false" outlineLevel="0" collapsed="false">
      <c r="A149" s="1" t="n">
        <v>90</v>
      </c>
      <c r="B149" s="1" t="n">
        <v>-3240.563</v>
      </c>
      <c r="C149" s="1" t="n">
        <v>-3105.552</v>
      </c>
      <c r="D149" s="1" t="n">
        <f aca="false">C149-B149</f>
        <v>135.011</v>
      </c>
      <c r="E149" s="1" t="n">
        <v>-3238.084</v>
      </c>
      <c r="F149" s="1" t="n">
        <f aca="false">E149-B149</f>
        <v>2.47900000000027</v>
      </c>
    </row>
    <row r="150" customFormat="false" ht="13.5" hidden="false" customHeight="false" outlineLevel="0" collapsed="false">
      <c r="A150" s="1" t="n">
        <v>80</v>
      </c>
      <c r="B150" s="1" t="n">
        <v>-3104.419</v>
      </c>
      <c r="C150" s="1" t="n">
        <v>-2971.082</v>
      </c>
      <c r="D150" s="1" t="n">
        <f aca="false">C150-B150</f>
        <v>133.337</v>
      </c>
      <c r="E150" s="1" t="n">
        <v>-3118.68</v>
      </c>
      <c r="F150" s="1" t="n">
        <f aca="false">E150-B150</f>
        <v>-14.261</v>
      </c>
    </row>
    <row r="151" customFormat="false" ht="13.5" hidden="false" customHeight="false" outlineLevel="0" collapsed="false">
      <c r="A151" s="1" t="n">
        <v>70</v>
      </c>
      <c r="B151" s="1" t="n">
        <v>-2969.906</v>
      </c>
      <c r="C151" s="1" t="n">
        <v>-2838.55</v>
      </c>
      <c r="D151" s="1" t="n">
        <f aca="false">C151-B151</f>
        <v>131.356</v>
      </c>
      <c r="E151" s="1" t="n">
        <v>-3001.013</v>
      </c>
      <c r="F151" s="1" t="n">
        <f aca="false">E151-B151</f>
        <v>-31.107</v>
      </c>
    </row>
    <row r="152" customFormat="false" ht="13.5" hidden="false" customHeight="false" outlineLevel="0" collapsed="false">
      <c r="A152" s="1" t="n">
        <v>60</v>
      </c>
      <c r="B152" s="1" t="n">
        <v>-2826.357</v>
      </c>
      <c r="C152" s="1" t="n">
        <v>-2697.215</v>
      </c>
      <c r="D152" s="1" t="n">
        <f aca="false">C152-B152</f>
        <v>129.142</v>
      </c>
      <c r="E152" s="1" t="n">
        <v>-2874.856</v>
      </c>
      <c r="F152" s="1" t="n">
        <f aca="false">E152-B152</f>
        <v>-48.4990000000003</v>
      </c>
    </row>
    <row r="153" customFormat="false" ht="13.5" hidden="false" customHeight="false" outlineLevel="0" collapsed="false">
      <c r="A153" s="1" t="n">
        <v>50</v>
      </c>
      <c r="B153" s="1" t="n">
        <v>-2652.536</v>
      </c>
      <c r="C153" s="1" t="n">
        <v>-2525.781</v>
      </c>
      <c r="D153" s="1" t="n">
        <f aca="false">C153-B153</f>
        <v>126.755</v>
      </c>
      <c r="E153" s="1" t="n">
        <v>-2719.841</v>
      </c>
      <c r="F153" s="1" t="n">
        <f aca="false">E153-B153</f>
        <v>-67.3049999999998</v>
      </c>
    </row>
    <row r="154" customFormat="false" ht="13.5" hidden="false" customHeight="false" outlineLevel="0" collapsed="false">
      <c r="A154" s="1" t="n">
        <v>40</v>
      </c>
      <c r="B154" s="1" t="n">
        <v>-2402.477</v>
      </c>
      <c r="C154" s="1" t="n">
        <v>-2278.227</v>
      </c>
      <c r="D154" s="1" t="n">
        <f aca="false">C154-B154</f>
        <v>124.25</v>
      </c>
      <c r="E154" s="1" t="n">
        <v>-2491.883</v>
      </c>
      <c r="F154" s="1" t="n">
        <f aca="false">E154-B154</f>
        <v>-89.406</v>
      </c>
    </row>
    <row r="155" customFormat="false" ht="13.5" hidden="false" customHeight="false" outlineLevel="0" collapsed="false">
      <c r="A155" s="1" t="n">
        <v>30</v>
      </c>
      <c r="B155" s="1" t="n">
        <v>-1962.105</v>
      </c>
      <c r="C155" s="1" t="n">
        <v>-1840.437</v>
      </c>
      <c r="D155" s="1" t="n">
        <f aca="false">C155-B155</f>
        <v>121.668</v>
      </c>
      <c r="E155" s="1" t="n">
        <v>-2081.575</v>
      </c>
      <c r="F155" s="1" t="n">
        <f aca="false">E155-B155</f>
        <v>-119.47</v>
      </c>
    </row>
    <row r="156" customFormat="false" ht="13.5" hidden="false" customHeight="false" outlineLevel="0" collapsed="false">
      <c r="A156" s="1" t="n">
        <v>20</v>
      </c>
      <c r="B156" s="1" t="n">
        <v>-972.7822</v>
      </c>
      <c r="C156" s="1" t="n">
        <v>-853.7398</v>
      </c>
      <c r="D156" s="1" t="n">
        <f aca="false">C156-B156</f>
        <v>119.0424</v>
      </c>
      <c r="E156" s="1" t="n">
        <v>-1144.973</v>
      </c>
      <c r="F156" s="1" t="n">
        <f aca="false">E156-B156</f>
        <v>-172.1908</v>
      </c>
    </row>
    <row r="157" customFormat="false" ht="13.5" hidden="false" customHeight="false" outlineLevel="0" collapsed="false">
      <c r="A157" s="1" t="n">
        <v>10</v>
      </c>
      <c r="B157" s="1" t="n">
        <v>2420.662</v>
      </c>
      <c r="C157" s="1" t="n">
        <v>2537.058</v>
      </c>
      <c r="D157" s="1" t="n">
        <f aca="false">C157-B157</f>
        <v>116.396</v>
      </c>
      <c r="E157" s="1" t="n">
        <v>2097.056</v>
      </c>
      <c r="F157" s="1" t="n">
        <f aca="false">E157-B157</f>
        <v>-323.60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923.14</v>
      </c>
      <c r="C4" s="1" t="n">
        <v>-96686.29</v>
      </c>
      <c r="D4" s="1" t="n">
        <f aca="false">C4-B4</f>
        <v>2236.85000000001</v>
      </c>
      <c r="E4" s="1" t="n">
        <v>-98327.09</v>
      </c>
      <c r="F4" s="1" t="n">
        <f aca="false">E4-B4</f>
        <v>596.050000000003</v>
      </c>
    </row>
    <row r="5" customFormat="false" ht="13.5" hidden="false" customHeight="false" outlineLevel="0" collapsed="false">
      <c r="A5" s="1" t="n">
        <v>1490</v>
      </c>
      <c r="B5" s="1" t="n">
        <v>-98023.2</v>
      </c>
      <c r="C5" s="1" t="n">
        <v>-95806.96</v>
      </c>
      <c r="D5" s="1" t="n">
        <f aca="false">C5-B5</f>
        <v>2216.23999999999</v>
      </c>
      <c r="E5" s="1" t="n">
        <v>-97423.38</v>
      </c>
      <c r="F5" s="1" t="n">
        <f aca="false">E5-B5</f>
        <v>599.819999999992</v>
      </c>
    </row>
    <row r="6" customFormat="false" ht="13.5" hidden="false" customHeight="false" outlineLevel="0" collapsed="false">
      <c r="A6" s="1" t="n">
        <v>1480</v>
      </c>
      <c r="B6" s="1" t="n">
        <v>-97125.77</v>
      </c>
      <c r="C6" s="1" t="n">
        <v>-94930.14</v>
      </c>
      <c r="D6" s="1" t="n">
        <f aca="false">C6-B6</f>
        <v>2195.63</v>
      </c>
      <c r="E6" s="1" t="n">
        <v>-96522.28</v>
      </c>
      <c r="F6" s="1" t="n">
        <f aca="false">E6-B6</f>
        <v>603.490000000005</v>
      </c>
    </row>
    <row r="7" customFormat="false" ht="13.5" hidden="false" customHeight="false" outlineLevel="0" collapsed="false">
      <c r="A7" s="1" t="n">
        <v>1470</v>
      </c>
      <c r="B7" s="1" t="n">
        <v>-96230.86</v>
      </c>
      <c r="C7" s="1" t="n">
        <v>-94055.85</v>
      </c>
      <c r="D7" s="1" t="n">
        <f aca="false">C7-B7</f>
        <v>2175.00999999999</v>
      </c>
      <c r="E7" s="1" t="n">
        <v>-95623.81</v>
      </c>
      <c r="F7" s="1" t="n">
        <f aca="false">E7-B7</f>
        <v>607.050000000003</v>
      </c>
    </row>
    <row r="8" customFormat="false" ht="13.5" hidden="false" customHeight="false" outlineLevel="0" collapsed="false">
      <c r="A8" s="1" t="n">
        <v>1460</v>
      </c>
      <c r="B8" s="1" t="n">
        <v>-95338.49</v>
      </c>
      <c r="C8" s="1" t="n">
        <v>-93184.09</v>
      </c>
      <c r="D8" s="1" t="n">
        <f aca="false">C8-B8</f>
        <v>2154.40000000001</v>
      </c>
      <c r="E8" s="1" t="n">
        <v>-94727.98</v>
      </c>
      <c r="F8" s="1" t="n">
        <f aca="false">E8-B8</f>
        <v>610.510000000009</v>
      </c>
    </row>
    <row r="9" customFormat="false" ht="13.5" hidden="false" customHeight="false" outlineLevel="0" collapsed="false">
      <c r="A9" s="1" t="n">
        <v>1450</v>
      </c>
      <c r="B9" s="1" t="n">
        <v>-94448.67</v>
      </c>
      <c r="C9" s="1" t="n">
        <v>-92314.89</v>
      </c>
      <c r="D9" s="1" t="n">
        <f aca="false">C9-B9</f>
        <v>2133.78</v>
      </c>
      <c r="E9" s="1" t="n">
        <v>-93834.79</v>
      </c>
      <c r="F9" s="1" t="n">
        <f aca="false">E9-B9</f>
        <v>613.880000000005</v>
      </c>
    </row>
    <row r="10" customFormat="false" ht="13.5" hidden="false" customHeight="false" outlineLevel="0" collapsed="false">
      <c r="A10" s="1" t="n">
        <v>1440</v>
      </c>
      <c r="B10" s="1" t="n">
        <v>-93561.41</v>
      </c>
      <c r="C10" s="1" t="n">
        <v>-91448.24</v>
      </c>
      <c r="D10" s="1" t="n">
        <f aca="false">C10-B10</f>
        <v>2113.17</v>
      </c>
      <c r="E10" s="1" t="n">
        <v>-92944.26</v>
      </c>
      <c r="F10" s="1" t="n">
        <f aca="false">E10-B10</f>
        <v>617.150000000009</v>
      </c>
    </row>
    <row r="11" customFormat="false" ht="13.5" hidden="false" customHeight="false" outlineLevel="0" collapsed="false">
      <c r="A11" s="1" t="n">
        <v>1430</v>
      </c>
      <c r="B11" s="1" t="n">
        <v>-92676.72</v>
      </c>
      <c r="C11" s="1" t="n">
        <v>-90584.16</v>
      </c>
      <c r="D11" s="1" t="n">
        <f aca="false">C11-B11</f>
        <v>2092.56</v>
      </c>
      <c r="E11" s="1" t="n">
        <v>-92056.4</v>
      </c>
      <c r="F11" s="1" t="n">
        <f aca="false">E11-B11</f>
        <v>620.320000000007</v>
      </c>
    </row>
    <row r="12" customFormat="false" ht="13.5" hidden="false" customHeight="false" outlineLevel="0" collapsed="false">
      <c r="A12" s="1" t="n">
        <v>1420</v>
      </c>
      <c r="B12" s="1" t="n">
        <v>-91794.6</v>
      </c>
      <c r="C12" s="1" t="n">
        <v>-89722.66</v>
      </c>
      <c r="D12" s="1" t="n">
        <f aca="false">C12-B12</f>
        <v>2071.94</v>
      </c>
      <c r="E12" s="1" t="n">
        <v>-91171.22</v>
      </c>
      <c r="F12" s="1" t="n">
        <f aca="false">E12-B12</f>
        <v>623.380000000005</v>
      </c>
    </row>
    <row r="13" customFormat="false" ht="13.5" hidden="false" customHeight="false" outlineLevel="0" collapsed="false">
      <c r="A13" s="1" t="n">
        <v>1410</v>
      </c>
      <c r="B13" s="1" t="n">
        <v>-90915.09</v>
      </c>
      <c r="C13" s="1" t="n">
        <v>-88863.76</v>
      </c>
      <c r="D13" s="1" t="n">
        <f aca="false">C13-B13</f>
        <v>2051.33</v>
      </c>
      <c r="E13" s="1" t="n">
        <v>-90288.73</v>
      </c>
      <c r="F13" s="1" t="n">
        <f aca="false">E13-B13</f>
        <v>626.360000000001</v>
      </c>
    </row>
    <row r="14" customFormat="false" ht="13.5" hidden="false" customHeight="false" outlineLevel="0" collapsed="false">
      <c r="A14" s="1" t="n">
        <v>1400</v>
      </c>
      <c r="B14" s="1" t="n">
        <v>-90038.17</v>
      </c>
      <c r="C14" s="1" t="n">
        <v>-88007.45</v>
      </c>
      <c r="D14" s="1" t="n">
        <f aca="false">C14-B14</f>
        <v>2030.72</v>
      </c>
      <c r="E14" s="1" t="n">
        <v>-89408.95</v>
      </c>
      <c r="F14" s="1" t="n">
        <f aca="false">E14-B14</f>
        <v>629.220000000001</v>
      </c>
    </row>
    <row r="15" customFormat="false" ht="13.5" hidden="false" customHeight="false" outlineLevel="0" collapsed="false">
      <c r="A15" s="1" t="n">
        <v>1390</v>
      </c>
      <c r="B15" s="1" t="n">
        <v>-89163.88</v>
      </c>
      <c r="C15" s="1" t="n">
        <v>-87153.77</v>
      </c>
      <c r="D15" s="1" t="n">
        <f aca="false">C15-B15</f>
        <v>2010.11</v>
      </c>
      <c r="E15" s="1" t="n">
        <v>-88531.88</v>
      </c>
      <c r="F15" s="1" t="n">
        <f aca="false">E15-B15</f>
        <v>632</v>
      </c>
    </row>
    <row r="16" customFormat="false" ht="13.5" hidden="false" customHeight="false" outlineLevel="0" collapsed="false">
      <c r="A16" s="1" t="n">
        <v>1380</v>
      </c>
      <c r="B16" s="1" t="n">
        <v>-88292.2</v>
      </c>
      <c r="C16" s="1" t="n">
        <v>-86302.71</v>
      </c>
      <c r="D16" s="1" t="n">
        <f aca="false">C16-B16</f>
        <v>1989.48999999999</v>
      </c>
      <c r="E16" s="1" t="n">
        <v>-87657.53</v>
      </c>
      <c r="F16" s="1" t="n">
        <f aca="false">E16-B16</f>
        <v>634.669999999998</v>
      </c>
    </row>
    <row r="17" customFormat="false" ht="13.5" hidden="false" customHeight="false" outlineLevel="0" collapsed="false">
      <c r="A17" s="1" t="n">
        <v>1370</v>
      </c>
      <c r="B17" s="1" t="n">
        <v>-87423.18</v>
      </c>
      <c r="C17" s="1" t="n">
        <v>-85454.3</v>
      </c>
      <c r="D17" s="1" t="n">
        <f aca="false">C17-B17</f>
        <v>1968.87999999999</v>
      </c>
      <c r="E17" s="1" t="n">
        <v>-86785.93</v>
      </c>
      <c r="F17" s="1" t="n">
        <f aca="false">E17-B17</f>
        <v>637.25</v>
      </c>
    </row>
    <row r="18" customFormat="false" ht="13.5" hidden="false" customHeight="false" outlineLevel="0" collapsed="false">
      <c r="A18" s="1" t="n">
        <v>1360</v>
      </c>
      <c r="B18" s="1" t="n">
        <v>-86556.81</v>
      </c>
      <c r="C18" s="1" t="n">
        <v>-84608.54</v>
      </c>
      <c r="D18" s="1" t="n">
        <f aca="false">C18-B18</f>
        <v>1948.27</v>
      </c>
      <c r="E18" s="1" t="n">
        <v>-85917.09</v>
      </c>
      <c r="F18" s="1" t="n">
        <f aca="false">E18-B18</f>
        <v>639.720000000001</v>
      </c>
    </row>
    <row r="19" customFormat="false" ht="13.5" hidden="false" customHeight="false" outlineLevel="0" collapsed="false">
      <c r="A19" s="1" t="n">
        <v>1350</v>
      </c>
      <c r="B19" s="1" t="n">
        <v>-85693.1</v>
      </c>
      <c r="C19" s="1" t="n">
        <v>-83765.45</v>
      </c>
      <c r="D19" s="1" t="n">
        <f aca="false">C19-B19</f>
        <v>1927.65000000001</v>
      </c>
      <c r="E19" s="1" t="n">
        <v>-85051</v>
      </c>
      <c r="F19" s="1" t="n">
        <f aca="false">E19-B19</f>
        <v>642.100000000006</v>
      </c>
    </row>
    <row r="20" customFormat="false" ht="13.5" hidden="false" customHeight="false" outlineLevel="0" collapsed="false">
      <c r="A20" s="1" t="n">
        <v>1340</v>
      </c>
      <c r="B20" s="1" t="n">
        <v>-84832.08</v>
      </c>
      <c r="C20" s="1" t="n">
        <v>-82925.03</v>
      </c>
      <c r="D20" s="1" t="n">
        <f aca="false">C20-B20</f>
        <v>1907.05</v>
      </c>
      <c r="E20" s="1" t="n">
        <v>-84187.7</v>
      </c>
      <c r="F20" s="1" t="n">
        <f aca="false">E20-B20</f>
        <v>644.380000000005</v>
      </c>
    </row>
    <row r="21" customFormat="false" ht="13.5" hidden="false" customHeight="false" outlineLevel="0" collapsed="false">
      <c r="A21" s="1" t="n">
        <v>1330</v>
      </c>
      <c r="B21" s="1" t="n">
        <v>-83973.74</v>
      </c>
      <c r="C21" s="1" t="n">
        <v>-82087.31</v>
      </c>
      <c r="D21" s="1" t="n">
        <f aca="false">C21-B21</f>
        <v>1886.43000000001</v>
      </c>
      <c r="E21" s="1" t="n">
        <v>-83327.18</v>
      </c>
      <c r="F21" s="1" t="n">
        <f aca="false">E21-B21</f>
        <v>646.560000000012</v>
      </c>
    </row>
    <row r="22" customFormat="false" ht="13.5" hidden="false" customHeight="false" outlineLevel="0" collapsed="false">
      <c r="A22" s="1" t="n">
        <v>1320</v>
      </c>
      <c r="B22" s="1" t="n">
        <v>-83118.12</v>
      </c>
      <c r="C22" s="1" t="n">
        <v>-81252.3</v>
      </c>
      <c r="D22" s="1" t="n">
        <f aca="false">C22-B22</f>
        <v>1865.81999999999</v>
      </c>
      <c r="E22" s="1" t="n">
        <v>-82469.47</v>
      </c>
      <c r="F22" s="1" t="n">
        <f aca="false">E22-B22</f>
        <v>648.649999999994</v>
      </c>
    </row>
    <row r="23" customFormat="false" ht="13.5" hidden="false" customHeight="false" outlineLevel="0" collapsed="false">
      <c r="A23" s="1" t="n">
        <v>1310</v>
      </c>
      <c r="B23" s="1" t="n">
        <v>-82265.22</v>
      </c>
      <c r="C23" s="1" t="n">
        <v>-80420</v>
      </c>
      <c r="D23" s="1" t="n">
        <f aca="false">C23-B23</f>
        <v>1845.22</v>
      </c>
      <c r="E23" s="1" t="n">
        <v>-81614.58</v>
      </c>
      <c r="F23" s="1" t="n">
        <f aca="false">E23-B23</f>
        <v>650.639999999999</v>
      </c>
    </row>
    <row r="24" customFormat="false" ht="13.5" hidden="false" customHeight="false" outlineLevel="0" collapsed="false">
      <c r="A24" s="1" t="n">
        <v>1300</v>
      </c>
      <c r="B24" s="1" t="n">
        <v>-81415.04</v>
      </c>
      <c r="C24" s="1" t="n">
        <v>-79590.44</v>
      </c>
      <c r="D24" s="1" t="n">
        <f aca="false">C24-B24</f>
        <v>1824.59999999999</v>
      </c>
      <c r="E24" s="1" t="n">
        <v>-80762.52</v>
      </c>
      <c r="F24" s="1" t="n">
        <f aca="false">E24-B24</f>
        <v>652.51999999999</v>
      </c>
    </row>
    <row r="25" customFormat="false" ht="13.5" hidden="false" customHeight="false" outlineLevel="0" collapsed="false">
      <c r="A25" s="1" t="n">
        <v>1290</v>
      </c>
      <c r="B25" s="1" t="n">
        <v>-80567.62</v>
      </c>
      <c r="C25" s="1" t="n">
        <v>-78763.62</v>
      </c>
      <c r="D25" s="1" t="n">
        <f aca="false">C25-B25</f>
        <v>1804</v>
      </c>
      <c r="E25" s="1" t="n">
        <v>-79913.3</v>
      </c>
      <c r="F25" s="1" t="n">
        <f aca="false">E25-B25</f>
        <v>654.319999999992</v>
      </c>
    </row>
    <row r="26" customFormat="false" ht="13.5" hidden="false" customHeight="false" outlineLevel="0" collapsed="false">
      <c r="A26" s="1" t="n">
        <v>1280</v>
      </c>
      <c r="B26" s="1" t="n">
        <v>-79722.95</v>
      </c>
      <c r="C26" s="1" t="n">
        <v>-77939.57</v>
      </c>
      <c r="D26" s="1" t="n">
        <f aca="false">C26-B26</f>
        <v>1783.37999999999</v>
      </c>
      <c r="E26" s="1" t="n">
        <v>-79066.95</v>
      </c>
      <c r="F26" s="1" t="n">
        <f aca="false">E26-B26</f>
        <v>656</v>
      </c>
    </row>
    <row r="27" customFormat="false" ht="13.5" hidden="false" customHeight="false" outlineLevel="0" collapsed="false">
      <c r="A27" s="1" t="n">
        <v>1270</v>
      </c>
      <c r="B27" s="1" t="n">
        <v>-78881.07</v>
      </c>
      <c r="C27" s="1" t="n">
        <v>-77118.3</v>
      </c>
      <c r="D27" s="1" t="n">
        <f aca="false">C27-B27</f>
        <v>1762.77</v>
      </c>
      <c r="E27" s="1" t="n">
        <v>-78223.48</v>
      </c>
      <c r="F27" s="1" t="n">
        <f aca="false">E27-B27</f>
        <v>657.590000000011</v>
      </c>
    </row>
    <row r="28" customFormat="false" ht="13.5" hidden="false" customHeight="false" outlineLevel="0" collapsed="false">
      <c r="A28" s="1" t="n">
        <v>1260</v>
      </c>
      <c r="B28" s="1" t="n">
        <v>-78041.98</v>
      </c>
      <c r="C28" s="1" t="n">
        <v>-76299.81</v>
      </c>
      <c r="D28" s="1" t="n">
        <f aca="false">C28-B28</f>
        <v>1742.17</v>
      </c>
      <c r="E28" s="1" t="n">
        <v>-77382.89</v>
      </c>
      <c r="F28" s="1" t="n">
        <f aca="false">E28-B28</f>
        <v>659.089999999997</v>
      </c>
    </row>
    <row r="29" customFormat="false" ht="13.5" hidden="false" customHeight="false" outlineLevel="0" collapsed="false">
      <c r="A29" s="1" t="n">
        <v>1250</v>
      </c>
      <c r="B29" s="1" t="n">
        <v>-77205.69</v>
      </c>
      <c r="C29" s="1" t="n">
        <v>-75484.13</v>
      </c>
      <c r="D29" s="1" t="n">
        <f aca="false">C29-B29</f>
        <v>1721.56</v>
      </c>
      <c r="E29" s="1" t="n">
        <v>-76545.2</v>
      </c>
      <c r="F29" s="1" t="n">
        <f aca="false">E29-B29</f>
        <v>660.490000000005</v>
      </c>
    </row>
    <row r="30" customFormat="false" ht="13.5" hidden="false" customHeight="false" outlineLevel="0" collapsed="false">
      <c r="A30" s="1" t="n">
        <v>1240</v>
      </c>
      <c r="B30" s="1" t="n">
        <v>-76372.22</v>
      </c>
      <c r="C30" s="1" t="n">
        <v>-74671.27</v>
      </c>
      <c r="D30" s="1" t="n">
        <f aca="false">C30-B30</f>
        <v>1700.95</v>
      </c>
      <c r="E30" s="1" t="n">
        <v>-75710.45</v>
      </c>
      <c r="F30" s="1" t="n">
        <f aca="false">E30-B30</f>
        <v>661.770000000004</v>
      </c>
    </row>
    <row r="31" customFormat="false" ht="13.5" hidden="false" customHeight="false" outlineLevel="0" collapsed="false">
      <c r="A31" s="1" t="n">
        <v>1230</v>
      </c>
      <c r="B31" s="1" t="n">
        <v>-75541.59</v>
      </c>
      <c r="C31" s="1" t="n">
        <v>-73861.25</v>
      </c>
      <c r="D31" s="1" t="n">
        <f aca="false">C31-B31</f>
        <v>1680.34</v>
      </c>
      <c r="E31" s="1" t="n">
        <v>-74878.62</v>
      </c>
      <c r="F31" s="1" t="n">
        <f aca="false">E31-B31</f>
        <v>662.970000000001</v>
      </c>
    </row>
    <row r="32" customFormat="false" ht="13.5" hidden="false" customHeight="false" outlineLevel="0" collapsed="false">
      <c r="A32" s="1" t="n">
        <v>1220</v>
      </c>
      <c r="B32" s="1" t="n">
        <v>-74713.8</v>
      </c>
      <c r="C32" s="1" t="n">
        <v>-73054.08</v>
      </c>
      <c r="D32" s="1" t="n">
        <f aca="false">C32-B32</f>
        <v>1659.72</v>
      </c>
      <c r="E32" s="1" t="n">
        <v>-74049.74</v>
      </c>
      <c r="F32" s="1" t="n">
        <f aca="false">E32-B32</f>
        <v>664.059999999998</v>
      </c>
    </row>
    <row r="33" customFormat="false" ht="13.5" hidden="false" customHeight="false" outlineLevel="0" collapsed="false">
      <c r="A33" s="1" t="n">
        <v>1210</v>
      </c>
      <c r="B33" s="1" t="n">
        <v>-73888.89</v>
      </c>
      <c r="C33" s="1" t="n">
        <v>-72249.77</v>
      </c>
      <c r="D33" s="1" t="n">
        <f aca="false">C33-B33</f>
        <v>1639.12</v>
      </c>
      <c r="E33" s="1" t="n">
        <v>-73223.83</v>
      </c>
      <c r="F33" s="1" t="n">
        <f aca="false">E33-B33</f>
        <v>665.059999999998</v>
      </c>
    </row>
    <row r="34" customFormat="false" ht="13.5" hidden="false" customHeight="false" outlineLevel="0" collapsed="false">
      <c r="A34" s="1" t="n">
        <v>1200</v>
      </c>
      <c r="B34" s="1" t="n">
        <v>-73066.86</v>
      </c>
      <c r="C34" s="1" t="n">
        <v>-71448.35</v>
      </c>
      <c r="D34" s="1" t="n">
        <f aca="false">C34-B34</f>
        <v>1618.50999999999</v>
      </c>
      <c r="E34" s="1" t="n">
        <v>-72400.91</v>
      </c>
      <c r="F34" s="1" t="n">
        <f aca="false">E34-B34</f>
        <v>665.949999999997</v>
      </c>
    </row>
    <row r="35" customFormat="false" ht="13.5" hidden="false" customHeight="false" outlineLevel="0" collapsed="false">
      <c r="A35" s="1" t="n">
        <v>1190</v>
      </c>
      <c r="B35" s="1" t="n">
        <v>-72247.73</v>
      </c>
      <c r="C35" s="1" t="n">
        <v>-70649.84</v>
      </c>
      <c r="D35" s="1" t="n">
        <f aca="false">C35-B35</f>
        <v>1597.89</v>
      </c>
      <c r="E35" s="1" t="n">
        <v>-71580.98</v>
      </c>
      <c r="F35" s="1" t="n">
        <f aca="false">E35-B35</f>
        <v>666.75</v>
      </c>
    </row>
    <row r="36" customFormat="false" ht="13.5" hidden="false" customHeight="false" outlineLevel="0" collapsed="false">
      <c r="A36" s="1" t="n">
        <v>1180</v>
      </c>
      <c r="B36" s="1" t="n">
        <v>-71431.52</v>
      </c>
      <c r="C36" s="1" t="n">
        <v>-69854.23</v>
      </c>
      <c r="D36" s="1" t="n">
        <f aca="false">C36-B36</f>
        <v>1577.29000000001</v>
      </c>
      <c r="E36" s="1" t="n">
        <v>-70764.09</v>
      </c>
      <c r="F36" s="1" t="n">
        <f aca="false">E36-B36</f>
        <v>667.430000000008</v>
      </c>
    </row>
    <row r="37" customFormat="false" ht="13.5" hidden="false" customHeight="false" outlineLevel="0" collapsed="false">
      <c r="A37" s="1" t="n">
        <v>1170</v>
      </c>
      <c r="B37" s="1" t="n">
        <v>-70618.25</v>
      </c>
      <c r="C37" s="1" t="n">
        <v>-69061.56</v>
      </c>
      <c r="D37" s="1" t="n">
        <f aca="false">C37-B37</f>
        <v>1556.69</v>
      </c>
      <c r="E37" s="1" t="n">
        <v>-69950.22</v>
      </c>
      <c r="F37" s="1" t="n">
        <f aca="false">E37-B37</f>
        <v>668.029999999999</v>
      </c>
    </row>
    <row r="38" customFormat="false" ht="13.5" hidden="false" customHeight="false" outlineLevel="0" collapsed="false">
      <c r="A38" s="1" t="n">
        <v>1160</v>
      </c>
      <c r="B38" s="1" t="n">
        <v>-69807.92</v>
      </c>
      <c r="C38" s="1" t="n">
        <v>-68271.84</v>
      </c>
      <c r="D38" s="1" t="n">
        <f aca="false">C38-B38</f>
        <v>1536.08</v>
      </c>
      <c r="E38" s="1" t="n">
        <v>-69139.4</v>
      </c>
      <c r="F38" s="1" t="n">
        <f aca="false">E38-B38</f>
        <v>668.520000000004</v>
      </c>
    </row>
    <row r="39" customFormat="false" ht="13.5" hidden="false" customHeight="false" outlineLevel="0" collapsed="false">
      <c r="A39" s="1" t="n">
        <v>1150</v>
      </c>
      <c r="B39" s="1" t="n">
        <v>-69000.56</v>
      </c>
      <c r="C39" s="1" t="n">
        <v>-67485.09</v>
      </c>
      <c r="D39" s="1" t="n">
        <f aca="false">C39-B39</f>
        <v>1515.47</v>
      </c>
      <c r="E39" s="1" t="n">
        <v>-68331.66</v>
      </c>
      <c r="F39" s="1" t="n">
        <f aca="false">E39-B39</f>
        <v>668.899999999994</v>
      </c>
    </row>
    <row r="40" customFormat="false" ht="13.5" hidden="false" customHeight="false" outlineLevel="0" collapsed="false">
      <c r="A40" s="1" t="n">
        <v>1140</v>
      </c>
      <c r="B40" s="1" t="n">
        <v>-68196.2</v>
      </c>
      <c r="C40" s="1" t="n">
        <v>-66701.33</v>
      </c>
      <c r="D40" s="1" t="n">
        <f aca="false">C40-B40</f>
        <v>1494.87</v>
      </c>
      <c r="E40" s="1" t="n">
        <v>-67527.01</v>
      </c>
      <c r="F40" s="1" t="n">
        <f aca="false">E40-B40</f>
        <v>669.190000000002</v>
      </c>
    </row>
    <row r="41" customFormat="false" ht="13.5" hidden="false" customHeight="false" outlineLevel="0" collapsed="false">
      <c r="A41" s="1" t="n">
        <v>1130</v>
      </c>
      <c r="B41" s="1" t="n">
        <v>-67394.83</v>
      </c>
      <c r="C41" s="1" t="n">
        <v>-65920.57</v>
      </c>
      <c r="D41" s="1" t="n">
        <f aca="false">C41-B41</f>
        <v>1474.25999999999</v>
      </c>
      <c r="E41" s="1" t="n">
        <v>-66725.47</v>
      </c>
      <c r="F41" s="1" t="n">
        <f aca="false">E41-B41</f>
        <v>669.360000000001</v>
      </c>
    </row>
    <row r="42" customFormat="false" ht="13.5" hidden="false" customHeight="false" outlineLevel="0" collapsed="false">
      <c r="A42" s="1" t="n">
        <v>1120</v>
      </c>
      <c r="B42" s="1" t="n">
        <v>-66596.49</v>
      </c>
      <c r="C42" s="1" t="n">
        <v>-65142.84</v>
      </c>
      <c r="D42" s="1" t="n">
        <f aca="false">C42-B42</f>
        <v>1453.65000000001</v>
      </c>
      <c r="E42" s="1" t="n">
        <v>-65927.05</v>
      </c>
      <c r="F42" s="1" t="n">
        <f aca="false">E42-B42</f>
        <v>669.440000000002</v>
      </c>
    </row>
    <row r="43" customFormat="false" ht="13.5" hidden="false" customHeight="false" outlineLevel="0" collapsed="false">
      <c r="A43" s="1" t="n">
        <v>1110</v>
      </c>
      <c r="B43" s="1" t="n">
        <v>-65801.19</v>
      </c>
      <c r="C43" s="1" t="n">
        <v>-64368.14</v>
      </c>
      <c r="D43" s="1" t="n">
        <f aca="false">C43-B43</f>
        <v>1433.05</v>
      </c>
      <c r="E43" s="1" t="n">
        <v>-65131.8</v>
      </c>
      <c r="F43" s="1" t="n">
        <f aca="false">E43-B43</f>
        <v>669.389999999999</v>
      </c>
    </row>
    <row r="44" customFormat="false" ht="13.5" hidden="false" customHeight="false" outlineLevel="0" collapsed="false">
      <c r="A44" s="1" t="n">
        <v>1100</v>
      </c>
      <c r="B44" s="1" t="n">
        <v>-65008.95</v>
      </c>
      <c r="C44" s="1" t="n">
        <v>-63596.51</v>
      </c>
      <c r="D44" s="1" t="n">
        <f aca="false">C44-B44</f>
        <v>1412.44</v>
      </c>
      <c r="E44" s="1" t="n">
        <v>-64339.7</v>
      </c>
      <c r="F44" s="1" t="n">
        <f aca="false">E44-B44</f>
        <v>669.25</v>
      </c>
    </row>
    <row r="45" customFormat="false" ht="13.5" hidden="false" customHeight="false" outlineLevel="0" collapsed="false">
      <c r="A45" s="1" t="n">
        <v>1090</v>
      </c>
      <c r="B45" s="1" t="n">
        <v>-64219.8</v>
      </c>
      <c r="C45" s="1" t="n">
        <v>-62827.95</v>
      </c>
      <c r="D45" s="1" t="n">
        <f aca="false">C45-B45</f>
        <v>1391.85000000001</v>
      </c>
      <c r="E45" s="1" t="n">
        <v>-63550.8</v>
      </c>
      <c r="F45" s="1" t="n">
        <f aca="false">E45-B45</f>
        <v>669</v>
      </c>
    </row>
    <row r="46" customFormat="false" ht="13.5" hidden="false" customHeight="false" outlineLevel="0" collapsed="false">
      <c r="A46" s="1" t="n">
        <v>1080</v>
      </c>
      <c r="B46" s="1" t="n">
        <v>-63433.74</v>
      </c>
      <c r="C46" s="1" t="n">
        <v>-62062.5</v>
      </c>
      <c r="D46" s="1" t="n">
        <f aca="false">C46-B46</f>
        <v>1371.24</v>
      </c>
      <c r="E46" s="1" t="n">
        <v>-62765.11</v>
      </c>
      <c r="F46" s="1" t="n">
        <f aca="false">E46-B46</f>
        <v>668.629999999997</v>
      </c>
    </row>
    <row r="47" customFormat="false" ht="13.5" hidden="false" customHeight="false" outlineLevel="0" collapsed="false">
      <c r="A47" s="1" t="n">
        <v>1070</v>
      </c>
      <c r="B47" s="1" t="n">
        <v>-62650.8</v>
      </c>
      <c r="C47" s="1" t="n">
        <v>-61300.17</v>
      </c>
      <c r="D47" s="1" t="n">
        <f aca="false">C47-B47</f>
        <v>1350.63</v>
      </c>
      <c r="E47" s="1" t="n">
        <v>-61982.65</v>
      </c>
      <c r="F47" s="1" t="n">
        <f aca="false">E47-B47</f>
        <v>668.150000000002</v>
      </c>
    </row>
    <row r="48" customFormat="false" ht="13.5" hidden="false" customHeight="false" outlineLevel="0" collapsed="false">
      <c r="A48" s="1" t="n">
        <v>1060</v>
      </c>
      <c r="B48" s="1" t="n">
        <v>-61871.01</v>
      </c>
      <c r="C48" s="1" t="n">
        <v>-60540.98</v>
      </c>
      <c r="D48" s="1" t="n">
        <f aca="false">C48-B48</f>
        <v>1330.03</v>
      </c>
      <c r="E48" s="1" t="n">
        <v>-61203.45</v>
      </c>
      <c r="F48" s="1" t="n">
        <f aca="false">E48-B48</f>
        <v>667.560000000005</v>
      </c>
    </row>
    <row r="49" customFormat="false" ht="13.5" hidden="false" customHeight="false" outlineLevel="0" collapsed="false">
      <c r="A49" s="1" t="n">
        <v>1050</v>
      </c>
      <c r="B49" s="1" t="n">
        <v>-61094.38</v>
      </c>
      <c r="C49" s="1" t="n">
        <v>-59784.95</v>
      </c>
      <c r="D49" s="1" t="n">
        <f aca="false">C49-B49</f>
        <v>1309.43</v>
      </c>
      <c r="E49" s="1" t="n">
        <v>-60427.53</v>
      </c>
      <c r="F49" s="1" t="n">
        <f aca="false">E49-B49</f>
        <v>666.849999999999</v>
      </c>
    </row>
    <row r="50" customFormat="false" ht="13.5" hidden="false" customHeight="false" outlineLevel="0" collapsed="false">
      <c r="A50" s="1" t="n">
        <v>1040</v>
      </c>
      <c r="B50" s="1" t="n">
        <v>-60320.93</v>
      </c>
      <c r="C50" s="1" t="n">
        <v>-59032.1</v>
      </c>
      <c r="D50" s="1" t="n">
        <f aca="false">C50-B50</f>
        <v>1288.83</v>
      </c>
      <c r="E50" s="1" t="n">
        <v>-59654.9</v>
      </c>
      <c r="F50" s="1" t="n">
        <f aca="false">E50-B50</f>
        <v>666.029999999999</v>
      </c>
    </row>
    <row r="51" customFormat="false" ht="13.5" hidden="false" customHeight="false" outlineLevel="0" collapsed="false">
      <c r="A51" s="1" t="n">
        <v>1030</v>
      </c>
      <c r="B51" s="1" t="n">
        <v>-59550.7</v>
      </c>
      <c r="C51" s="1" t="n">
        <v>-58282.46</v>
      </c>
      <c r="D51" s="1" t="n">
        <f aca="false">C51-B51</f>
        <v>1268.24</v>
      </c>
      <c r="E51" s="1" t="n">
        <v>-58885.61</v>
      </c>
      <c r="F51" s="1" t="n">
        <f aca="false">E51-B51</f>
        <v>665.089999999997</v>
      </c>
    </row>
    <row r="52" customFormat="false" ht="13.5" hidden="false" customHeight="false" outlineLevel="0" collapsed="false">
      <c r="A52" s="1" t="n">
        <v>1020</v>
      </c>
      <c r="B52" s="1" t="n">
        <v>-58783.68</v>
      </c>
      <c r="C52" s="1" t="n">
        <v>-57536.05</v>
      </c>
      <c r="D52" s="1" t="n">
        <f aca="false">C52-B52</f>
        <v>1247.63</v>
      </c>
      <c r="E52" s="1" t="n">
        <v>-58119.66</v>
      </c>
      <c r="F52" s="1" t="n">
        <f aca="false">E52-B52</f>
        <v>664.019999999997</v>
      </c>
    </row>
    <row r="53" customFormat="false" ht="13.5" hidden="false" customHeight="false" outlineLevel="0" collapsed="false">
      <c r="A53" s="1" t="n">
        <v>1010</v>
      </c>
      <c r="B53" s="1" t="n">
        <v>-58019.92</v>
      </c>
      <c r="C53" s="1" t="n">
        <v>-56792.89</v>
      </c>
      <c r="D53" s="1" t="n">
        <f aca="false">C53-B53</f>
        <v>1227.03</v>
      </c>
      <c r="E53" s="1" t="n">
        <v>-57357.09</v>
      </c>
      <c r="F53" s="1" t="n">
        <f aca="false">E53-B53</f>
        <v>662.830000000002</v>
      </c>
    </row>
    <row r="54" customFormat="false" ht="13.5" hidden="false" customHeight="false" outlineLevel="0" collapsed="false">
      <c r="A54" s="1" t="n">
        <v>1000</v>
      </c>
      <c r="B54" s="1" t="n">
        <v>-57259.43</v>
      </c>
      <c r="C54" s="1" t="n">
        <v>-56053</v>
      </c>
      <c r="D54" s="1" t="n">
        <f aca="false">C54-B54</f>
        <v>1206.43</v>
      </c>
      <c r="E54" s="1" t="n">
        <v>-56597.92</v>
      </c>
      <c r="F54" s="1" t="n">
        <f aca="false">E54-B54</f>
        <v>661.510000000002</v>
      </c>
    </row>
    <row r="55" customFormat="false" ht="13.5" hidden="false" customHeight="false" outlineLevel="0" collapsed="false">
      <c r="A55" s="1" t="n">
        <v>990</v>
      </c>
      <c r="B55" s="1" t="n">
        <v>-56502.25</v>
      </c>
      <c r="C55" s="1" t="n">
        <v>-55316.41</v>
      </c>
      <c r="D55" s="1" t="n">
        <f aca="false">C55-B55</f>
        <v>1185.84</v>
      </c>
      <c r="E55" s="1" t="n">
        <v>-55842.18</v>
      </c>
      <c r="F55" s="1" t="n">
        <f aca="false">E55-B55</f>
        <v>660.07</v>
      </c>
    </row>
    <row r="56" customFormat="false" ht="13.5" hidden="false" customHeight="false" outlineLevel="0" collapsed="false">
      <c r="A56" s="1" t="n">
        <v>980</v>
      </c>
      <c r="B56" s="1" t="n">
        <v>-55748.38</v>
      </c>
      <c r="C56" s="1" t="n">
        <v>-54583.13</v>
      </c>
      <c r="D56" s="1" t="n">
        <f aca="false">C56-B56</f>
        <v>1165.25</v>
      </c>
      <c r="E56" s="1" t="n">
        <v>-55089.89</v>
      </c>
      <c r="F56" s="1" t="n">
        <f aca="false">E56-B56</f>
        <v>658.489999999998</v>
      </c>
    </row>
    <row r="57" customFormat="false" ht="13.5" hidden="false" customHeight="false" outlineLevel="0" collapsed="false">
      <c r="A57" s="1" t="n">
        <v>970</v>
      </c>
      <c r="B57" s="1" t="n">
        <v>-54997.86</v>
      </c>
      <c r="C57" s="1" t="n">
        <v>-53853.2</v>
      </c>
      <c r="D57" s="1" t="n">
        <f aca="false">C57-B57</f>
        <v>1144.66</v>
      </c>
      <c r="E57" s="1" t="n">
        <v>-54341.09</v>
      </c>
      <c r="F57" s="1" t="n">
        <f aca="false">E57-B57</f>
        <v>656.770000000004</v>
      </c>
    </row>
    <row r="58" customFormat="false" ht="13.5" hidden="false" customHeight="false" outlineLevel="0" collapsed="false">
      <c r="A58" s="1" t="n">
        <v>960</v>
      </c>
      <c r="B58" s="1" t="n">
        <v>-54250.7</v>
      </c>
      <c r="C58" s="1" t="n">
        <v>-53126.65</v>
      </c>
      <c r="D58" s="1" t="n">
        <f aca="false">C58-B58</f>
        <v>1124.05</v>
      </c>
      <c r="E58" s="1" t="n">
        <v>-53595.8</v>
      </c>
      <c r="F58" s="1" t="n">
        <f aca="false">E58-B58</f>
        <v>654.899999999994</v>
      </c>
    </row>
    <row r="59" customFormat="false" ht="13.5" hidden="false" customHeight="false" outlineLevel="0" collapsed="false">
      <c r="A59" s="1" t="n">
        <v>950</v>
      </c>
      <c r="B59" s="1" t="n">
        <v>-53506.95</v>
      </c>
      <c r="C59" s="1" t="n">
        <v>-52403.49</v>
      </c>
      <c r="D59" s="1" t="n">
        <f aca="false">C59-B59</f>
        <v>1103.46</v>
      </c>
      <c r="E59" s="1" t="n">
        <v>-52854.05</v>
      </c>
      <c r="F59" s="1" t="n">
        <f aca="false">E59-B59</f>
        <v>652.899999999994</v>
      </c>
    </row>
    <row r="60" customFormat="false" ht="13.5" hidden="false" customHeight="false" outlineLevel="0" collapsed="false">
      <c r="A60" s="1" t="n">
        <v>940</v>
      </c>
      <c r="B60" s="1" t="n">
        <v>-52766.62</v>
      </c>
      <c r="C60" s="1" t="n">
        <v>-51683.75</v>
      </c>
      <c r="D60" s="1" t="n">
        <f aca="false">C60-B60</f>
        <v>1082.87</v>
      </c>
      <c r="E60" s="1" t="n">
        <v>-52115.88</v>
      </c>
      <c r="F60" s="1" t="n">
        <f aca="false">E60-B60</f>
        <v>650.740000000005</v>
      </c>
    </row>
    <row r="61" customFormat="false" ht="13.5" hidden="false" customHeight="false" outlineLevel="0" collapsed="false">
      <c r="A61" s="1" t="n">
        <v>930</v>
      </c>
      <c r="B61" s="1" t="n">
        <v>-52029.74</v>
      </c>
      <c r="C61" s="1" t="n">
        <v>-50967.46</v>
      </c>
      <c r="D61" s="1" t="n">
        <f aca="false">C61-B61</f>
        <v>1062.28</v>
      </c>
      <c r="E61" s="1" t="n">
        <v>-51381.31</v>
      </c>
      <c r="F61" s="1" t="n">
        <f aca="false">E61-B61</f>
        <v>648.43</v>
      </c>
    </row>
    <row r="62" customFormat="false" ht="13.5" hidden="false" customHeight="false" outlineLevel="0" collapsed="false">
      <c r="A62" s="1" t="n">
        <v>920</v>
      </c>
      <c r="B62" s="1" t="n">
        <v>-51296.34</v>
      </c>
      <c r="C62" s="1" t="n">
        <v>-50254.64</v>
      </c>
      <c r="D62" s="1" t="n">
        <f aca="false">C62-B62</f>
        <v>1041.7</v>
      </c>
      <c r="E62" s="1" t="n">
        <v>-50650.38</v>
      </c>
      <c r="F62" s="1" t="n">
        <f aca="false">E62-B62</f>
        <v>645.959999999999</v>
      </c>
    </row>
    <row r="63" customFormat="false" ht="13.5" hidden="false" customHeight="false" outlineLevel="0" collapsed="false">
      <c r="A63" s="1" t="n">
        <v>910</v>
      </c>
      <c r="B63" s="1" t="n">
        <v>-50566.44</v>
      </c>
      <c r="C63" s="1" t="n">
        <v>-49545.32</v>
      </c>
      <c r="D63" s="1" t="n">
        <f aca="false">C63-B63</f>
        <v>1021.12</v>
      </c>
      <c r="E63" s="1" t="n">
        <v>-49923.11</v>
      </c>
      <c r="F63" s="1" t="n">
        <f aca="false">E63-B63</f>
        <v>643.330000000002</v>
      </c>
    </row>
    <row r="64" customFormat="false" ht="13.5" hidden="false" customHeight="false" outlineLevel="0" collapsed="false">
      <c r="A64" s="1" t="n">
        <v>900</v>
      </c>
      <c r="B64" s="1" t="n">
        <v>-49840.07</v>
      </c>
      <c r="C64" s="1" t="n">
        <v>-48839.55</v>
      </c>
      <c r="D64" s="1" t="n">
        <f aca="false">C64-B64</f>
        <v>1000.52</v>
      </c>
      <c r="E64" s="1" t="n">
        <v>-49199.56</v>
      </c>
      <c r="F64" s="1" t="n">
        <f aca="false">E64-B64</f>
        <v>640.510000000002</v>
      </c>
    </row>
    <row r="65" customFormat="false" ht="13.5" hidden="false" customHeight="false" outlineLevel="0" collapsed="false">
      <c r="A65" s="1" t="n">
        <v>890</v>
      </c>
      <c r="B65" s="1" t="n">
        <v>-49117.27</v>
      </c>
      <c r="C65" s="1" t="n">
        <v>-48137.32</v>
      </c>
      <c r="D65" s="1" t="n">
        <f aca="false">C65-B65</f>
        <v>979.949999999997</v>
      </c>
      <c r="E65" s="1" t="n">
        <v>-48479.75</v>
      </c>
      <c r="F65" s="1" t="n">
        <f aca="false">E65-B65</f>
        <v>637.519999999997</v>
      </c>
    </row>
    <row r="66" customFormat="false" ht="13.5" hidden="false" customHeight="false" outlineLevel="0" collapsed="false">
      <c r="A66" s="1" t="n">
        <v>880</v>
      </c>
      <c r="B66" s="1" t="n">
        <v>-48398.05</v>
      </c>
      <c r="C66" s="1" t="n">
        <v>-47438.69</v>
      </c>
      <c r="D66" s="1" t="n">
        <f aca="false">C66-B66</f>
        <v>959.360000000001</v>
      </c>
      <c r="E66" s="1" t="n">
        <v>-47763.71</v>
      </c>
      <c r="F66" s="1" t="n">
        <f aca="false">E66-B66</f>
        <v>634.340000000004</v>
      </c>
    </row>
    <row r="67" customFormat="false" ht="13.5" hidden="false" customHeight="false" outlineLevel="0" collapsed="false">
      <c r="A67" s="1" t="n">
        <v>870</v>
      </c>
      <c r="B67" s="1" t="n">
        <v>-47682.46</v>
      </c>
      <c r="C67" s="1" t="n">
        <v>-46743.68</v>
      </c>
      <c r="D67" s="1" t="n">
        <f aca="false">C67-B67</f>
        <v>938.779999999999</v>
      </c>
      <c r="E67" s="1" t="n">
        <v>-47051.5</v>
      </c>
      <c r="F67" s="1" t="n">
        <f aca="false">E67-B67</f>
        <v>630.959999999999</v>
      </c>
    </row>
    <row r="68" customFormat="false" ht="13.5" hidden="false" customHeight="false" outlineLevel="0" collapsed="false">
      <c r="A68" s="1" t="n">
        <v>860</v>
      </c>
      <c r="B68" s="1" t="n">
        <v>-46970.52</v>
      </c>
      <c r="C68" s="1" t="n">
        <v>-46052.32</v>
      </c>
      <c r="D68" s="1" t="n">
        <f aca="false">C68-B68</f>
        <v>918.199999999997</v>
      </c>
      <c r="E68" s="1" t="n">
        <v>-46343.15</v>
      </c>
      <c r="F68" s="1" t="n">
        <f aca="false">E68-B68</f>
        <v>627.369999999995</v>
      </c>
    </row>
    <row r="69" customFormat="false" ht="13.5" hidden="false" customHeight="false" outlineLevel="0" collapsed="false">
      <c r="A69" s="1" t="n">
        <v>850</v>
      </c>
      <c r="B69" s="1" t="n">
        <v>-46262.27</v>
      </c>
      <c r="C69" s="1" t="n">
        <v>-45364.64</v>
      </c>
      <c r="D69" s="1" t="n">
        <f aca="false">C69-B69</f>
        <v>897.629999999997</v>
      </c>
      <c r="E69" s="1" t="n">
        <v>-45638.7</v>
      </c>
      <c r="F69" s="1" t="n">
        <f aca="false">E69-B69</f>
        <v>623.57</v>
      </c>
    </row>
    <row r="70" customFormat="false" ht="13.5" hidden="false" customHeight="false" outlineLevel="0" collapsed="false">
      <c r="A70" s="1" t="n">
        <v>840</v>
      </c>
      <c r="B70" s="1" t="n">
        <v>-45557.74</v>
      </c>
      <c r="C70" s="1" t="n">
        <v>-44680.68</v>
      </c>
      <c r="D70" s="1" t="n">
        <f aca="false">C70-B70</f>
        <v>877.059999999998</v>
      </c>
      <c r="E70" s="1" t="n">
        <v>-44938.19</v>
      </c>
      <c r="F70" s="1" t="n">
        <f aca="false">E70-B70</f>
        <v>619.549999999996</v>
      </c>
    </row>
    <row r="71" customFormat="false" ht="13.5" hidden="false" customHeight="false" outlineLevel="0" collapsed="false">
      <c r="A71" s="1" t="n">
        <v>830</v>
      </c>
      <c r="B71" s="1" t="n">
        <v>-44856.95</v>
      </c>
      <c r="C71" s="1" t="n">
        <v>-44000.46</v>
      </c>
      <c r="D71" s="1" t="n">
        <f aca="false">C71-B71</f>
        <v>856.489999999998</v>
      </c>
      <c r="E71" s="1" t="n">
        <v>-44241.68</v>
      </c>
      <c r="F71" s="1" t="n">
        <f aca="false">E71-B71</f>
        <v>615.269999999997</v>
      </c>
    </row>
    <row r="72" customFormat="false" ht="13.5" hidden="false" customHeight="false" outlineLevel="0" collapsed="false">
      <c r="A72" s="1" t="n">
        <v>823.001</v>
      </c>
      <c r="B72" s="1" t="n">
        <v>-44368.73</v>
      </c>
      <c r="C72" s="1" t="n">
        <v>-43526.63</v>
      </c>
      <c r="D72" s="1" t="n">
        <f aca="false">C72-B72</f>
        <v>842.100000000006</v>
      </c>
      <c r="E72" s="1" t="n">
        <v>-43756.59</v>
      </c>
      <c r="F72" s="1" t="n">
        <f aca="false">E72-B72</f>
        <v>612.140000000007</v>
      </c>
    </row>
    <row r="73" customFormat="false" ht="13.5" hidden="false" customHeight="false" outlineLevel="0" collapsed="false">
      <c r="A73" s="1" t="n">
        <v>823</v>
      </c>
      <c r="B73" s="1" t="n">
        <v>-44368.66</v>
      </c>
      <c r="C73" s="1" t="n">
        <v>-43526.56</v>
      </c>
      <c r="D73" s="1" t="n">
        <f aca="false">C73-B73</f>
        <v>842.100000000006</v>
      </c>
      <c r="E73" s="1" t="n">
        <v>-43756.52</v>
      </c>
      <c r="F73" s="1" t="n">
        <f aca="false">E73-B73</f>
        <v>612.140000000007</v>
      </c>
    </row>
    <row r="74" customFormat="false" ht="13.5" hidden="false" customHeight="false" outlineLevel="0" collapsed="false">
      <c r="A74" s="1" t="n">
        <v>823</v>
      </c>
      <c r="B74" s="1" t="n">
        <v>-44368.66</v>
      </c>
      <c r="C74" s="1" t="n">
        <v>-43526.56</v>
      </c>
      <c r="D74" s="1" t="n">
        <f aca="false">C74-B74</f>
        <v>842.100000000006</v>
      </c>
      <c r="E74" s="1" t="n">
        <v>-43756.52</v>
      </c>
      <c r="F74" s="1" t="n">
        <f aca="false">E74-B74</f>
        <v>612.140000000007</v>
      </c>
    </row>
    <row r="75" customFormat="false" ht="13.5" hidden="false" customHeight="false" outlineLevel="0" collapsed="false">
      <c r="A75" s="1" t="n">
        <v>822.999</v>
      </c>
      <c r="B75" s="1" t="n">
        <v>-44368.59</v>
      </c>
      <c r="C75" s="1" t="n">
        <v>-43526.5</v>
      </c>
      <c r="D75" s="1" t="n">
        <f aca="false">C75-B75</f>
        <v>842.089999999997</v>
      </c>
      <c r="E75" s="1" t="n">
        <v>-43756.45</v>
      </c>
      <c r="F75" s="1" t="n">
        <f aca="false">E75-B75</f>
        <v>612.139999999999</v>
      </c>
    </row>
    <row r="76" customFormat="false" ht="13.5" hidden="false" customHeight="false" outlineLevel="0" collapsed="false">
      <c r="A76" s="1" t="n">
        <v>820</v>
      </c>
      <c r="B76" s="1" t="n">
        <v>-44159.95</v>
      </c>
      <c r="C76" s="1" t="n">
        <v>-43324.04</v>
      </c>
      <c r="D76" s="1" t="n">
        <f aca="false">C76-B76</f>
        <v>835.909999999996</v>
      </c>
      <c r="E76" s="1" t="n">
        <v>-43549.2</v>
      </c>
      <c r="F76" s="1" t="n">
        <f aca="false">E76-B76</f>
        <v>610.75</v>
      </c>
    </row>
    <row r="77" customFormat="false" ht="13.5" hidden="false" customHeight="false" outlineLevel="0" collapsed="false">
      <c r="A77" s="1" t="n">
        <v>810</v>
      </c>
      <c r="B77" s="1" t="n">
        <v>-43466.78</v>
      </c>
      <c r="C77" s="1" t="n">
        <v>-42651.42</v>
      </c>
      <c r="D77" s="1" t="n">
        <f aca="false">C77-B77</f>
        <v>815.360000000001</v>
      </c>
      <c r="E77" s="1" t="n">
        <v>-42860.81</v>
      </c>
      <c r="F77" s="1" t="n">
        <f aca="false">E77-B77</f>
        <v>605.970000000001</v>
      </c>
    </row>
    <row r="78" customFormat="false" ht="13.5" hidden="false" customHeight="false" outlineLevel="0" collapsed="false">
      <c r="A78" s="1" t="n">
        <v>800</v>
      </c>
      <c r="B78" s="1" t="n">
        <v>-42777.45</v>
      </c>
      <c r="C78" s="1" t="n">
        <v>-41982.66</v>
      </c>
      <c r="D78" s="1" t="n">
        <f aca="false">C78-B78</f>
        <v>794.789999999994</v>
      </c>
      <c r="E78" s="1" t="n">
        <v>-42176.57</v>
      </c>
      <c r="F78" s="1" t="n">
        <f aca="false">E78-B78</f>
        <v>600.879999999997</v>
      </c>
    </row>
    <row r="79" customFormat="false" ht="13.5" hidden="false" customHeight="false" outlineLevel="0" collapsed="false">
      <c r="A79" s="1" t="n">
        <v>790</v>
      </c>
      <c r="B79" s="1" t="n">
        <v>-42092.02</v>
      </c>
      <c r="C79" s="1" t="n">
        <v>-41317.78</v>
      </c>
      <c r="D79" s="1" t="n">
        <f aca="false">C79-B79</f>
        <v>774.239999999998</v>
      </c>
      <c r="E79" s="1" t="n">
        <v>-41496.52</v>
      </c>
      <c r="F79" s="1" t="n">
        <f aca="false">E79-B79</f>
        <v>595.5</v>
      </c>
    </row>
    <row r="80" customFormat="false" ht="13.5" hidden="false" customHeight="false" outlineLevel="0" collapsed="false">
      <c r="A80" s="1" t="n">
        <v>780</v>
      </c>
      <c r="B80" s="1" t="n">
        <v>-41410.52</v>
      </c>
      <c r="C80" s="1" t="n">
        <v>-40656.83</v>
      </c>
      <c r="D80" s="1" t="n">
        <f aca="false">C80-B80</f>
        <v>753.689999999995</v>
      </c>
      <c r="E80" s="1" t="n">
        <v>-40820.72</v>
      </c>
      <c r="F80" s="1" t="n">
        <f aca="false">E80-B80</f>
        <v>589.799999999996</v>
      </c>
    </row>
    <row r="81" customFormat="false" ht="13.5" hidden="false" customHeight="false" outlineLevel="0" collapsed="false">
      <c r="A81" s="1" t="n">
        <v>770</v>
      </c>
      <c r="B81" s="1" t="n">
        <v>-40732.98</v>
      </c>
      <c r="C81" s="1" t="n">
        <v>-39999.85</v>
      </c>
      <c r="D81" s="1" t="n">
        <f aca="false">C81-B81</f>
        <v>733.130000000005</v>
      </c>
      <c r="E81" s="1" t="n">
        <v>-40149.23</v>
      </c>
      <c r="F81" s="1" t="n">
        <f aca="false">E81-B81</f>
        <v>583.75</v>
      </c>
    </row>
    <row r="82" customFormat="false" ht="13.5" hidden="false" customHeight="false" outlineLevel="0" collapsed="false">
      <c r="A82" s="1" t="n">
        <v>760</v>
      </c>
      <c r="B82" s="1" t="n">
        <v>-40059.46</v>
      </c>
      <c r="C82" s="1" t="n">
        <v>-39346.86</v>
      </c>
      <c r="D82" s="1" t="n">
        <f aca="false">C82-B82</f>
        <v>712.599999999999</v>
      </c>
      <c r="E82" s="1" t="n">
        <v>-39482.13</v>
      </c>
      <c r="F82" s="1" t="n">
        <f aca="false">E82-B82</f>
        <v>577.330000000002</v>
      </c>
    </row>
    <row r="83" customFormat="false" ht="13.5" hidden="false" customHeight="false" outlineLevel="0" collapsed="false">
      <c r="A83" s="1" t="n">
        <v>750</v>
      </c>
      <c r="B83" s="1" t="n">
        <v>-39389.98</v>
      </c>
      <c r="C83" s="1" t="n">
        <v>-38697.93</v>
      </c>
      <c r="D83" s="1" t="n">
        <f aca="false">C83-B83</f>
        <v>692.050000000003</v>
      </c>
      <c r="E83" s="1" t="n">
        <v>-38819.47</v>
      </c>
      <c r="F83" s="1" t="n">
        <f aca="false">E83-B83</f>
        <v>570.510000000002</v>
      </c>
    </row>
    <row r="84" customFormat="false" ht="13.5" hidden="false" customHeight="false" outlineLevel="0" collapsed="false">
      <c r="A84" s="1" t="n">
        <v>740</v>
      </c>
      <c r="B84" s="1" t="n">
        <v>-38724.59</v>
      </c>
      <c r="C84" s="1" t="n">
        <v>-38053.07</v>
      </c>
      <c r="D84" s="1" t="n">
        <f aca="false">C84-B84</f>
        <v>671.519999999997</v>
      </c>
      <c r="E84" s="1" t="n">
        <v>-38161.32</v>
      </c>
      <c r="F84" s="1" t="n">
        <f aca="false">E84-B84</f>
        <v>563.269999999997</v>
      </c>
    </row>
    <row r="85" customFormat="false" ht="13.5" hidden="false" customHeight="false" outlineLevel="0" collapsed="false">
      <c r="A85" s="1" t="n">
        <v>730</v>
      </c>
      <c r="B85" s="1" t="n">
        <v>-38063.34</v>
      </c>
      <c r="C85" s="1" t="n">
        <v>-37412.35</v>
      </c>
      <c r="D85" s="1" t="n">
        <f aca="false">C85-B85</f>
        <v>650.989999999998</v>
      </c>
      <c r="E85" s="1" t="n">
        <v>-37507.78</v>
      </c>
      <c r="F85" s="1" t="n">
        <f aca="false">E85-B85</f>
        <v>555.559999999998</v>
      </c>
    </row>
    <row r="86" customFormat="false" ht="13.5" hidden="false" customHeight="false" outlineLevel="0" collapsed="false">
      <c r="A86" s="1" t="n">
        <v>720</v>
      </c>
      <c r="B86" s="1" t="n">
        <v>-37406.26</v>
      </c>
      <c r="C86" s="1" t="n">
        <v>-36775.79</v>
      </c>
      <c r="D86" s="1" t="n">
        <f aca="false">C86-B86</f>
        <v>630.470000000001</v>
      </c>
      <c r="E86" s="1" t="n">
        <v>-36858.9</v>
      </c>
      <c r="F86" s="1" t="n">
        <f aca="false">E86-B86</f>
        <v>547.360000000001</v>
      </c>
    </row>
    <row r="87" customFormat="false" ht="13.5" hidden="false" customHeight="false" outlineLevel="0" collapsed="false">
      <c r="A87" s="1" t="n">
        <v>710</v>
      </c>
      <c r="B87" s="1" t="n">
        <v>-36753.41</v>
      </c>
      <c r="C87" s="1" t="n">
        <v>-36143.45</v>
      </c>
      <c r="D87" s="1" t="n">
        <f aca="false">C87-B87</f>
        <v>609.960000000006</v>
      </c>
      <c r="E87" s="1" t="n">
        <v>-36214.79</v>
      </c>
      <c r="F87" s="1" t="n">
        <f aca="false">E87-B87</f>
        <v>538.620000000003</v>
      </c>
    </row>
    <row r="88" customFormat="false" ht="13.5" hidden="false" customHeight="false" outlineLevel="0" collapsed="false">
      <c r="A88" s="1" t="n">
        <v>700</v>
      </c>
      <c r="B88" s="1" t="n">
        <v>-36104.82</v>
      </c>
      <c r="C88" s="1" t="n">
        <v>-35515.37</v>
      </c>
      <c r="D88" s="1" t="n">
        <f aca="false">C88-B88</f>
        <v>589.449999999997</v>
      </c>
      <c r="E88" s="1" t="n">
        <v>-35575.54</v>
      </c>
      <c r="F88" s="1" t="n">
        <f aca="false">E88-B88</f>
        <v>529.279999999999</v>
      </c>
    </row>
    <row r="89" customFormat="false" ht="13.5" hidden="false" customHeight="false" outlineLevel="0" collapsed="false">
      <c r="A89" s="1" t="n">
        <v>690</v>
      </c>
      <c r="B89" s="1" t="n">
        <v>-35460.55</v>
      </c>
      <c r="C89" s="1" t="n">
        <v>-34891.6</v>
      </c>
      <c r="D89" s="1" t="n">
        <f aca="false">C89-B89</f>
        <v>568.950000000004</v>
      </c>
      <c r="E89" s="1" t="n">
        <v>-34941.25</v>
      </c>
      <c r="F89" s="1" t="n">
        <f aca="false">E89-B89</f>
        <v>519.300000000003</v>
      </c>
    </row>
    <row r="90" customFormat="false" ht="13.5" hidden="false" customHeight="false" outlineLevel="0" collapsed="false">
      <c r="A90" s="1" t="n">
        <v>680</v>
      </c>
      <c r="B90" s="1" t="n">
        <v>-34820.64</v>
      </c>
      <c r="C90" s="1" t="n">
        <v>-34272.18</v>
      </c>
      <c r="D90" s="1" t="n">
        <f aca="false">C90-B90</f>
        <v>548.459999999999</v>
      </c>
      <c r="E90" s="1" t="n">
        <v>-34312.04</v>
      </c>
      <c r="F90" s="1" t="n">
        <f aca="false">E90-B90</f>
        <v>508.599999999999</v>
      </c>
    </row>
    <row r="91" customFormat="false" ht="13.5" hidden="false" customHeight="false" outlineLevel="0" collapsed="false">
      <c r="A91" s="1" t="n">
        <v>670</v>
      </c>
      <c r="B91" s="1" t="n">
        <v>-34185.15</v>
      </c>
      <c r="C91" s="1" t="n">
        <v>-33657.18</v>
      </c>
      <c r="D91" s="1" t="n">
        <f aca="false">C91-B91</f>
        <v>527.970000000001</v>
      </c>
      <c r="E91" s="1" t="n">
        <v>-33688.01</v>
      </c>
      <c r="F91" s="1" t="n">
        <f aca="false">E91-B91</f>
        <v>497.139999999999</v>
      </c>
    </row>
    <row r="92" customFormat="false" ht="13.5" hidden="false" customHeight="false" outlineLevel="0" collapsed="false">
      <c r="A92" s="1" t="n">
        <v>660</v>
      </c>
      <c r="B92" s="1" t="n">
        <v>-33554.12</v>
      </c>
      <c r="C92" s="1" t="n">
        <v>-33046.62</v>
      </c>
      <c r="D92" s="1" t="n">
        <f aca="false">C92-B92</f>
        <v>507.5</v>
      </c>
      <c r="E92" s="1" t="n">
        <v>-33069.31</v>
      </c>
      <c r="F92" s="1" t="n">
        <f aca="false">E92-B92</f>
        <v>484.810000000005</v>
      </c>
    </row>
    <row r="93" customFormat="false" ht="13.5" hidden="false" customHeight="false" outlineLevel="0" collapsed="false">
      <c r="A93" s="1" t="n">
        <v>650</v>
      </c>
      <c r="B93" s="1" t="n">
        <v>-32927.62</v>
      </c>
      <c r="C93" s="1" t="n">
        <v>-32440.58</v>
      </c>
      <c r="D93" s="1" t="n">
        <f aca="false">C93-B93</f>
        <v>487.040000000001</v>
      </c>
      <c r="E93" s="1" t="n">
        <v>-32456.09</v>
      </c>
      <c r="F93" s="1" t="n">
        <f aca="false">E93-B93</f>
        <v>471.530000000003</v>
      </c>
    </row>
    <row r="94" customFormat="false" ht="13.5" hidden="false" customHeight="false" outlineLevel="0" collapsed="false">
      <c r="A94" s="1" t="n">
        <v>640</v>
      </c>
      <c r="B94" s="1" t="n">
        <v>-32305.69</v>
      </c>
      <c r="C94" s="1" t="n">
        <v>-31839.1</v>
      </c>
      <c r="D94" s="1" t="n">
        <f aca="false">C94-B94</f>
        <v>466.59</v>
      </c>
      <c r="E94" s="1" t="n">
        <v>-31848.52</v>
      </c>
      <c r="F94" s="1" t="n">
        <f aca="false">E94-B94</f>
        <v>457.169999999998</v>
      </c>
    </row>
    <row r="95" customFormat="false" ht="13.5" hidden="false" customHeight="false" outlineLevel="0" collapsed="false">
      <c r="A95" s="1" t="n">
        <v>630</v>
      </c>
      <c r="B95" s="1" t="n">
        <v>-31688.4</v>
      </c>
      <c r="C95" s="1" t="n">
        <v>-31242.24</v>
      </c>
      <c r="D95" s="1" t="n">
        <f aca="false">C95-B95</f>
        <v>446.16</v>
      </c>
      <c r="E95" s="1" t="n">
        <v>-31246.79</v>
      </c>
      <c r="F95" s="1" t="n">
        <f aca="false">E95-B95</f>
        <v>441.610000000001</v>
      </c>
    </row>
    <row r="96" customFormat="false" ht="13.5" hidden="false" customHeight="false" outlineLevel="0" collapsed="false">
      <c r="A96" s="1" t="n">
        <v>620</v>
      </c>
      <c r="B96" s="1" t="n">
        <v>-31075.8</v>
      </c>
      <c r="C96" s="1" t="n">
        <v>-30650.06</v>
      </c>
      <c r="D96" s="1" t="n">
        <f aca="false">C96-B96</f>
        <v>425.739999999998</v>
      </c>
      <c r="E96" s="1" t="n">
        <v>-30651.12</v>
      </c>
      <c r="F96" s="1" t="n">
        <f aca="false">E96-B96</f>
        <v>424.68</v>
      </c>
    </row>
    <row r="97" customFormat="false" ht="13.5" hidden="false" customHeight="false" outlineLevel="0" collapsed="false">
      <c r="A97" s="1" t="n">
        <v>610</v>
      </c>
      <c r="B97" s="1" t="n">
        <v>-30467.95</v>
      </c>
      <c r="C97" s="1" t="n">
        <v>-30062.62</v>
      </c>
      <c r="D97" s="1" t="n">
        <f aca="false">C97-B97</f>
        <v>405.330000000002</v>
      </c>
      <c r="E97" s="1" t="n">
        <v>-30061.78</v>
      </c>
      <c r="F97" s="1" t="n">
        <f aca="false">E97-B97</f>
        <v>406.170000000002</v>
      </c>
    </row>
    <row r="98" customFormat="false" ht="13.5" hidden="false" customHeight="false" outlineLevel="0" collapsed="false">
      <c r="A98" s="1" t="n">
        <v>600</v>
      </c>
      <c r="B98" s="1" t="n">
        <v>-29864.92</v>
      </c>
      <c r="C98" s="1" t="n">
        <v>-29479.97</v>
      </c>
      <c r="D98" s="1" t="n">
        <f aca="false">C98-B98</f>
        <v>384.949999999997</v>
      </c>
      <c r="E98" s="1" t="n">
        <v>-29479.07</v>
      </c>
      <c r="F98" s="1" t="n">
        <f aca="false">E98-B98</f>
        <v>385.849999999999</v>
      </c>
    </row>
    <row r="99" customFormat="false" ht="13.5" hidden="false" customHeight="false" outlineLevel="0" collapsed="false">
      <c r="A99" s="1" t="n">
        <v>590</v>
      </c>
      <c r="B99" s="1" t="n">
        <v>-29266.77</v>
      </c>
      <c r="C99" s="1" t="n">
        <v>-28902.18</v>
      </c>
      <c r="D99" s="1" t="n">
        <f aca="false">C99-B99</f>
        <v>364.59</v>
      </c>
      <c r="E99" s="1" t="n">
        <v>-28903.43</v>
      </c>
      <c r="F99" s="1" t="n">
        <f aca="false">E99-B99</f>
        <v>363.34</v>
      </c>
    </row>
    <row r="100" customFormat="false" ht="13.5" hidden="false" customHeight="false" outlineLevel="0" collapsed="false">
      <c r="A100" s="1" t="n">
        <v>580</v>
      </c>
      <c r="B100" s="1" t="n">
        <v>-28673.56</v>
      </c>
      <c r="C100" s="1" t="n">
        <v>-28329.32</v>
      </c>
      <c r="D100" s="1" t="n">
        <f aca="false">C100-B100</f>
        <v>344.240000000002</v>
      </c>
      <c r="E100" s="1" t="n">
        <v>-28335.83</v>
      </c>
      <c r="F100" s="1" t="n">
        <f aca="false">E100-B100</f>
        <v>337.73</v>
      </c>
    </row>
    <row r="101" customFormat="false" ht="13.5" hidden="false" customHeight="false" outlineLevel="0" collapsed="false">
      <c r="A101" s="1" t="n">
        <v>570</v>
      </c>
      <c r="B101" s="1" t="n">
        <v>-28085.38</v>
      </c>
      <c r="C101" s="1" t="n">
        <v>-27761.45</v>
      </c>
      <c r="D101" s="1" t="n">
        <f aca="false">C101-B101</f>
        <v>323.93</v>
      </c>
      <c r="E101" s="1" t="n">
        <v>-27776.38</v>
      </c>
      <c r="F101" s="1" t="n">
        <f aca="false">E101-B101</f>
        <v>309</v>
      </c>
    </row>
    <row r="102" customFormat="false" ht="13.5" hidden="false" customHeight="false" outlineLevel="0" collapsed="false">
      <c r="A102" s="1" t="n">
        <v>560</v>
      </c>
      <c r="B102" s="1" t="n">
        <v>-27502.28</v>
      </c>
      <c r="C102" s="1" t="n">
        <v>-27198.64</v>
      </c>
      <c r="D102" s="1" t="n">
        <f aca="false">C102-B102</f>
        <v>303.639999999999</v>
      </c>
      <c r="E102" s="1" t="n">
        <v>-27224.92</v>
      </c>
      <c r="F102" s="1" t="n">
        <f aca="false">E102-B102</f>
        <v>277.360000000001</v>
      </c>
    </row>
    <row r="103" customFormat="false" ht="13.5" hidden="false" customHeight="false" outlineLevel="0" collapsed="false">
      <c r="A103" s="1" t="n">
        <v>550</v>
      </c>
      <c r="B103" s="1" t="n">
        <v>-26924.35</v>
      </c>
      <c r="C103" s="1" t="n">
        <v>-26640.97</v>
      </c>
      <c r="D103" s="1" t="n">
        <f aca="false">C103-B103</f>
        <v>283.379999999997</v>
      </c>
      <c r="E103" s="1" t="n">
        <v>-26681.31</v>
      </c>
      <c r="F103" s="1" t="n">
        <f aca="false">E103-B103</f>
        <v>243.039999999997</v>
      </c>
    </row>
    <row r="104" customFormat="false" ht="13.5" hidden="false" customHeight="false" outlineLevel="0" collapsed="false">
      <c r="A104" s="1" t="n">
        <v>540</v>
      </c>
      <c r="B104" s="1" t="n">
        <v>-26351.66</v>
      </c>
      <c r="C104" s="1" t="n">
        <v>-26088.51</v>
      </c>
      <c r="D104" s="1" t="n">
        <f aca="false">C104-B104</f>
        <v>263.150000000001</v>
      </c>
      <c r="E104" s="1" t="n">
        <v>-26145.44</v>
      </c>
      <c r="F104" s="1" t="n">
        <f aca="false">E104-B104</f>
        <v>206.220000000001</v>
      </c>
    </row>
    <row r="105" customFormat="false" ht="13.5" hidden="false" customHeight="false" outlineLevel="0" collapsed="false">
      <c r="A105" s="1" t="n">
        <v>530</v>
      </c>
      <c r="B105" s="1" t="n">
        <v>-25784.29</v>
      </c>
      <c r="C105" s="1" t="n">
        <v>-25541.33</v>
      </c>
      <c r="D105" s="1" t="n">
        <f aca="false">C105-B105</f>
        <v>242.959999999999</v>
      </c>
      <c r="E105" s="1" t="n">
        <v>-25617.22</v>
      </c>
      <c r="F105" s="1" t="n">
        <f aca="false">E105-B105</f>
        <v>167.07</v>
      </c>
    </row>
    <row r="106" customFormat="false" ht="13.5" hidden="false" customHeight="false" outlineLevel="0" collapsed="false">
      <c r="A106" s="1" t="n">
        <v>520</v>
      </c>
      <c r="B106" s="1" t="n">
        <v>-25222.33</v>
      </c>
      <c r="C106" s="1" t="n">
        <v>-24999.51</v>
      </c>
      <c r="D106" s="1" t="n">
        <f aca="false">C106-B106</f>
        <v>222.820000000003</v>
      </c>
      <c r="E106" s="1" t="n">
        <v>-25096.59</v>
      </c>
      <c r="F106" s="1" t="n">
        <f aca="false">E106-B106</f>
        <v>125.740000000002</v>
      </c>
    </row>
    <row r="107" customFormat="false" ht="13.5" hidden="false" customHeight="false" outlineLevel="0" collapsed="false">
      <c r="A107" s="1" t="n">
        <v>510</v>
      </c>
      <c r="B107" s="1" t="n">
        <v>-24665.86</v>
      </c>
      <c r="C107" s="1" t="n">
        <v>-24463.14</v>
      </c>
      <c r="D107" s="1" t="n">
        <f aca="false">C107-B107</f>
        <v>202.720000000001</v>
      </c>
      <c r="E107" s="1" t="n">
        <v>-24583.47</v>
      </c>
      <c r="F107" s="1" t="n">
        <f aca="false">E107-B107</f>
        <v>82.3899999999994</v>
      </c>
    </row>
    <row r="108" customFormat="false" ht="13.5" hidden="false" customHeight="false" outlineLevel="0" collapsed="false">
      <c r="A108" s="1" t="n">
        <v>500</v>
      </c>
      <c r="B108" s="1" t="n">
        <v>-24114.97</v>
      </c>
      <c r="C108" s="1" t="n">
        <v>-23932.3</v>
      </c>
      <c r="D108" s="1" t="n">
        <f aca="false">C108-B108</f>
        <v>182.670000000002</v>
      </c>
      <c r="E108" s="1" t="n">
        <v>-24077.83</v>
      </c>
      <c r="F108" s="1" t="n">
        <f aca="false">E108-B108</f>
        <v>37.1399999999994</v>
      </c>
    </row>
    <row r="109" customFormat="false" ht="13.5" hidden="false" customHeight="false" outlineLevel="0" collapsed="false">
      <c r="A109" s="1" t="n">
        <v>490</v>
      </c>
      <c r="B109" s="1" t="n">
        <v>-23569.77</v>
      </c>
      <c r="C109" s="1" t="n">
        <v>-23407.08</v>
      </c>
      <c r="D109" s="1" t="n">
        <f aca="false">C109-B109</f>
        <v>162.689999999999</v>
      </c>
      <c r="E109" s="1" t="n">
        <v>-23579.64</v>
      </c>
      <c r="F109" s="1" t="n">
        <f aca="false">E109-B109</f>
        <v>-9.86999999999898</v>
      </c>
    </row>
    <row r="110" customFormat="false" ht="13.5" hidden="false" customHeight="false" outlineLevel="0" collapsed="false">
      <c r="A110" s="1" t="n">
        <v>480</v>
      </c>
      <c r="B110" s="1" t="n">
        <v>-23030.35</v>
      </c>
      <c r="C110" s="1" t="n">
        <v>-22887.58</v>
      </c>
      <c r="D110" s="1" t="n">
        <f aca="false">C110-B110</f>
        <v>142.769999999997</v>
      </c>
      <c r="E110" s="1" t="n">
        <v>-23088.89</v>
      </c>
      <c r="F110" s="1" t="n">
        <f aca="false">E110-B110</f>
        <v>-58.5400000000009</v>
      </c>
    </row>
    <row r="111" customFormat="false" ht="13.5" hidden="false" customHeight="false" outlineLevel="0" collapsed="false">
      <c r="A111" s="1" t="n">
        <v>470</v>
      </c>
      <c r="B111" s="1" t="n">
        <v>-22496.8</v>
      </c>
      <c r="C111" s="1" t="n">
        <v>-22373.87</v>
      </c>
      <c r="D111" s="1" t="n">
        <f aca="false">C111-B111</f>
        <v>122.93</v>
      </c>
      <c r="E111" s="1" t="n">
        <v>-22605.57</v>
      </c>
      <c r="F111" s="1" t="n">
        <f aca="false">E111-B111</f>
        <v>-108.77</v>
      </c>
      <c r="G111" s="1" t="n">
        <f aca="false">D111+(D110-D111)*0.1</f>
        <v>124.914</v>
      </c>
    </row>
    <row r="112" customFormat="false" ht="13.5" hidden="false" customHeight="false" outlineLevel="0" collapsed="false">
      <c r="A112" s="1" t="n">
        <v>460</v>
      </c>
      <c r="B112" s="1" t="n">
        <v>-21969.26</v>
      </c>
      <c r="C112" s="1" t="n">
        <v>-21866.08</v>
      </c>
      <c r="D112" s="1" t="n">
        <f aca="false">C112-B112</f>
        <v>103.179999999997</v>
      </c>
      <c r="E112" s="1" t="n">
        <v>-22129.68</v>
      </c>
      <c r="F112" s="1" t="n">
        <f aca="false">E112-B112</f>
        <v>-160.420000000002</v>
      </c>
      <c r="G112" s="1" t="n">
        <f aca="false">D112+(D111-D112)*0.1</f>
        <v>105.154999999997</v>
      </c>
    </row>
    <row r="113" customFormat="false" ht="13.5" hidden="false" customHeight="false" outlineLevel="0" collapsed="false">
      <c r="A113" s="1" t="n">
        <v>450</v>
      </c>
      <c r="B113" s="1" t="n">
        <v>-21447.81</v>
      </c>
      <c r="C113" s="1" t="n">
        <v>-21364.29</v>
      </c>
      <c r="D113" s="1" t="n">
        <f aca="false">C113-B113</f>
        <v>83.5200000000004</v>
      </c>
      <c r="E113" s="1" t="n">
        <v>-21661.24</v>
      </c>
      <c r="F113" s="1" t="n">
        <f aca="false">E113-B113</f>
        <v>-213.43</v>
      </c>
      <c r="G113" s="1" t="n">
        <f aca="false">D113+(D112-D113)*0.1</f>
        <v>85.4860000000001</v>
      </c>
    </row>
    <row r="114" customFormat="false" ht="13.5" hidden="false" customHeight="false" outlineLevel="0" collapsed="false">
      <c r="A114" s="1" t="n">
        <v>440</v>
      </c>
      <c r="B114" s="1" t="n">
        <v>-20932.6</v>
      </c>
      <c r="C114" s="1" t="n">
        <v>-20868.61</v>
      </c>
      <c r="D114" s="1" t="n">
        <f aca="false">C114-B114</f>
        <v>63.989999999998</v>
      </c>
      <c r="E114" s="1" t="n">
        <v>-21200.27</v>
      </c>
      <c r="F114" s="1" t="n">
        <f aca="false">E114-B114</f>
        <v>-267.670000000002</v>
      </c>
      <c r="G114" s="1" t="n">
        <f aca="false">D114+(D113-D114)*0.1</f>
        <v>65.9429999999982</v>
      </c>
    </row>
    <row r="115" customFormat="false" ht="13.5" hidden="false" customHeight="false" outlineLevel="0" collapsed="false">
      <c r="A115" s="1" t="n">
        <v>430</v>
      </c>
      <c r="B115" s="1" t="n">
        <v>-20423.74</v>
      </c>
      <c r="C115" s="1" t="n">
        <v>-20379.16</v>
      </c>
      <c r="D115" s="1" t="n">
        <f aca="false">C115-B115</f>
        <v>44.5800000000017</v>
      </c>
      <c r="E115" s="1" t="n">
        <v>-20746.81</v>
      </c>
      <c r="F115" s="1" t="n">
        <f aca="false">E115-B115</f>
        <v>-323.07</v>
      </c>
      <c r="G115" s="1" t="n">
        <f aca="false">D115+(D114-D115)*0.1</f>
        <v>46.5210000000014</v>
      </c>
    </row>
    <row r="116" customFormat="false" ht="13.5" hidden="false" customHeight="false" outlineLevel="0" collapsed="false">
      <c r="A116" s="1" t="n">
        <v>420</v>
      </c>
      <c r="B116" s="1" t="n">
        <v>-19921.37</v>
      </c>
      <c r="C116" s="1" t="n">
        <v>-19896.05</v>
      </c>
      <c r="D116" s="1" t="n">
        <f aca="false">C116-B116</f>
        <v>25.3199999999997</v>
      </c>
      <c r="E116" s="1" t="n">
        <v>-20300.89</v>
      </c>
      <c r="F116" s="1" t="n">
        <f aca="false">E116-B116</f>
        <v>-379.52</v>
      </c>
      <c r="G116" s="1" t="n">
        <f aca="false">D116+(D115-D116)*0.1</f>
        <v>27.2459999999999</v>
      </c>
    </row>
    <row r="117" customFormat="false" ht="13.5" hidden="false" customHeight="false" outlineLevel="0" collapsed="false">
      <c r="A117" s="1" t="n">
        <v>410</v>
      </c>
      <c r="B117" s="1" t="n">
        <v>-19425.64</v>
      </c>
      <c r="C117" s="1" t="n">
        <v>-19419.4</v>
      </c>
      <c r="D117" s="1" t="n">
        <f aca="false">C117-B117</f>
        <v>6.23999999999796</v>
      </c>
      <c r="E117" s="1" t="n">
        <v>-19862.56</v>
      </c>
      <c r="F117" s="1" t="n">
        <f aca="false">E117-B117</f>
        <v>-436.920000000002</v>
      </c>
      <c r="G117" s="1" t="n">
        <f aca="false">D117+(D116-D117)*0.1</f>
        <v>8.14799999999814</v>
      </c>
    </row>
    <row r="118" customFormat="false" ht="13.5" hidden="false" customHeight="false" outlineLevel="0" collapsed="false">
      <c r="A118" s="1" t="n">
        <v>400</v>
      </c>
      <c r="B118" s="1" t="n">
        <v>-18936.69</v>
      </c>
      <c r="C118" s="1" t="n">
        <v>-18949.34</v>
      </c>
      <c r="D118" s="1" t="n">
        <f aca="false">C118-B118</f>
        <v>-12.6500000000015</v>
      </c>
      <c r="E118" s="1" t="n">
        <v>-19431.89</v>
      </c>
      <c r="F118" s="1" t="n">
        <f aca="false">E118-B118</f>
        <v>-495.200000000001</v>
      </c>
      <c r="G118" s="1" t="n">
        <f aca="false">D118+(D117-D118)*0.1</f>
        <v>-10.7610000000015</v>
      </c>
    </row>
    <row r="119" customFormat="false" ht="13.5" hidden="false" customHeight="false" outlineLevel="0" collapsed="false">
      <c r="A119" s="1" t="n">
        <v>390</v>
      </c>
      <c r="B119" s="1" t="n">
        <v>-18454.7</v>
      </c>
      <c r="C119" s="1" t="n">
        <v>-18486</v>
      </c>
      <c r="D119" s="1" t="n">
        <f aca="false">C119-B119</f>
        <v>-31.2999999999993</v>
      </c>
      <c r="E119" s="1" t="n">
        <v>-19008.92</v>
      </c>
      <c r="F119" s="1" t="n">
        <f aca="false">E119-B119</f>
        <v>-554.219999999998</v>
      </c>
      <c r="G119" s="1" t="n">
        <f aca="false">D119+(D118-D119)*0.1</f>
        <v>-29.4349999999995</v>
      </c>
    </row>
    <row r="120" customFormat="false" ht="13.5" hidden="false" customHeight="false" outlineLevel="0" collapsed="false">
      <c r="A120" s="1" t="n">
        <v>380</v>
      </c>
      <c r="B120" s="1" t="n">
        <v>-17979.83</v>
      </c>
      <c r="C120" s="1" t="n">
        <v>-18029.51</v>
      </c>
      <c r="D120" s="1" t="n">
        <f aca="false">C120-B120</f>
        <v>-49.6799999999967</v>
      </c>
      <c r="E120" s="1" t="n">
        <v>-18593.75</v>
      </c>
      <c r="F120" s="1" t="n">
        <f aca="false">E120-B120</f>
        <v>-613.919999999998</v>
      </c>
      <c r="G120" s="1" t="n">
        <f aca="false">D120+(D119-D120)*0.5</f>
        <v>-40.489999999998</v>
      </c>
    </row>
    <row r="121" customFormat="false" ht="13.5" hidden="false" customHeight="false" outlineLevel="0" collapsed="false">
      <c r="A121" s="1" t="n">
        <v>370</v>
      </c>
      <c r="B121" s="1" t="n">
        <v>-17512.29</v>
      </c>
      <c r="C121" s="1" t="n">
        <v>-17580.02</v>
      </c>
      <c r="D121" s="1" t="n">
        <f aca="false">C121-B121</f>
        <v>-67.7299999999996</v>
      </c>
      <c r="E121" s="1" t="n">
        <v>-18186.44</v>
      </c>
      <c r="F121" s="1" t="n">
        <f aca="false">E121-B121</f>
        <v>-674.149999999998</v>
      </c>
      <c r="G121" s="1" t="n">
        <f aca="false">D121+(D120-D121)*0.1</f>
        <v>-65.9249999999993</v>
      </c>
      <c r="H121" s="1" t="n">
        <f aca="false">(-64-D121)/(D120-D121)*10+A121</f>
        <v>372.066481994459</v>
      </c>
    </row>
    <row r="122" customFormat="false" ht="13.5" hidden="false" customHeight="false" outlineLevel="0" collapsed="false">
      <c r="A122" s="1" t="n">
        <v>360</v>
      </c>
      <c r="B122" s="1" t="n">
        <v>-17052.28</v>
      </c>
      <c r="C122" s="1" t="n">
        <v>-17137.67</v>
      </c>
      <c r="D122" s="1" t="n">
        <f aca="false">C122-B122</f>
        <v>-85.3899999999994</v>
      </c>
      <c r="E122" s="1" t="n">
        <v>-17787.09</v>
      </c>
      <c r="F122" s="1" t="n">
        <f aca="false">E122-B122</f>
        <v>-734.810000000001</v>
      </c>
      <c r="G122" s="1" t="n">
        <f aca="false">D122+(D121-D122)*0.1</f>
        <v>-83.6239999999994</v>
      </c>
    </row>
    <row r="123" customFormat="false" ht="13.5" hidden="false" customHeight="false" outlineLevel="0" collapsed="false">
      <c r="A123" s="1" t="n">
        <v>350</v>
      </c>
      <c r="B123" s="1" t="n">
        <v>-16600.04</v>
      </c>
      <c r="C123" s="1" t="n">
        <v>-16702.62</v>
      </c>
      <c r="D123" s="1" t="n">
        <f aca="false">C123-B123</f>
        <v>-102.579999999998</v>
      </c>
      <c r="E123" s="1" t="n">
        <v>-17395.79</v>
      </c>
      <c r="F123" s="1" t="n">
        <f aca="false">E123-B123</f>
        <v>-795.75</v>
      </c>
      <c r="G123" s="1" t="n">
        <f aca="false">D123+(D122-D123)*0.1</f>
        <v>-100.860999999998</v>
      </c>
    </row>
    <row r="124" customFormat="false" ht="13.5" hidden="false" customHeight="false" outlineLevel="0" collapsed="false">
      <c r="A124" s="1" t="n">
        <v>340</v>
      </c>
      <c r="B124" s="1" t="n">
        <v>-16155.83</v>
      </c>
      <c r="C124" s="1" t="n">
        <v>-16275.05</v>
      </c>
      <c r="D124" s="1" t="n">
        <f aca="false">C124-B124</f>
        <v>-119.219999999999</v>
      </c>
      <c r="E124" s="1" t="n">
        <v>-17012.65</v>
      </c>
      <c r="F124" s="1" t="n">
        <f aca="false">E124-B124</f>
        <v>-856.820000000002</v>
      </c>
      <c r="G124" s="1" t="n">
        <f aca="false">D124+(D123-D124)*0.1</f>
        <v>-117.555999999999</v>
      </c>
    </row>
    <row r="125" customFormat="false" ht="13.5" hidden="false" customHeight="false" outlineLevel="0" collapsed="false">
      <c r="A125" s="1" t="n">
        <v>330</v>
      </c>
      <c r="B125" s="1" t="n">
        <v>-15719.95</v>
      </c>
      <c r="C125" s="1" t="n">
        <v>-15855.11</v>
      </c>
      <c r="D125" s="1" t="n">
        <f aca="false">C125-B125</f>
        <v>-135.16</v>
      </c>
      <c r="E125" s="1" t="n">
        <v>-16637.8</v>
      </c>
      <c r="F125" s="1" t="n">
        <f aca="false">E125-B125</f>
        <v>-917.849999999999</v>
      </c>
      <c r="G125" s="1" t="n">
        <f aca="false">D125+(D124-D125)*0.1</f>
        <v>-133.566</v>
      </c>
    </row>
    <row r="126" customFormat="false" ht="13.5" hidden="false" customHeight="false" outlineLevel="0" collapsed="false">
      <c r="A126" s="1" t="n">
        <v>320</v>
      </c>
      <c r="B126" s="1" t="n">
        <v>-15292.77</v>
      </c>
      <c r="C126" s="1" t="n">
        <v>-15442.98</v>
      </c>
      <c r="D126" s="1" t="n">
        <f aca="false">C126-B126</f>
        <v>-150.209999999999</v>
      </c>
      <c r="E126" s="1" t="n">
        <v>-16271.34</v>
      </c>
      <c r="F126" s="1" t="n">
        <f aca="false">E126-B126</f>
        <v>-978.57</v>
      </c>
      <c r="G126" s="1" t="n">
        <f aca="false">D126+(D125-D126)*0.1</f>
        <v>-148.704999999999</v>
      </c>
    </row>
    <row r="127" customFormat="false" ht="13.5" hidden="false" customHeight="false" outlineLevel="0" collapsed="false">
      <c r="A127" s="1" t="n">
        <v>310</v>
      </c>
      <c r="B127" s="1" t="n">
        <v>-14874.75</v>
      </c>
      <c r="C127" s="1" t="n">
        <v>-15038.86</v>
      </c>
      <c r="D127" s="1" t="n">
        <f aca="false">C127-B127</f>
        <v>-164.110000000001</v>
      </c>
      <c r="E127" s="1" t="n">
        <v>-15913.43</v>
      </c>
      <c r="F127" s="1" t="n">
        <f aca="false">E127-B127</f>
        <v>-1038.68</v>
      </c>
      <c r="G127" s="1" t="n">
        <f aca="false">D127+(D126-D127)*0.1</f>
        <v>-162.72</v>
      </c>
    </row>
    <row r="128" customFormat="false" ht="13.5" hidden="false" customHeight="false" outlineLevel="0" collapsed="false">
      <c r="A128" s="1" t="n">
        <v>300</v>
      </c>
      <c r="B128" s="1" t="n">
        <v>-14466.99</v>
      </c>
      <c r="C128" s="1" t="n">
        <v>-14642.95</v>
      </c>
      <c r="D128" s="1" t="n">
        <f aca="false">C128-B128</f>
        <v>-175.960000000001</v>
      </c>
      <c r="E128" s="1" t="n">
        <v>-15564.2</v>
      </c>
      <c r="F128" s="1" t="n">
        <f aca="false">E128-B128</f>
        <v>-1097.21</v>
      </c>
      <c r="G128" s="1" t="n">
        <f aca="false">D128+(D127-D128)*0.1</f>
        <v>-174.775000000001</v>
      </c>
    </row>
    <row r="129" customFormat="false" ht="13.5" hidden="false" customHeight="false" outlineLevel="0" collapsed="false">
      <c r="A129" s="1" t="n">
        <v>290</v>
      </c>
      <c r="B129" s="1" t="n">
        <v>-14071.33</v>
      </c>
      <c r="C129" s="1" t="n">
        <v>-14255.44</v>
      </c>
      <c r="D129" s="1" t="n">
        <f aca="false">C129-B129</f>
        <v>-184.110000000001</v>
      </c>
      <c r="E129" s="1" t="n">
        <v>-15223.82</v>
      </c>
      <c r="F129" s="1" t="n">
        <f aca="false">E129-B129</f>
        <v>-1152.49</v>
      </c>
      <c r="G129" s="1" t="n">
        <f aca="false">D129+(D128-D129)*0.1</f>
        <v>-183.295000000001</v>
      </c>
    </row>
    <row r="130" customFormat="false" ht="13.5" hidden="false" customHeight="false" outlineLevel="0" collapsed="false">
      <c r="A130" s="1" t="n">
        <v>280</v>
      </c>
      <c r="B130" s="1" t="n">
        <v>-13687.62</v>
      </c>
      <c r="C130" s="1" t="n">
        <v>-13876.56</v>
      </c>
      <c r="D130" s="1" t="n">
        <f aca="false">C130-B130</f>
        <v>-188.939999999999</v>
      </c>
      <c r="E130" s="1" t="n">
        <v>-14892.44</v>
      </c>
      <c r="F130" s="1" t="n">
        <f aca="false">E130-B130</f>
        <v>-1204.82</v>
      </c>
      <c r="G130" s="1" t="n">
        <f aca="false">D130+(D129-D130)*0.1</f>
        <v>-188.456999999999</v>
      </c>
    </row>
    <row r="131" customFormat="false" ht="13.5" hidden="false" customHeight="false" outlineLevel="0" collapsed="false">
      <c r="A131" s="1" t="n">
        <v>270</v>
      </c>
      <c r="B131" s="1" t="n">
        <v>-13315.69</v>
      </c>
      <c r="C131" s="1" t="n">
        <v>-13506.53</v>
      </c>
      <c r="D131" s="1" t="n">
        <f aca="false">C131-B131</f>
        <v>-190.84</v>
      </c>
      <c r="E131" s="1" t="n">
        <v>-14570.25</v>
      </c>
      <c r="F131" s="1" t="n">
        <f aca="false">E131-B131</f>
        <v>-1254.56</v>
      </c>
      <c r="G131" s="1" t="n">
        <f aca="false">D131+(D130-D131)*0.1</f>
        <v>-190.65</v>
      </c>
    </row>
    <row r="132" customFormat="false" ht="13.5" hidden="false" customHeight="false" outlineLevel="0" collapsed="false">
      <c r="A132" s="1" t="n">
        <v>260</v>
      </c>
      <c r="B132" s="1" t="n">
        <v>-12955.41</v>
      </c>
      <c r="C132" s="1" t="n">
        <v>-13145.61</v>
      </c>
      <c r="D132" s="1" t="n">
        <f aca="false">C132-B132</f>
        <v>-190.200000000001</v>
      </c>
      <c r="E132" s="1" t="n">
        <v>-14257.44</v>
      </c>
      <c r="F132" s="1" t="n">
        <f aca="false">E132-B132</f>
        <v>-1302.03</v>
      </c>
      <c r="G132" s="1" t="n">
        <f aca="false">D132+(D131-D132)*0.1</f>
        <v>-190.264000000001</v>
      </c>
    </row>
    <row r="133" customFormat="false" ht="13.5" hidden="false" customHeight="false" outlineLevel="0" collapsed="false">
      <c r="A133" s="1" t="n">
        <v>250</v>
      </c>
      <c r="B133" s="1" t="n">
        <v>-12606.77</v>
      </c>
      <c r="C133" s="1" t="n">
        <v>-12794.02</v>
      </c>
      <c r="D133" s="1" t="n">
        <f aca="false">C133-B133</f>
        <v>-187.25</v>
      </c>
      <c r="E133" s="1" t="n">
        <v>-13954.21</v>
      </c>
      <c r="F133" s="1" t="n">
        <f aca="false">E133-B133</f>
        <v>-1347.44</v>
      </c>
    </row>
    <row r="134" customFormat="false" ht="13.5" hidden="false" customHeight="false" outlineLevel="0" collapsed="false">
      <c r="A134" s="1" t="n">
        <v>240</v>
      </c>
      <c r="B134" s="1" t="n">
        <v>-12269.78</v>
      </c>
      <c r="C134" s="1" t="n">
        <v>-12452.05</v>
      </c>
      <c r="D134" s="1" t="n">
        <f aca="false">C134-B134</f>
        <v>-182.269999999999</v>
      </c>
      <c r="E134" s="1" t="n">
        <v>-13660.78</v>
      </c>
      <c r="F134" s="1" t="n">
        <f aca="false">E134-B134</f>
        <v>-1391</v>
      </c>
    </row>
    <row r="135" customFormat="false" ht="13.5" hidden="false" customHeight="false" outlineLevel="0" collapsed="false">
      <c r="A135" s="1" t="n">
        <v>230</v>
      </c>
      <c r="B135" s="1" t="n">
        <v>-11944.5</v>
      </c>
      <c r="C135" s="1" t="n">
        <v>-12119.97</v>
      </c>
      <c r="D135" s="1" t="n">
        <f aca="false">C135-B135</f>
        <v>-175.469999999999</v>
      </c>
      <c r="E135" s="1" t="n">
        <v>-13377.36</v>
      </c>
      <c r="F135" s="1" t="n">
        <f aca="false">E135-B135</f>
        <v>-1432.86</v>
      </c>
    </row>
    <row r="136" customFormat="false" ht="13.5" hidden="false" customHeight="false" outlineLevel="0" collapsed="false">
      <c r="A136" s="1" t="n">
        <v>220</v>
      </c>
      <c r="B136" s="1" t="n">
        <v>-11631.02</v>
      </c>
      <c r="C136" s="1" t="n">
        <v>-11798.07</v>
      </c>
      <c r="D136" s="1" t="n">
        <f aca="false">C136-B136</f>
        <v>-167.049999999999</v>
      </c>
      <c r="E136" s="1" t="n">
        <v>-13104.21</v>
      </c>
      <c r="F136" s="1" t="n">
        <f aca="false">E136-B136</f>
        <v>-1473.19</v>
      </c>
    </row>
    <row r="137" customFormat="false" ht="13.5" hidden="false" customHeight="false" outlineLevel="0" collapsed="false">
      <c r="A137" s="1" t="n">
        <v>210</v>
      </c>
      <c r="B137" s="1" t="n">
        <v>-11329.48</v>
      </c>
      <c r="C137" s="1" t="n">
        <v>-11486.64</v>
      </c>
      <c r="D137" s="1" t="n">
        <f aca="false">C137-B137</f>
        <v>-157.16</v>
      </c>
      <c r="E137" s="1" t="n">
        <v>-12841.56</v>
      </c>
      <c r="F137" s="1" t="n">
        <f aca="false">E137-B137</f>
        <v>-1512.08</v>
      </c>
    </row>
    <row r="138" customFormat="false" ht="13.5" hidden="false" customHeight="false" outlineLevel="0" collapsed="false">
      <c r="A138" s="1" t="n">
        <v>200</v>
      </c>
      <c r="B138" s="1" t="n">
        <v>-11040.01</v>
      </c>
      <c r="C138" s="1" t="n">
        <v>-11186</v>
      </c>
      <c r="D138" s="1" t="n">
        <f aca="false">C138-B138</f>
        <v>-145.99</v>
      </c>
      <c r="E138" s="1" t="n">
        <v>-12589.67</v>
      </c>
      <c r="F138" s="1" t="n">
        <f aca="false">E138-B138</f>
        <v>-1549.66</v>
      </c>
    </row>
    <row r="139" customFormat="false" ht="13.5" hidden="false" customHeight="false" outlineLevel="0" collapsed="false">
      <c r="A139" s="1" t="n">
        <v>190</v>
      </c>
      <c r="B139" s="1" t="n">
        <v>-10762.79</v>
      </c>
      <c r="C139" s="1" t="n">
        <v>-10896.47</v>
      </c>
      <c r="D139" s="1" t="n">
        <f aca="false">C139-B139</f>
        <v>-133.679999999998</v>
      </c>
      <c r="E139" s="1" t="n">
        <v>-12348.81</v>
      </c>
      <c r="F139" s="1" t="n">
        <f aca="false">E139-B139</f>
        <v>-1586.02</v>
      </c>
    </row>
    <row r="140" customFormat="false" ht="13.5" hidden="false" customHeight="false" outlineLevel="0" collapsed="false">
      <c r="A140" s="1" t="n">
        <v>180</v>
      </c>
      <c r="B140" s="1" t="n">
        <v>-10497.99</v>
      </c>
      <c r="C140" s="1" t="n">
        <v>-10618.39</v>
      </c>
      <c r="D140" s="1" t="n">
        <f aca="false">C140-B140</f>
        <v>-120.4</v>
      </c>
      <c r="E140" s="1" t="n">
        <v>-12119.22</v>
      </c>
      <c r="F140" s="1" t="n">
        <f aca="false">E140-B140</f>
        <v>-1621.23</v>
      </c>
    </row>
    <row r="141" customFormat="false" ht="13.5" hidden="false" customHeight="false" outlineLevel="0" collapsed="false">
      <c r="A141" s="1" t="n">
        <v>170</v>
      </c>
      <c r="B141" s="1" t="n">
        <v>-10245.79</v>
      </c>
      <c r="C141" s="1" t="n">
        <v>-10352.08</v>
      </c>
      <c r="D141" s="1" t="n">
        <f aca="false">C141-B141</f>
        <v>-106.289999999999</v>
      </c>
      <c r="E141" s="1" t="n">
        <v>-11901.17</v>
      </c>
      <c r="F141" s="1" t="n">
        <f aca="false">E141-B141</f>
        <v>-1655.38</v>
      </c>
    </row>
    <row r="142" customFormat="false" ht="13.5" hidden="false" customHeight="false" outlineLevel="0" collapsed="false">
      <c r="A142" s="1" t="n">
        <v>160</v>
      </c>
      <c r="B142" s="1" t="n">
        <v>-10006.34</v>
      </c>
      <c r="C142" s="1" t="n">
        <v>-10097.9</v>
      </c>
      <c r="D142" s="1" t="n">
        <f aca="false">C142-B142</f>
        <v>-91.5599999999995</v>
      </c>
      <c r="E142" s="1" t="n">
        <v>-11694.89</v>
      </c>
      <c r="F142" s="1" t="n">
        <f aca="false">E142-B142</f>
        <v>-1688.55</v>
      </c>
    </row>
    <row r="143" customFormat="false" ht="13.5" hidden="false" customHeight="false" outlineLevel="0" collapsed="false">
      <c r="A143" s="1" t="n">
        <v>150</v>
      </c>
      <c r="B143" s="1" t="n">
        <v>-9779.783</v>
      </c>
      <c r="C143" s="1" t="n">
        <v>-9856.162</v>
      </c>
      <c r="D143" s="1" t="n">
        <f aca="false">C143-B143</f>
        <v>-76.3790000000008</v>
      </c>
      <c r="E143" s="1" t="n">
        <v>-11500.55</v>
      </c>
      <c r="F143" s="1" t="n">
        <f aca="false">E143-B143</f>
        <v>-1720.767</v>
      </c>
    </row>
    <row r="144" customFormat="false" ht="13.5" hidden="false" customHeight="false" outlineLevel="0" collapsed="false">
      <c r="A144" s="1" t="n">
        <v>140</v>
      </c>
      <c r="B144" s="1" t="n">
        <v>-9566.172</v>
      </c>
      <c r="C144" s="1" t="n">
        <v>-9627.245</v>
      </c>
      <c r="D144" s="1" t="n">
        <f aca="false">C144-B144</f>
        <v>-61.0730000000003</v>
      </c>
      <c r="E144" s="1" t="n">
        <v>-11318.3</v>
      </c>
      <c r="F144" s="1" t="n">
        <f aca="false">E144-B144</f>
        <v>-1752.128</v>
      </c>
    </row>
    <row r="145" customFormat="false" ht="13.5" hidden="false" customHeight="false" outlineLevel="0" collapsed="false">
      <c r="A145" s="1" t="n">
        <v>130</v>
      </c>
      <c r="B145" s="1" t="n">
        <v>-9365.459</v>
      </c>
      <c r="C145" s="1" t="n">
        <v>-9411.949</v>
      </c>
      <c r="D145" s="1" t="n">
        <f aca="false">C145-B145</f>
        <v>-46.4899999999998</v>
      </c>
      <c r="E145" s="1" t="n">
        <v>-11148.12</v>
      </c>
      <c r="F145" s="1" t="n">
        <f aca="false">E145-B145</f>
        <v>-1782.661</v>
      </c>
    </row>
    <row r="146" customFormat="false" ht="13.5" hidden="false" customHeight="false" outlineLevel="0" collapsed="false">
      <c r="A146" s="1" t="n">
        <v>120</v>
      </c>
      <c r="B146" s="1" t="n">
        <v>-9177.405</v>
      </c>
      <c r="C146" s="1" t="n">
        <v>-9211.013</v>
      </c>
      <c r="D146" s="1" t="n">
        <f aca="false">C146-B146</f>
        <v>-33.6080000000002</v>
      </c>
      <c r="E146" s="1" t="n">
        <v>-10989.84</v>
      </c>
      <c r="F146" s="1" t="n">
        <f aca="false">E146-B146</f>
        <v>-1812.435</v>
      </c>
    </row>
    <row r="147" customFormat="false" ht="13.5" hidden="false" customHeight="false" outlineLevel="0" collapsed="false">
      <c r="A147" s="1" t="n">
        <v>110</v>
      </c>
      <c r="B147" s="1" t="n">
        <v>-9001.453</v>
      </c>
      <c r="C147" s="1" t="n">
        <v>-9023.459</v>
      </c>
      <c r="D147" s="1" t="n">
        <f aca="false">C147-B147</f>
        <v>-22.0060000000012</v>
      </c>
      <c r="E147" s="1" t="n">
        <v>-10842.95</v>
      </c>
      <c r="F147" s="1" t="n">
        <f aca="false">E147-B147</f>
        <v>-1841.497</v>
      </c>
    </row>
    <row r="148" customFormat="false" ht="13.5" hidden="false" customHeight="false" outlineLevel="0" collapsed="false">
      <c r="A148" s="1" t="n">
        <v>100</v>
      </c>
      <c r="B148" s="1" t="n">
        <v>-8836.516</v>
      </c>
      <c r="C148" s="1" t="n">
        <v>-8847.889</v>
      </c>
      <c r="D148" s="1" t="n">
        <f aca="false">C148-B148</f>
        <v>-11.3729999999996</v>
      </c>
      <c r="E148" s="1" t="n">
        <v>-10706.43</v>
      </c>
      <c r="F148" s="1" t="n">
        <f aca="false">E148-B148</f>
        <v>-1869.914</v>
      </c>
    </row>
    <row r="149" customFormat="false" ht="13.5" hidden="false" customHeight="false" outlineLevel="0" collapsed="false">
      <c r="A149" s="1" t="n">
        <v>90</v>
      </c>
      <c r="B149" s="1" t="n">
        <v>-8680.606</v>
      </c>
      <c r="C149" s="1" t="n">
        <v>-8682.096</v>
      </c>
      <c r="D149" s="1" t="n">
        <f aca="false">C149-B149</f>
        <v>-1.48999999999978</v>
      </c>
      <c r="E149" s="1" t="n">
        <v>-10578.38</v>
      </c>
      <c r="F149" s="1" t="n">
        <f aca="false">E149-B149</f>
        <v>-1897.774</v>
      </c>
    </row>
    <row r="150" customFormat="false" ht="13.5" hidden="false" customHeight="false" outlineLevel="0" collapsed="false">
      <c r="A150" s="1" t="n">
        <v>80</v>
      </c>
      <c r="B150" s="1" t="n">
        <v>-8530.162</v>
      </c>
      <c r="C150" s="1" t="n">
        <v>-8522.354</v>
      </c>
      <c r="D150" s="1" t="n">
        <f aca="false">C150-B150</f>
        <v>7.8080000000009</v>
      </c>
      <c r="E150" s="1" t="n">
        <v>-10455.34</v>
      </c>
      <c r="F150" s="1" t="n">
        <f aca="false">E150-B150</f>
        <v>-1925.178</v>
      </c>
    </row>
    <row r="151" customFormat="false" ht="13.5" hidden="false" customHeight="false" outlineLevel="0" collapsed="false">
      <c r="A151" s="1" t="n">
        <v>70</v>
      </c>
      <c r="B151" s="1" t="n">
        <v>-8378.749</v>
      </c>
      <c r="C151" s="1" t="n">
        <v>-8362.097</v>
      </c>
      <c r="D151" s="1" t="n">
        <f aca="false">C151-B151</f>
        <v>16.652</v>
      </c>
      <c r="E151" s="1" t="n">
        <v>-10331.08</v>
      </c>
      <c r="F151" s="1" t="n">
        <f aca="false">E151-B151</f>
        <v>-1952.331</v>
      </c>
    </row>
    <row r="152" customFormat="false" ht="13.5" hidden="false" customHeight="false" outlineLevel="0" collapsed="false">
      <c r="A152" s="1" t="n">
        <v>60</v>
      </c>
      <c r="B152" s="1" t="n">
        <v>-8214.386</v>
      </c>
      <c r="C152" s="1" t="n">
        <v>-8189.233</v>
      </c>
      <c r="D152" s="1" t="n">
        <f aca="false">C152-B152</f>
        <v>25.1530000000002</v>
      </c>
      <c r="E152" s="1" t="n">
        <v>-10193.96</v>
      </c>
      <c r="F152" s="1" t="n">
        <f aca="false">E152-B152</f>
        <v>-1979.574</v>
      </c>
    </row>
    <row r="153" customFormat="false" ht="13.5" hidden="false" customHeight="false" outlineLevel="0" collapsed="false">
      <c r="A153" s="1" t="n">
        <v>50</v>
      </c>
      <c r="B153" s="1" t="n">
        <v>-8013.507</v>
      </c>
      <c r="C153" s="1" t="n">
        <v>-7980.105</v>
      </c>
      <c r="D153" s="1" t="n">
        <f aca="false">C153-B153</f>
        <v>33.402</v>
      </c>
      <c r="E153" s="1" t="n">
        <v>-10021.07</v>
      </c>
      <c r="F153" s="1" t="n">
        <f aca="false">E153-B153</f>
        <v>-2007.563</v>
      </c>
    </row>
    <row r="154" customFormat="false" ht="13.5" hidden="false" customHeight="false" outlineLevel="0" collapsed="false">
      <c r="A154" s="1" t="n">
        <v>40</v>
      </c>
      <c r="B154" s="1" t="n">
        <v>-7725.523</v>
      </c>
      <c r="C154" s="1" t="n">
        <v>-7684.046</v>
      </c>
      <c r="D154" s="1" t="n">
        <f aca="false">C154-B154</f>
        <v>41.4769999999999</v>
      </c>
      <c r="E154" s="1" t="n">
        <v>-9763.259</v>
      </c>
      <c r="F154" s="1" t="n">
        <f aca="false">E154-B154</f>
        <v>-2037.736</v>
      </c>
    </row>
    <row r="155" customFormat="false" ht="13.5" hidden="false" customHeight="false" outlineLevel="0" collapsed="false">
      <c r="A155" s="1" t="n">
        <v>30</v>
      </c>
      <c r="B155" s="1" t="n">
        <v>-7225.631</v>
      </c>
      <c r="C155" s="1" t="n">
        <v>-7176.192</v>
      </c>
      <c r="D155" s="1" t="n">
        <f aca="false">C155-B155</f>
        <v>49.4390000000003</v>
      </c>
      <c r="E155" s="1" t="n">
        <v>-9299.301</v>
      </c>
      <c r="F155" s="1" t="n">
        <f aca="false">E155-B155</f>
        <v>-2073.67</v>
      </c>
    </row>
    <row r="156" customFormat="false" ht="13.5" hidden="false" customHeight="false" outlineLevel="0" collapsed="false">
      <c r="A156" s="1" t="n">
        <v>20</v>
      </c>
      <c r="B156" s="1" t="n">
        <v>-6123.114</v>
      </c>
      <c r="C156" s="1" t="n">
        <v>-6065.775</v>
      </c>
      <c r="D156" s="1" t="n">
        <f aca="false">C156-B156</f>
        <v>57.3389999999999</v>
      </c>
      <c r="E156" s="1" t="n">
        <v>-8249.824</v>
      </c>
      <c r="F156" s="1" t="n">
        <f aca="false">E156-B156</f>
        <v>-2126.71</v>
      </c>
    </row>
    <row r="157" customFormat="false" ht="13.5" hidden="false" customHeight="false" outlineLevel="0" collapsed="false">
      <c r="A157" s="1" t="n">
        <v>10</v>
      </c>
      <c r="B157" s="1" t="n">
        <v>-2402.692</v>
      </c>
      <c r="C157" s="1" t="n">
        <v>-2337.483</v>
      </c>
      <c r="D157" s="1" t="n">
        <f aca="false">C157-B157</f>
        <v>65.2089999999998</v>
      </c>
      <c r="E157" s="1" t="n">
        <v>-4658.7</v>
      </c>
      <c r="F157" s="1" t="n">
        <f aca="false">E157-B157</f>
        <v>-2256.00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923.14</v>
      </c>
      <c r="C4" s="1" t="n">
        <v>-96686.29</v>
      </c>
      <c r="D4" s="1" t="n">
        <f aca="false">C4-B4</f>
        <v>2236.85000000001</v>
      </c>
      <c r="E4" s="1" t="n">
        <v>-98327.09</v>
      </c>
      <c r="F4" s="1" t="n">
        <f aca="false">E4-B4</f>
        <v>596.050000000003</v>
      </c>
    </row>
    <row r="5" customFormat="false" ht="13.5" hidden="false" customHeight="false" outlineLevel="0" collapsed="false">
      <c r="A5" s="1" t="n">
        <v>1490</v>
      </c>
      <c r="B5" s="1" t="n">
        <v>-98023.2</v>
      </c>
      <c r="C5" s="1" t="n">
        <v>-95806.96</v>
      </c>
      <c r="D5" s="1" t="n">
        <f aca="false">C5-B5</f>
        <v>2216.23999999999</v>
      </c>
      <c r="E5" s="1" t="n">
        <v>-97423.38</v>
      </c>
      <c r="F5" s="1" t="n">
        <f aca="false">E5-B5</f>
        <v>599.819999999992</v>
      </c>
    </row>
    <row r="6" customFormat="false" ht="13.5" hidden="false" customHeight="false" outlineLevel="0" collapsed="false">
      <c r="A6" s="1" t="n">
        <v>1480</v>
      </c>
      <c r="B6" s="1" t="n">
        <v>-97125.77</v>
      </c>
      <c r="C6" s="1" t="n">
        <v>-94930.14</v>
      </c>
      <c r="D6" s="1" t="n">
        <f aca="false">C6-B6</f>
        <v>2195.63</v>
      </c>
      <c r="E6" s="1" t="n">
        <v>-96522.28</v>
      </c>
      <c r="F6" s="1" t="n">
        <f aca="false">E6-B6</f>
        <v>603.490000000005</v>
      </c>
    </row>
    <row r="7" customFormat="false" ht="13.5" hidden="false" customHeight="false" outlineLevel="0" collapsed="false">
      <c r="A7" s="1" t="n">
        <v>1470</v>
      </c>
      <c r="B7" s="1" t="n">
        <v>-96230.86</v>
      </c>
      <c r="C7" s="1" t="n">
        <v>-94055.85</v>
      </c>
      <c r="D7" s="1" t="n">
        <f aca="false">C7-B7</f>
        <v>2175.00999999999</v>
      </c>
      <c r="E7" s="1" t="n">
        <v>-95623.81</v>
      </c>
      <c r="F7" s="1" t="n">
        <f aca="false">E7-B7</f>
        <v>607.050000000003</v>
      </c>
    </row>
    <row r="8" customFormat="false" ht="13.5" hidden="false" customHeight="false" outlineLevel="0" collapsed="false">
      <c r="A8" s="1" t="n">
        <v>1460</v>
      </c>
      <c r="B8" s="1" t="n">
        <v>-95338.49</v>
      </c>
      <c r="C8" s="1" t="n">
        <v>-93184.09</v>
      </c>
      <c r="D8" s="1" t="n">
        <f aca="false">C8-B8</f>
        <v>2154.40000000001</v>
      </c>
      <c r="E8" s="1" t="n">
        <v>-94727.98</v>
      </c>
      <c r="F8" s="1" t="n">
        <f aca="false">E8-B8</f>
        <v>610.510000000009</v>
      </c>
    </row>
    <row r="9" customFormat="false" ht="13.5" hidden="false" customHeight="false" outlineLevel="0" collapsed="false">
      <c r="A9" s="1" t="n">
        <v>1450</v>
      </c>
      <c r="B9" s="1" t="n">
        <v>-94448.67</v>
      </c>
      <c r="C9" s="1" t="n">
        <v>-92314.89</v>
      </c>
      <c r="D9" s="1" t="n">
        <f aca="false">C9-B9</f>
        <v>2133.78</v>
      </c>
      <c r="E9" s="1" t="n">
        <v>-93834.79</v>
      </c>
      <c r="F9" s="1" t="n">
        <f aca="false">E9-B9</f>
        <v>613.880000000005</v>
      </c>
    </row>
    <row r="10" customFormat="false" ht="13.5" hidden="false" customHeight="false" outlineLevel="0" collapsed="false">
      <c r="A10" s="1" t="n">
        <v>1440</v>
      </c>
      <c r="B10" s="1" t="n">
        <v>-93561.41</v>
      </c>
      <c r="C10" s="1" t="n">
        <v>-91448.24</v>
      </c>
      <c r="D10" s="1" t="n">
        <f aca="false">C10-B10</f>
        <v>2113.17</v>
      </c>
      <c r="E10" s="1" t="n">
        <v>-92944.26</v>
      </c>
      <c r="F10" s="1" t="n">
        <f aca="false">E10-B10</f>
        <v>617.150000000009</v>
      </c>
    </row>
    <row r="11" customFormat="false" ht="13.5" hidden="false" customHeight="false" outlineLevel="0" collapsed="false">
      <c r="A11" s="1" t="n">
        <v>1430</v>
      </c>
      <c r="B11" s="1" t="n">
        <v>-92676.72</v>
      </c>
      <c r="C11" s="1" t="n">
        <v>-90584.16</v>
      </c>
      <c r="D11" s="1" t="n">
        <f aca="false">C11-B11</f>
        <v>2092.56</v>
      </c>
      <c r="E11" s="1" t="n">
        <v>-92056.4</v>
      </c>
      <c r="F11" s="1" t="n">
        <f aca="false">E11-B11</f>
        <v>620.320000000007</v>
      </c>
    </row>
    <row r="12" customFormat="false" ht="13.5" hidden="false" customHeight="false" outlineLevel="0" collapsed="false">
      <c r="A12" s="1" t="n">
        <v>1420</v>
      </c>
      <c r="B12" s="1" t="n">
        <v>-91794.6</v>
      </c>
      <c r="C12" s="1" t="n">
        <v>-89722.66</v>
      </c>
      <c r="D12" s="1" t="n">
        <f aca="false">C12-B12</f>
        <v>2071.94</v>
      </c>
      <c r="E12" s="1" t="n">
        <v>-91171.22</v>
      </c>
      <c r="F12" s="1" t="n">
        <f aca="false">E12-B12</f>
        <v>623.380000000005</v>
      </c>
    </row>
    <row r="13" customFormat="false" ht="13.5" hidden="false" customHeight="false" outlineLevel="0" collapsed="false">
      <c r="A13" s="1" t="n">
        <v>1410</v>
      </c>
      <c r="B13" s="1" t="n">
        <v>-90915.09</v>
      </c>
      <c r="C13" s="1" t="n">
        <v>-88863.76</v>
      </c>
      <c r="D13" s="1" t="n">
        <f aca="false">C13-B13</f>
        <v>2051.33</v>
      </c>
      <c r="E13" s="1" t="n">
        <v>-90288.73</v>
      </c>
      <c r="F13" s="1" t="n">
        <f aca="false">E13-B13</f>
        <v>626.360000000001</v>
      </c>
    </row>
    <row r="14" customFormat="false" ht="13.5" hidden="false" customHeight="false" outlineLevel="0" collapsed="false">
      <c r="A14" s="1" t="n">
        <v>1400</v>
      </c>
      <c r="B14" s="1" t="n">
        <v>-90038.17</v>
      </c>
      <c r="C14" s="1" t="n">
        <v>-88007.45</v>
      </c>
      <c r="D14" s="1" t="n">
        <f aca="false">C14-B14</f>
        <v>2030.72</v>
      </c>
      <c r="E14" s="1" t="n">
        <v>-89408.95</v>
      </c>
      <c r="F14" s="1" t="n">
        <f aca="false">E14-B14</f>
        <v>629.220000000001</v>
      </c>
    </row>
    <row r="15" customFormat="false" ht="13.5" hidden="false" customHeight="false" outlineLevel="0" collapsed="false">
      <c r="A15" s="1" t="n">
        <v>1390</v>
      </c>
      <c r="B15" s="1" t="n">
        <v>-89163.88</v>
      </c>
      <c r="C15" s="1" t="n">
        <v>-87153.77</v>
      </c>
      <c r="D15" s="1" t="n">
        <f aca="false">C15-B15</f>
        <v>2010.11</v>
      </c>
      <c r="E15" s="1" t="n">
        <v>-88531.88</v>
      </c>
      <c r="F15" s="1" t="n">
        <f aca="false">E15-B15</f>
        <v>632</v>
      </c>
    </row>
    <row r="16" customFormat="false" ht="13.5" hidden="false" customHeight="false" outlineLevel="0" collapsed="false">
      <c r="A16" s="1" t="n">
        <v>1380</v>
      </c>
      <c r="B16" s="1" t="n">
        <v>-88292.2</v>
      </c>
      <c r="C16" s="1" t="n">
        <v>-86302.71</v>
      </c>
      <c r="D16" s="1" t="n">
        <f aca="false">C16-B16</f>
        <v>1989.48999999999</v>
      </c>
      <c r="E16" s="1" t="n">
        <v>-87657.53</v>
      </c>
      <c r="F16" s="1" t="n">
        <f aca="false">E16-B16</f>
        <v>634.669999999998</v>
      </c>
    </row>
    <row r="17" customFormat="false" ht="13.5" hidden="false" customHeight="false" outlineLevel="0" collapsed="false">
      <c r="A17" s="1" t="n">
        <v>1370</v>
      </c>
      <c r="B17" s="1" t="n">
        <v>-87423.18</v>
      </c>
      <c r="C17" s="1" t="n">
        <v>-85454.3</v>
      </c>
      <c r="D17" s="1" t="n">
        <f aca="false">C17-B17</f>
        <v>1968.87999999999</v>
      </c>
      <c r="E17" s="1" t="n">
        <v>-86785.93</v>
      </c>
      <c r="F17" s="1" t="n">
        <f aca="false">E17-B17</f>
        <v>637.25</v>
      </c>
    </row>
    <row r="18" customFormat="false" ht="13.5" hidden="false" customHeight="false" outlineLevel="0" collapsed="false">
      <c r="A18" s="1" t="n">
        <v>1360</v>
      </c>
      <c r="B18" s="1" t="n">
        <v>-86556.81</v>
      </c>
      <c r="C18" s="1" t="n">
        <v>-84608.54</v>
      </c>
      <c r="D18" s="1" t="n">
        <f aca="false">C18-B18</f>
        <v>1948.27</v>
      </c>
      <c r="E18" s="1" t="n">
        <v>-85917.09</v>
      </c>
      <c r="F18" s="1" t="n">
        <f aca="false">E18-B18</f>
        <v>639.720000000001</v>
      </c>
    </row>
    <row r="19" customFormat="false" ht="13.5" hidden="false" customHeight="false" outlineLevel="0" collapsed="false">
      <c r="A19" s="1" t="n">
        <v>1350</v>
      </c>
      <c r="B19" s="1" t="n">
        <v>-85693.1</v>
      </c>
      <c r="C19" s="1" t="n">
        <v>-83765.45</v>
      </c>
      <c r="D19" s="1" t="n">
        <f aca="false">C19-B19</f>
        <v>1927.65000000001</v>
      </c>
      <c r="E19" s="1" t="n">
        <v>-85051</v>
      </c>
      <c r="F19" s="1" t="n">
        <f aca="false">E19-B19</f>
        <v>642.100000000006</v>
      </c>
    </row>
    <row r="20" customFormat="false" ht="13.5" hidden="false" customHeight="false" outlineLevel="0" collapsed="false">
      <c r="A20" s="1" t="n">
        <v>1340</v>
      </c>
      <c r="B20" s="1" t="n">
        <v>-84832.08</v>
      </c>
      <c r="C20" s="1" t="n">
        <v>-82925.03</v>
      </c>
      <c r="D20" s="1" t="n">
        <f aca="false">C20-B20</f>
        <v>1907.05</v>
      </c>
      <c r="E20" s="1" t="n">
        <v>-84187.7</v>
      </c>
      <c r="F20" s="1" t="n">
        <f aca="false">E20-B20</f>
        <v>644.380000000005</v>
      </c>
    </row>
    <row r="21" customFormat="false" ht="13.5" hidden="false" customHeight="false" outlineLevel="0" collapsed="false">
      <c r="A21" s="1" t="n">
        <v>1330</v>
      </c>
      <c r="B21" s="1" t="n">
        <v>-83973.74</v>
      </c>
      <c r="C21" s="1" t="n">
        <v>-82087.31</v>
      </c>
      <c r="D21" s="1" t="n">
        <f aca="false">C21-B21</f>
        <v>1886.43000000001</v>
      </c>
      <c r="E21" s="1" t="n">
        <v>-83327.18</v>
      </c>
      <c r="F21" s="1" t="n">
        <f aca="false">E21-B21</f>
        <v>646.560000000012</v>
      </c>
    </row>
    <row r="22" customFormat="false" ht="13.5" hidden="false" customHeight="false" outlineLevel="0" collapsed="false">
      <c r="A22" s="1" t="n">
        <v>1320</v>
      </c>
      <c r="B22" s="1" t="n">
        <v>-83118.12</v>
      </c>
      <c r="C22" s="1" t="n">
        <v>-81252.3</v>
      </c>
      <c r="D22" s="1" t="n">
        <f aca="false">C22-B22</f>
        <v>1865.81999999999</v>
      </c>
      <c r="E22" s="1" t="n">
        <v>-82469.47</v>
      </c>
      <c r="F22" s="1" t="n">
        <f aca="false">E22-B22</f>
        <v>648.649999999994</v>
      </c>
    </row>
    <row r="23" customFormat="false" ht="13.5" hidden="false" customHeight="false" outlineLevel="0" collapsed="false">
      <c r="A23" s="1" t="n">
        <v>1310</v>
      </c>
      <c r="B23" s="1" t="n">
        <v>-82265.22</v>
      </c>
      <c r="C23" s="1" t="n">
        <v>-80420</v>
      </c>
      <c r="D23" s="1" t="n">
        <f aca="false">C23-B23</f>
        <v>1845.22</v>
      </c>
      <c r="E23" s="1" t="n">
        <v>-81614.58</v>
      </c>
      <c r="F23" s="1" t="n">
        <f aca="false">E23-B23</f>
        <v>650.639999999999</v>
      </c>
    </row>
    <row r="24" customFormat="false" ht="13.5" hidden="false" customHeight="false" outlineLevel="0" collapsed="false">
      <c r="A24" s="1" t="n">
        <v>1300</v>
      </c>
      <c r="B24" s="1" t="n">
        <v>-81415.04</v>
      </c>
      <c r="C24" s="1" t="n">
        <v>-79590.44</v>
      </c>
      <c r="D24" s="1" t="n">
        <f aca="false">C24-B24</f>
        <v>1824.59999999999</v>
      </c>
      <c r="E24" s="1" t="n">
        <v>-80762.52</v>
      </c>
      <c r="F24" s="1" t="n">
        <f aca="false">E24-B24</f>
        <v>652.51999999999</v>
      </c>
    </row>
    <row r="25" customFormat="false" ht="13.5" hidden="false" customHeight="false" outlineLevel="0" collapsed="false">
      <c r="A25" s="1" t="n">
        <v>1290</v>
      </c>
      <c r="B25" s="1" t="n">
        <v>-80567.62</v>
      </c>
      <c r="C25" s="1" t="n">
        <v>-78763.62</v>
      </c>
      <c r="D25" s="1" t="n">
        <f aca="false">C25-B25</f>
        <v>1804</v>
      </c>
      <c r="E25" s="1" t="n">
        <v>-79913.3</v>
      </c>
      <c r="F25" s="1" t="n">
        <f aca="false">E25-B25</f>
        <v>654.319999999992</v>
      </c>
    </row>
    <row r="26" customFormat="false" ht="13.5" hidden="false" customHeight="false" outlineLevel="0" collapsed="false">
      <c r="A26" s="1" t="n">
        <v>1280</v>
      </c>
      <c r="B26" s="1" t="n">
        <v>-79722.95</v>
      </c>
      <c r="C26" s="1" t="n">
        <v>-77939.57</v>
      </c>
      <c r="D26" s="1" t="n">
        <f aca="false">C26-B26</f>
        <v>1783.37999999999</v>
      </c>
      <c r="E26" s="1" t="n">
        <v>-79066.95</v>
      </c>
      <c r="F26" s="1" t="n">
        <f aca="false">E26-B26</f>
        <v>656</v>
      </c>
    </row>
    <row r="27" customFormat="false" ht="13.5" hidden="false" customHeight="false" outlineLevel="0" collapsed="false">
      <c r="A27" s="1" t="n">
        <v>1270</v>
      </c>
      <c r="B27" s="1" t="n">
        <v>-78881.07</v>
      </c>
      <c r="C27" s="1" t="n">
        <v>-77118.3</v>
      </c>
      <c r="D27" s="1" t="n">
        <f aca="false">C27-B27</f>
        <v>1762.77</v>
      </c>
      <c r="E27" s="1" t="n">
        <v>-78223.48</v>
      </c>
      <c r="F27" s="1" t="n">
        <f aca="false">E27-B27</f>
        <v>657.590000000011</v>
      </c>
    </row>
    <row r="28" customFormat="false" ht="13.5" hidden="false" customHeight="false" outlineLevel="0" collapsed="false">
      <c r="A28" s="1" t="n">
        <v>1260</v>
      </c>
      <c r="B28" s="1" t="n">
        <v>-78041.98</v>
      </c>
      <c r="C28" s="1" t="n">
        <v>-76299.81</v>
      </c>
      <c r="D28" s="1" t="n">
        <f aca="false">C28-B28</f>
        <v>1742.17</v>
      </c>
      <c r="E28" s="1" t="n">
        <v>-77382.89</v>
      </c>
      <c r="F28" s="1" t="n">
        <f aca="false">E28-B28</f>
        <v>659.089999999997</v>
      </c>
    </row>
    <row r="29" customFormat="false" ht="13.5" hidden="false" customHeight="false" outlineLevel="0" collapsed="false">
      <c r="A29" s="1" t="n">
        <v>1250</v>
      </c>
      <c r="B29" s="1" t="n">
        <v>-77205.69</v>
      </c>
      <c r="C29" s="1" t="n">
        <v>-75484.13</v>
      </c>
      <c r="D29" s="1" t="n">
        <f aca="false">C29-B29</f>
        <v>1721.56</v>
      </c>
      <c r="E29" s="1" t="n">
        <v>-76545.2</v>
      </c>
      <c r="F29" s="1" t="n">
        <f aca="false">E29-B29</f>
        <v>660.490000000005</v>
      </c>
    </row>
    <row r="30" customFormat="false" ht="13.5" hidden="false" customHeight="false" outlineLevel="0" collapsed="false">
      <c r="A30" s="1" t="n">
        <v>1240</v>
      </c>
      <c r="B30" s="1" t="n">
        <v>-76372.22</v>
      </c>
      <c r="C30" s="1" t="n">
        <v>-74671.27</v>
      </c>
      <c r="D30" s="1" t="n">
        <f aca="false">C30-B30</f>
        <v>1700.95</v>
      </c>
      <c r="E30" s="1" t="n">
        <v>-75710.45</v>
      </c>
      <c r="F30" s="1" t="n">
        <f aca="false">E30-B30</f>
        <v>661.770000000004</v>
      </c>
    </row>
    <row r="31" customFormat="false" ht="13.5" hidden="false" customHeight="false" outlineLevel="0" collapsed="false">
      <c r="A31" s="1" t="n">
        <v>1230</v>
      </c>
      <c r="B31" s="1" t="n">
        <v>-75541.59</v>
      </c>
      <c r="C31" s="1" t="n">
        <v>-73861.25</v>
      </c>
      <c r="D31" s="1" t="n">
        <f aca="false">C31-B31</f>
        <v>1680.34</v>
      </c>
      <c r="E31" s="1" t="n">
        <v>-74878.62</v>
      </c>
      <c r="F31" s="1" t="n">
        <f aca="false">E31-B31</f>
        <v>662.970000000001</v>
      </c>
    </row>
    <row r="32" customFormat="false" ht="13.5" hidden="false" customHeight="false" outlineLevel="0" collapsed="false">
      <c r="A32" s="1" t="n">
        <v>1220</v>
      </c>
      <c r="B32" s="1" t="n">
        <v>-74713.8</v>
      </c>
      <c r="C32" s="1" t="n">
        <v>-73054.08</v>
      </c>
      <c r="D32" s="1" t="n">
        <f aca="false">C32-B32</f>
        <v>1659.72</v>
      </c>
      <c r="E32" s="1" t="n">
        <v>-74049.74</v>
      </c>
      <c r="F32" s="1" t="n">
        <f aca="false">E32-B32</f>
        <v>664.059999999998</v>
      </c>
    </row>
    <row r="33" customFormat="false" ht="13.5" hidden="false" customHeight="false" outlineLevel="0" collapsed="false">
      <c r="A33" s="1" t="n">
        <v>1210</v>
      </c>
      <c r="B33" s="1" t="n">
        <v>-73888.89</v>
      </c>
      <c r="C33" s="1" t="n">
        <v>-72249.77</v>
      </c>
      <c r="D33" s="1" t="n">
        <f aca="false">C33-B33</f>
        <v>1639.12</v>
      </c>
      <c r="E33" s="1" t="n">
        <v>-73223.83</v>
      </c>
      <c r="F33" s="1" t="n">
        <f aca="false">E33-B33</f>
        <v>665.059999999998</v>
      </c>
    </row>
    <row r="34" customFormat="false" ht="13.5" hidden="false" customHeight="false" outlineLevel="0" collapsed="false">
      <c r="A34" s="1" t="n">
        <v>1200</v>
      </c>
      <c r="B34" s="1" t="n">
        <v>-73066.86</v>
      </c>
      <c r="C34" s="1" t="n">
        <v>-71448.35</v>
      </c>
      <c r="D34" s="1" t="n">
        <f aca="false">C34-B34</f>
        <v>1618.50999999999</v>
      </c>
      <c r="E34" s="1" t="n">
        <v>-72400.91</v>
      </c>
      <c r="F34" s="1" t="n">
        <f aca="false">E34-B34</f>
        <v>665.949999999997</v>
      </c>
    </row>
    <row r="35" customFormat="false" ht="13.5" hidden="false" customHeight="false" outlineLevel="0" collapsed="false">
      <c r="A35" s="1" t="n">
        <v>1190</v>
      </c>
      <c r="B35" s="1" t="n">
        <v>-72247.73</v>
      </c>
      <c r="C35" s="1" t="n">
        <v>-70649.84</v>
      </c>
      <c r="D35" s="1" t="n">
        <f aca="false">C35-B35</f>
        <v>1597.89</v>
      </c>
      <c r="E35" s="1" t="n">
        <v>-71580.98</v>
      </c>
      <c r="F35" s="1" t="n">
        <f aca="false">E35-B35</f>
        <v>666.75</v>
      </c>
    </row>
    <row r="36" customFormat="false" ht="13.5" hidden="false" customHeight="false" outlineLevel="0" collapsed="false">
      <c r="A36" s="1" t="n">
        <v>1180</v>
      </c>
      <c r="B36" s="1" t="n">
        <v>-71431.52</v>
      </c>
      <c r="C36" s="1" t="n">
        <v>-69854.23</v>
      </c>
      <c r="D36" s="1" t="n">
        <f aca="false">C36-B36</f>
        <v>1577.29000000001</v>
      </c>
      <c r="E36" s="1" t="n">
        <v>-70764.09</v>
      </c>
      <c r="F36" s="1" t="n">
        <f aca="false">E36-B36</f>
        <v>667.430000000008</v>
      </c>
    </row>
    <row r="37" customFormat="false" ht="13.5" hidden="false" customHeight="false" outlineLevel="0" collapsed="false">
      <c r="A37" s="1" t="n">
        <v>1170</v>
      </c>
      <c r="B37" s="1" t="n">
        <v>-70618.25</v>
      </c>
      <c r="C37" s="1" t="n">
        <v>-69061.56</v>
      </c>
      <c r="D37" s="1" t="n">
        <f aca="false">C37-B37</f>
        <v>1556.69</v>
      </c>
      <c r="E37" s="1" t="n">
        <v>-69950.22</v>
      </c>
      <c r="F37" s="1" t="n">
        <f aca="false">E37-B37</f>
        <v>668.029999999999</v>
      </c>
    </row>
    <row r="38" customFormat="false" ht="13.5" hidden="false" customHeight="false" outlineLevel="0" collapsed="false">
      <c r="A38" s="1" t="n">
        <v>1160</v>
      </c>
      <c r="B38" s="1" t="n">
        <v>-69807.92</v>
      </c>
      <c r="C38" s="1" t="n">
        <v>-68271.84</v>
      </c>
      <c r="D38" s="1" t="n">
        <f aca="false">C38-B38</f>
        <v>1536.08</v>
      </c>
      <c r="E38" s="1" t="n">
        <v>-69139.4</v>
      </c>
      <c r="F38" s="1" t="n">
        <f aca="false">E38-B38</f>
        <v>668.520000000004</v>
      </c>
    </row>
    <row r="39" customFormat="false" ht="13.5" hidden="false" customHeight="false" outlineLevel="0" collapsed="false">
      <c r="A39" s="1" t="n">
        <v>1150</v>
      </c>
      <c r="B39" s="1" t="n">
        <v>-69000.56</v>
      </c>
      <c r="C39" s="1" t="n">
        <v>-67485.09</v>
      </c>
      <c r="D39" s="1" t="n">
        <f aca="false">C39-B39</f>
        <v>1515.47</v>
      </c>
      <c r="E39" s="1" t="n">
        <v>-68331.66</v>
      </c>
      <c r="F39" s="1" t="n">
        <f aca="false">E39-B39</f>
        <v>668.899999999994</v>
      </c>
    </row>
    <row r="40" customFormat="false" ht="13.5" hidden="false" customHeight="false" outlineLevel="0" collapsed="false">
      <c r="A40" s="1" t="n">
        <v>1140</v>
      </c>
      <c r="B40" s="1" t="n">
        <v>-68196.2</v>
      </c>
      <c r="C40" s="1" t="n">
        <v>-66701.33</v>
      </c>
      <c r="D40" s="1" t="n">
        <f aca="false">C40-B40</f>
        <v>1494.87</v>
      </c>
      <c r="E40" s="1" t="n">
        <v>-67527.01</v>
      </c>
      <c r="F40" s="1" t="n">
        <f aca="false">E40-B40</f>
        <v>669.190000000002</v>
      </c>
    </row>
    <row r="41" customFormat="false" ht="13.5" hidden="false" customHeight="false" outlineLevel="0" collapsed="false">
      <c r="A41" s="1" t="n">
        <v>1130</v>
      </c>
      <c r="B41" s="1" t="n">
        <v>-67394.83</v>
      </c>
      <c r="C41" s="1" t="n">
        <v>-65920.57</v>
      </c>
      <c r="D41" s="1" t="n">
        <f aca="false">C41-B41</f>
        <v>1474.25999999999</v>
      </c>
      <c r="E41" s="1" t="n">
        <v>-66725.47</v>
      </c>
      <c r="F41" s="1" t="n">
        <f aca="false">E41-B41</f>
        <v>669.360000000001</v>
      </c>
    </row>
    <row r="42" customFormat="false" ht="13.5" hidden="false" customHeight="false" outlineLevel="0" collapsed="false">
      <c r="A42" s="1" t="n">
        <v>1120</v>
      </c>
      <c r="B42" s="1" t="n">
        <v>-66596.49</v>
      </c>
      <c r="C42" s="1" t="n">
        <v>-65142.84</v>
      </c>
      <c r="D42" s="1" t="n">
        <f aca="false">C42-B42</f>
        <v>1453.65000000001</v>
      </c>
      <c r="E42" s="1" t="n">
        <v>-65927.05</v>
      </c>
      <c r="F42" s="1" t="n">
        <f aca="false">E42-B42</f>
        <v>669.440000000002</v>
      </c>
    </row>
    <row r="43" customFormat="false" ht="13.5" hidden="false" customHeight="false" outlineLevel="0" collapsed="false">
      <c r="A43" s="1" t="n">
        <v>1110</v>
      </c>
      <c r="B43" s="1" t="n">
        <v>-65801.19</v>
      </c>
      <c r="C43" s="1" t="n">
        <v>-64368.14</v>
      </c>
      <c r="D43" s="1" t="n">
        <f aca="false">C43-B43</f>
        <v>1433.05</v>
      </c>
      <c r="E43" s="1" t="n">
        <v>-65131.8</v>
      </c>
      <c r="F43" s="1" t="n">
        <f aca="false">E43-B43</f>
        <v>669.389999999999</v>
      </c>
    </row>
    <row r="44" customFormat="false" ht="13.5" hidden="false" customHeight="false" outlineLevel="0" collapsed="false">
      <c r="A44" s="1" t="n">
        <v>1100</v>
      </c>
      <c r="B44" s="1" t="n">
        <v>-65008.95</v>
      </c>
      <c r="C44" s="1" t="n">
        <v>-63596.51</v>
      </c>
      <c r="D44" s="1" t="n">
        <f aca="false">C44-B44</f>
        <v>1412.44</v>
      </c>
      <c r="E44" s="1" t="n">
        <v>-64339.7</v>
      </c>
      <c r="F44" s="1" t="n">
        <f aca="false">E44-B44</f>
        <v>669.25</v>
      </c>
    </row>
    <row r="45" customFormat="false" ht="13.5" hidden="false" customHeight="false" outlineLevel="0" collapsed="false">
      <c r="A45" s="1" t="n">
        <v>1090</v>
      </c>
      <c r="B45" s="1" t="n">
        <v>-64219.8</v>
      </c>
      <c r="C45" s="1" t="n">
        <v>-62827.95</v>
      </c>
      <c r="D45" s="1" t="n">
        <f aca="false">C45-B45</f>
        <v>1391.85000000001</v>
      </c>
      <c r="E45" s="1" t="n">
        <v>-63550.8</v>
      </c>
      <c r="F45" s="1" t="n">
        <f aca="false">E45-B45</f>
        <v>669</v>
      </c>
    </row>
    <row r="46" customFormat="false" ht="13.5" hidden="false" customHeight="false" outlineLevel="0" collapsed="false">
      <c r="A46" s="1" t="n">
        <v>1080</v>
      </c>
      <c r="B46" s="1" t="n">
        <v>-63433.74</v>
      </c>
      <c r="C46" s="1" t="n">
        <v>-62062.5</v>
      </c>
      <c r="D46" s="1" t="n">
        <f aca="false">C46-B46</f>
        <v>1371.24</v>
      </c>
      <c r="E46" s="1" t="n">
        <v>-62765.11</v>
      </c>
      <c r="F46" s="1" t="n">
        <f aca="false">E46-B46</f>
        <v>668.629999999997</v>
      </c>
    </row>
    <row r="47" customFormat="false" ht="13.5" hidden="false" customHeight="false" outlineLevel="0" collapsed="false">
      <c r="A47" s="1" t="n">
        <v>1070</v>
      </c>
      <c r="B47" s="1" t="n">
        <v>-62650.8</v>
      </c>
      <c r="C47" s="1" t="n">
        <v>-61300.17</v>
      </c>
      <c r="D47" s="1" t="n">
        <f aca="false">C47-B47</f>
        <v>1350.63</v>
      </c>
      <c r="E47" s="1" t="n">
        <v>-61982.65</v>
      </c>
      <c r="F47" s="1" t="n">
        <f aca="false">E47-B47</f>
        <v>668.150000000002</v>
      </c>
    </row>
    <row r="48" customFormat="false" ht="13.5" hidden="false" customHeight="false" outlineLevel="0" collapsed="false">
      <c r="A48" s="1" t="n">
        <v>1060</v>
      </c>
      <c r="B48" s="1" t="n">
        <v>-61871.01</v>
      </c>
      <c r="C48" s="1" t="n">
        <v>-60540.98</v>
      </c>
      <c r="D48" s="1" t="n">
        <f aca="false">C48-B48</f>
        <v>1330.03</v>
      </c>
      <c r="E48" s="1" t="n">
        <v>-61203.45</v>
      </c>
      <c r="F48" s="1" t="n">
        <f aca="false">E48-B48</f>
        <v>667.560000000005</v>
      </c>
    </row>
    <row r="49" customFormat="false" ht="13.5" hidden="false" customHeight="false" outlineLevel="0" collapsed="false">
      <c r="A49" s="1" t="n">
        <v>1050</v>
      </c>
      <c r="B49" s="1" t="n">
        <v>-61094.38</v>
      </c>
      <c r="C49" s="1" t="n">
        <v>-59784.95</v>
      </c>
      <c r="D49" s="1" t="n">
        <f aca="false">C49-B49</f>
        <v>1309.43</v>
      </c>
      <c r="E49" s="1" t="n">
        <v>-60427.53</v>
      </c>
      <c r="F49" s="1" t="n">
        <f aca="false">E49-B49</f>
        <v>666.849999999999</v>
      </c>
    </row>
    <row r="50" customFormat="false" ht="13.5" hidden="false" customHeight="false" outlineLevel="0" collapsed="false">
      <c r="A50" s="1" t="n">
        <v>1040</v>
      </c>
      <c r="B50" s="1" t="n">
        <v>-60320.93</v>
      </c>
      <c r="C50" s="1" t="n">
        <v>-59032.1</v>
      </c>
      <c r="D50" s="1" t="n">
        <f aca="false">C50-B50</f>
        <v>1288.83</v>
      </c>
      <c r="E50" s="1" t="n">
        <v>-59654.9</v>
      </c>
      <c r="F50" s="1" t="n">
        <f aca="false">E50-B50</f>
        <v>666.029999999999</v>
      </c>
    </row>
    <row r="51" customFormat="false" ht="13.5" hidden="false" customHeight="false" outlineLevel="0" collapsed="false">
      <c r="A51" s="1" t="n">
        <v>1030</v>
      </c>
      <c r="B51" s="1" t="n">
        <v>-59550.7</v>
      </c>
      <c r="C51" s="1" t="n">
        <v>-58282.46</v>
      </c>
      <c r="D51" s="1" t="n">
        <f aca="false">C51-B51</f>
        <v>1268.24</v>
      </c>
      <c r="E51" s="1" t="n">
        <v>-58885.61</v>
      </c>
      <c r="F51" s="1" t="n">
        <f aca="false">E51-B51</f>
        <v>665.089999999997</v>
      </c>
    </row>
    <row r="52" customFormat="false" ht="13.5" hidden="false" customHeight="false" outlineLevel="0" collapsed="false">
      <c r="A52" s="1" t="n">
        <v>1020</v>
      </c>
      <c r="B52" s="1" t="n">
        <v>-58783.68</v>
      </c>
      <c r="C52" s="1" t="n">
        <v>-57536.05</v>
      </c>
      <c r="D52" s="1" t="n">
        <f aca="false">C52-B52</f>
        <v>1247.63</v>
      </c>
      <c r="E52" s="1" t="n">
        <v>-58119.66</v>
      </c>
      <c r="F52" s="1" t="n">
        <f aca="false">E52-B52</f>
        <v>664.019999999997</v>
      </c>
    </row>
    <row r="53" customFormat="false" ht="13.5" hidden="false" customHeight="false" outlineLevel="0" collapsed="false">
      <c r="A53" s="1" t="n">
        <v>1010</v>
      </c>
      <c r="B53" s="1" t="n">
        <v>-58019.92</v>
      </c>
      <c r="C53" s="1" t="n">
        <v>-56792.89</v>
      </c>
      <c r="D53" s="1" t="n">
        <f aca="false">C53-B53</f>
        <v>1227.03</v>
      </c>
      <c r="E53" s="1" t="n">
        <v>-57357.09</v>
      </c>
      <c r="F53" s="1" t="n">
        <f aca="false">E53-B53</f>
        <v>662.830000000002</v>
      </c>
    </row>
    <row r="54" customFormat="false" ht="13.5" hidden="false" customHeight="false" outlineLevel="0" collapsed="false">
      <c r="A54" s="1" t="n">
        <v>1000</v>
      </c>
      <c r="B54" s="1" t="n">
        <v>-57259.43</v>
      </c>
      <c r="C54" s="1" t="n">
        <v>-56053</v>
      </c>
      <c r="D54" s="1" t="n">
        <f aca="false">C54-B54</f>
        <v>1206.43</v>
      </c>
      <c r="E54" s="1" t="n">
        <v>-56597.92</v>
      </c>
      <c r="F54" s="1" t="n">
        <f aca="false">E54-B54</f>
        <v>661.510000000002</v>
      </c>
    </row>
    <row r="55" customFormat="false" ht="13.5" hidden="false" customHeight="false" outlineLevel="0" collapsed="false">
      <c r="A55" s="1" t="n">
        <v>990</v>
      </c>
      <c r="B55" s="1" t="n">
        <v>-56502.25</v>
      </c>
      <c r="C55" s="1" t="n">
        <v>-55316.41</v>
      </c>
      <c r="D55" s="1" t="n">
        <f aca="false">C55-B55</f>
        <v>1185.84</v>
      </c>
      <c r="E55" s="1" t="n">
        <v>-55842.18</v>
      </c>
      <c r="F55" s="1" t="n">
        <f aca="false">E55-B55</f>
        <v>660.07</v>
      </c>
    </row>
    <row r="56" customFormat="false" ht="13.5" hidden="false" customHeight="false" outlineLevel="0" collapsed="false">
      <c r="A56" s="1" t="n">
        <v>980</v>
      </c>
      <c r="B56" s="1" t="n">
        <v>-55748.38</v>
      </c>
      <c r="C56" s="1" t="n">
        <v>-54583.13</v>
      </c>
      <c r="D56" s="1" t="n">
        <f aca="false">C56-B56</f>
        <v>1165.25</v>
      </c>
      <c r="E56" s="1" t="n">
        <v>-55089.89</v>
      </c>
      <c r="F56" s="1" t="n">
        <f aca="false">E56-B56</f>
        <v>658.489999999998</v>
      </c>
    </row>
    <row r="57" customFormat="false" ht="13.5" hidden="false" customHeight="false" outlineLevel="0" collapsed="false">
      <c r="A57" s="1" t="n">
        <v>970</v>
      </c>
      <c r="B57" s="1" t="n">
        <v>-54997.86</v>
      </c>
      <c r="C57" s="1" t="n">
        <v>-53853.2</v>
      </c>
      <c r="D57" s="1" t="n">
        <f aca="false">C57-B57</f>
        <v>1144.66</v>
      </c>
      <c r="E57" s="1" t="n">
        <v>-54341.09</v>
      </c>
      <c r="F57" s="1" t="n">
        <f aca="false">E57-B57</f>
        <v>656.770000000004</v>
      </c>
    </row>
    <row r="58" customFormat="false" ht="13.5" hidden="false" customHeight="false" outlineLevel="0" collapsed="false">
      <c r="A58" s="1" t="n">
        <v>960</v>
      </c>
      <c r="B58" s="1" t="n">
        <v>-54250.7</v>
      </c>
      <c r="C58" s="1" t="n">
        <v>-53126.65</v>
      </c>
      <c r="D58" s="1" t="n">
        <f aca="false">C58-B58</f>
        <v>1124.05</v>
      </c>
      <c r="E58" s="1" t="n">
        <v>-53595.8</v>
      </c>
      <c r="F58" s="1" t="n">
        <f aca="false">E58-B58</f>
        <v>654.899999999994</v>
      </c>
    </row>
    <row r="59" customFormat="false" ht="13.5" hidden="false" customHeight="false" outlineLevel="0" collapsed="false">
      <c r="A59" s="1" t="n">
        <v>950</v>
      </c>
      <c r="B59" s="1" t="n">
        <v>-53506.95</v>
      </c>
      <c r="C59" s="1" t="n">
        <v>-52403.49</v>
      </c>
      <c r="D59" s="1" t="n">
        <f aca="false">C59-B59</f>
        <v>1103.46</v>
      </c>
      <c r="E59" s="1" t="n">
        <v>-52854.05</v>
      </c>
      <c r="F59" s="1" t="n">
        <f aca="false">E59-B59</f>
        <v>652.899999999994</v>
      </c>
    </row>
    <row r="60" customFormat="false" ht="13.5" hidden="false" customHeight="false" outlineLevel="0" collapsed="false">
      <c r="A60" s="1" t="n">
        <v>940</v>
      </c>
      <c r="B60" s="1" t="n">
        <v>-52766.62</v>
      </c>
      <c r="C60" s="1" t="n">
        <v>-51683.75</v>
      </c>
      <c r="D60" s="1" t="n">
        <f aca="false">C60-B60</f>
        <v>1082.87</v>
      </c>
      <c r="E60" s="1" t="n">
        <v>-52115.88</v>
      </c>
      <c r="F60" s="1" t="n">
        <f aca="false">E60-B60</f>
        <v>650.740000000005</v>
      </c>
    </row>
    <row r="61" customFormat="false" ht="13.5" hidden="false" customHeight="false" outlineLevel="0" collapsed="false">
      <c r="A61" s="1" t="n">
        <v>930</v>
      </c>
      <c r="B61" s="1" t="n">
        <v>-52029.74</v>
      </c>
      <c r="C61" s="1" t="n">
        <v>-50967.46</v>
      </c>
      <c r="D61" s="1" t="n">
        <f aca="false">C61-B61</f>
        <v>1062.28</v>
      </c>
      <c r="E61" s="1" t="n">
        <v>-51381.31</v>
      </c>
      <c r="F61" s="1" t="n">
        <f aca="false">E61-B61</f>
        <v>648.43</v>
      </c>
    </row>
    <row r="62" customFormat="false" ht="13.5" hidden="false" customHeight="false" outlineLevel="0" collapsed="false">
      <c r="A62" s="1" t="n">
        <v>920</v>
      </c>
      <c r="B62" s="1" t="n">
        <v>-51296.34</v>
      </c>
      <c r="C62" s="1" t="n">
        <v>-50254.64</v>
      </c>
      <c r="D62" s="1" t="n">
        <f aca="false">C62-B62</f>
        <v>1041.7</v>
      </c>
      <c r="E62" s="1" t="n">
        <v>-50650.38</v>
      </c>
      <c r="F62" s="1" t="n">
        <f aca="false">E62-B62</f>
        <v>645.959999999999</v>
      </c>
    </row>
    <row r="63" customFormat="false" ht="13.5" hidden="false" customHeight="false" outlineLevel="0" collapsed="false">
      <c r="A63" s="1" t="n">
        <v>910</v>
      </c>
      <c r="B63" s="1" t="n">
        <v>-50566.44</v>
      </c>
      <c r="C63" s="1" t="n">
        <v>-49545.32</v>
      </c>
      <c r="D63" s="1" t="n">
        <f aca="false">C63-B63</f>
        <v>1021.12</v>
      </c>
      <c r="E63" s="1" t="n">
        <v>-49923.11</v>
      </c>
      <c r="F63" s="1" t="n">
        <f aca="false">E63-B63</f>
        <v>643.330000000002</v>
      </c>
    </row>
    <row r="64" customFormat="false" ht="13.5" hidden="false" customHeight="false" outlineLevel="0" collapsed="false">
      <c r="A64" s="1" t="n">
        <v>900</v>
      </c>
      <c r="B64" s="1" t="n">
        <v>-49840.07</v>
      </c>
      <c r="C64" s="1" t="n">
        <v>-48839.55</v>
      </c>
      <c r="D64" s="1" t="n">
        <f aca="false">C64-B64</f>
        <v>1000.52</v>
      </c>
      <c r="E64" s="1" t="n">
        <v>-49199.56</v>
      </c>
      <c r="F64" s="1" t="n">
        <f aca="false">E64-B64</f>
        <v>640.510000000002</v>
      </c>
    </row>
    <row r="65" customFormat="false" ht="13.5" hidden="false" customHeight="false" outlineLevel="0" collapsed="false">
      <c r="A65" s="1" t="n">
        <v>890</v>
      </c>
      <c r="B65" s="1" t="n">
        <v>-49117.27</v>
      </c>
      <c r="C65" s="1" t="n">
        <v>-48137.32</v>
      </c>
      <c r="D65" s="1" t="n">
        <f aca="false">C65-B65</f>
        <v>979.949999999997</v>
      </c>
      <c r="E65" s="1" t="n">
        <v>-48479.75</v>
      </c>
      <c r="F65" s="1" t="n">
        <f aca="false">E65-B65</f>
        <v>637.519999999997</v>
      </c>
    </row>
    <row r="66" customFormat="false" ht="13.5" hidden="false" customHeight="false" outlineLevel="0" collapsed="false">
      <c r="A66" s="1" t="n">
        <v>880</v>
      </c>
      <c r="B66" s="1" t="n">
        <v>-48398.05</v>
      </c>
      <c r="C66" s="1" t="n">
        <v>-47438.69</v>
      </c>
      <c r="D66" s="1" t="n">
        <f aca="false">C66-B66</f>
        <v>959.360000000001</v>
      </c>
      <c r="E66" s="1" t="n">
        <v>-47763.71</v>
      </c>
      <c r="F66" s="1" t="n">
        <f aca="false">E66-B66</f>
        <v>634.340000000004</v>
      </c>
    </row>
    <row r="67" customFormat="false" ht="13.5" hidden="false" customHeight="false" outlineLevel="0" collapsed="false">
      <c r="A67" s="1" t="n">
        <v>870</v>
      </c>
      <c r="B67" s="1" t="n">
        <v>-47682.46</v>
      </c>
      <c r="C67" s="1" t="n">
        <v>-46743.68</v>
      </c>
      <c r="D67" s="1" t="n">
        <f aca="false">C67-B67</f>
        <v>938.779999999999</v>
      </c>
      <c r="E67" s="1" t="n">
        <v>-47051.5</v>
      </c>
      <c r="F67" s="1" t="n">
        <f aca="false">E67-B67</f>
        <v>630.959999999999</v>
      </c>
    </row>
    <row r="68" customFormat="false" ht="13.5" hidden="false" customHeight="false" outlineLevel="0" collapsed="false">
      <c r="A68" s="1" t="n">
        <v>860</v>
      </c>
      <c r="B68" s="1" t="n">
        <v>-46970.52</v>
      </c>
      <c r="C68" s="1" t="n">
        <v>-46052.32</v>
      </c>
      <c r="D68" s="1" t="n">
        <f aca="false">C68-B68</f>
        <v>918.199999999997</v>
      </c>
      <c r="E68" s="1" t="n">
        <v>-46343.15</v>
      </c>
      <c r="F68" s="1" t="n">
        <f aca="false">E68-B68</f>
        <v>627.369999999995</v>
      </c>
    </row>
    <row r="69" customFormat="false" ht="13.5" hidden="false" customHeight="false" outlineLevel="0" collapsed="false">
      <c r="A69" s="1" t="n">
        <v>850</v>
      </c>
      <c r="B69" s="1" t="n">
        <v>-46262.27</v>
      </c>
      <c r="C69" s="1" t="n">
        <v>-45364.64</v>
      </c>
      <c r="D69" s="1" t="n">
        <f aca="false">C69-B69</f>
        <v>897.629999999997</v>
      </c>
      <c r="E69" s="1" t="n">
        <v>-45638.7</v>
      </c>
      <c r="F69" s="1" t="n">
        <f aca="false">E69-B69</f>
        <v>623.57</v>
      </c>
    </row>
    <row r="70" customFormat="false" ht="13.5" hidden="false" customHeight="false" outlineLevel="0" collapsed="false">
      <c r="A70" s="1" t="n">
        <v>840</v>
      </c>
      <c r="B70" s="1" t="n">
        <v>-45557.74</v>
      </c>
      <c r="C70" s="1" t="n">
        <v>-44680.68</v>
      </c>
      <c r="D70" s="1" t="n">
        <f aca="false">C70-B70</f>
        <v>877.059999999998</v>
      </c>
      <c r="E70" s="1" t="n">
        <v>-44938.19</v>
      </c>
      <c r="F70" s="1" t="n">
        <f aca="false">E70-B70</f>
        <v>619.549999999996</v>
      </c>
    </row>
    <row r="71" customFormat="false" ht="13.5" hidden="false" customHeight="false" outlineLevel="0" collapsed="false">
      <c r="A71" s="1" t="n">
        <v>830</v>
      </c>
      <c r="B71" s="1" t="n">
        <v>-44856.95</v>
      </c>
      <c r="C71" s="1" t="n">
        <v>-44000.46</v>
      </c>
      <c r="D71" s="1" t="n">
        <f aca="false">C71-B71</f>
        <v>856.489999999998</v>
      </c>
      <c r="E71" s="1" t="n">
        <v>-44241.68</v>
      </c>
      <c r="F71" s="1" t="n">
        <f aca="false">E71-B71</f>
        <v>615.269999999997</v>
      </c>
    </row>
    <row r="72" customFormat="false" ht="13.5" hidden="false" customHeight="false" outlineLevel="0" collapsed="false">
      <c r="A72" s="1" t="n">
        <v>823.001</v>
      </c>
      <c r="B72" s="1" t="n">
        <v>-44368.73</v>
      </c>
      <c r="C72" s="1" t="n">
        <v>-43526.63</v>
      </c>
      <c r="D72" s="1" t="n">
        <f aca="false">C72-B72</f>
        <v>842.100000000006</v>
      </c>
      <c r="E72" s="1" t="n">
        <v>-43756.59</v>
      </c>
      <c r="F72" s="1" t="n">
        <f aca="false">E72-B72</f>
        <v>612.140000000007</v>
      </c>
    </row>
    <row r="73" customFormat="false" ht="13.5" hidden="false" customHeight="false" outlineLevel="0" collapsed="false">
      <c r="A73" s="1" t="n">
        <v>823</v>
      </c>
      <c r="B73" s="1" t="n">
        <v>-44368.66</v>
      </c>
      <c r="C73" s="1" t="n">
        <v>-43526.56</v>
      </c>
      <c r="D73" s="1" t="n">
        <f aca="false">C73-B73</f>
        <v>842.100000000006</v>
      </c>
      <c r="E73" s="1" t="n">
        <v>-43756.52</v>
      </c>
      <c r="F73" s="1" t="n">
        <f aca="false">E73-B73</f>
        <v>612.140000000007</v>
      </c>
    </row>
    <row r="74" customFormat="false" ht="13.5" hidden="false" customHeight="false" outlineLevel="0" collapsed="false">
      <c r="A74" s="1" t="n">
        <v>823</v>
      </c>
      <c r="B74" s="1" t="n">
        <v>-44368.66</v>
      </c>
      <c r="C74" s="1" t="n">
        <v>-43526.56</v>
      </c>
      <c r="D74" s="1" t="n">
        <f aca="false">C74-B74</f>
        <v>842.100000000006</v>
      </c>
      <c r="E74" s="1" t="n">
        <v>-43756.52</v>
      </c>
      <c r="F74" s="1" t="n">
        <f aca="false">E74-B74</f>
        <v>612.140000000007</v>
      </c>
    </row>
    <row r="75" customFormat="false" ht="13.5" hidden="false" customHeight="false" outlineLevel="0" collapsed="false">
      <c r="A75" s="1" t="n">
        <v>822.999</v>
      </c>
      <c r="B75" s="1" t="n">
        <v>-44368.59</v>
      </c>
      <c r="C75" s="1" t="n">
        <v>-43526.5</v>
      </c>
      <c r="D75" s="1" t="n">
        <f aca="false">C75-B75</f>
        <v>842.089999999997</v>
      </c>
      <c r="E75" s="1" t="n">
        <v>-43756.45</v>
      </c>
      <c r="F75" s="1" t="n">
        <f aca="false">E75-B75</f>
        <v>612.139999999999</v>
      </c>
    </row>
    <row r="76" customFormat="false" ht="13.5" hidden="false" customHeight="false" outlineLevel="0" collapsed="false">
      <c r="A76" s="1" t="n">
        <v>820</v>
      </c>
      <c r="B76" s="1" t="n">
        <v>-44159.95</v>
      </c>
      <c r="C76" s="1" t="n">
        <v>-43324.04</v>
      </c>
      <c r="D76" s="1" t="n">
        <f aca="false">C76-B76</f>
        <v>835.909999999996</v>
      </c>
      <c r="E76" s="1" t="n">
        <v>-43549.2</v>
      </c>
      <c r="F76" s="1" t="n">
        <f aca="false">E76-B76</f>
        <v>610.75</v>
      </c>
    </row>
    <row r="77" customFormat="false" ht="13.5" hidden="false" customHeight="false" outlineLevel="0" collapsed="false">
      <c r="A77" s="1" t="n">
        <v>810</v>
      </c>
      <c r="B77" s="1" t="n">
        <v>-43466.78</v>
      </c>
      <c r="C77" s="1" t="n">
        <v>-42651.42</v>
      </c>
      <c r="D77" s="1" t="n">
        <f aca="false">C77-B77</f>
        <v>815.360000000001</v>
      </c>
      <c r="E77" s="1" t="n">
        <v>-42860.81</v>
      </c>
      <c r="F77" s="1" t="n">
        <f aca="false">E77-B77</f>
        <v>605.970000000001</v>
      </c>
    </row>
    <row r="78" customFormat="false" ht="13.5" hidden="false" customHeight="false" outlineLevel="0" collapsed="false">
      <c r="A78" s="1" t="n">
        <v>800</v>
      </c>
      <c r="B78" s="1" t="n">
        <v>-42777.45</v>
      </c>
      <c r="C78" s="1" t="n">
        <v>-41982.66</v>
      </c>
      <c r="D78" s="1" t="n">
        <f aca="false">C78-B78</f>
        <v>794.789999999994</v>
      </c>
      <c r="E78" s="1" t="n">
        <v>-42176.57</v>
      </c>
      <c r="F78" s="1" t="n">
        <f aca="false">E78-B78</f>
        <v>600.879999999997</v>
      </c>
    </row>
    <row r="79" customFormat="false" ht="13.5" hidden="false" customHeight="false" outlineLevel="0" collapsed="false">
      <c r="A79" s="1" t="n">
        <v>790</v>
      </c>
      <c r="B79" s="1" t="n">
        <v>-42092.02</v>
      </c>
      <c r="C79" s="1" t="n">
        <v>-41317.78</v>
      </c>
      <c r="D79" s="1" t="n">
        <f aca="false">C79-B79</f>
        <v>774.239999999998</v>
      </c>
      <c r="E79" s="1" t="n">
        <v>-41496.52</v>
      </c>
      <c r="F79" s="1" t="n">
        <f aca="false">E79-B79</f>
        <v>595.5</v>
      </c>
    </row>
    <row r="80" customFormat="false" ht="13.5" hidden="false" customHeight="false" outlineLevel="0" collapsed="false">
      <c r="A80" s="1" t="n">
        <v>780</v>
      </c>
      <c r="B80" s="1" t="n">
        <v>-41410.52</v>
      </c>
      <c r="C80" s="1" t="n">
        <v>-40656.83</v>
      </c>
      <c r="D80" s="1" t="n">
        <f aca="false">C80-B80</f>
        <v>753.689999999995</v>
      </c>
      <c r="E80" s="1" t="n">
        <v>-40820.72</v>
      </c>
      <c r="F80" s="1" t="n">
        <f aca="false">E80-B80</f>
        <v>589.799999999996</v>
      </c>
    </row>
    <row r="81" customFormat="false" ht="13.5" hidden="false" customHeight="false" outlineLevel="0" collapsed="false">
      <c r="A81" s="1" t="n">
        <v>770</v>
      </c>
      <c r="B81" s="1" t="n">
        <v>-40732.98</v>
      </c>
      <c r="C81" s="1" t="n">
        <v>-39999.85</v>
      </c>
      <c r="D81" s="1" t="n">
        <f aca="false">C81-B81</f>
        <v>733.130000000005</v>
      </c>
      <c r="E81" s="1" t="n">
        <v>-40149.23</v>
      </c>
      <c r="F81" s="1" t="n">
        <f aca="false">E81-B81</f>
        <v>583.75</v>
      </c>
    </row>
    <row r="82" customFormat="false" ht="13.5" hidden="false" customHeight="false" outlineLevel="0" collapsed="false">
      <c r="A82" s="1" t="n">
        <v>760</v>
      </c>
      <c r="B82" s="1" t="n">
        <v>-40059.46</v>
      </c>
      <c r="C82" s="1" t="n">
        <v>-39346.86</v>
      </c>
      <c r="D82" s="1" t="n">
        <f aca="false">C82-B82</f>
        <v>712.599999999999</v>
      </c>
      <c r="E82" s="1" t="n">
        <v>-39482.13</v>
      </c>
      <c r="F82" s="1" t="n">
        <f aca="false">E82-B82</f>
        <v>577.330000000002</v>
      </c>
    </row>
    <row r="83" customFormat="false" ht="13.5" hidden="false" customHeight="false" outlineLevel="0" collapsed="false">
      <c r="A83" s="1" t="n">
        <v>750</v>
      </c>
      <c r="B83" s="1" t="n">
        <v>-39389.98</v>
      </c>
      <c r="C83" s="1" t="n">
        <v>-38697.93</v>
      </c>
      <c r="D83" s="1" t="n">
        <f aca="false">C83-B83</f>
        <v>692.050000000003</v>
      </c>
      <c r="E83" s="1" t="n">
        <v>-38819.47</v>
      </c>
      <c r="F83" s="1" t="n">
        <f aca="false">E83-B83</f>
        <v>570.510000000002</v>
      </c>
    </row>
    <row r="84" customFormat="false" ht="13.5" hidden="false" customHeight="false" outlineLevel="0" collapsed="false">
      <c r="A84" s="1" t="n">
        <v>740</v>
      </c>
      <c r="B84" s="1" t="n">
        <v>-38724.59</v>
      </c>
      <c r="C84" s="1" t="n">
        <v>-38053.07</v>
      </c>
      <c r="D84" s="1" t="n">
        <f aca="false">C84-B84</f>
        <v>671.519999999997</v>
      </c>
      <c r="E84" s="1" t="n">
        <v>-38161.32</v>
      </c>
      <c r="F84" s="1" t="n">
        <f aca="false">E84-B84</f>
        <v>563.269999999997</v>
      </c>
    </row>
    <row r="85" customFormat="false" ht="13.5" hidden="false" customHeight="false" outlineLevel="0" collapsed="false">
      <c r="A85" s="1" t="n">
        <v>730</v>
      </c>
      <c r="B85" s="1" t="n">
        <v>-38063.34</v>
      </c>
      <c r="C85" s="1" t="n">
        <v>-37412.35</v>
      </c>
      <c r="D85" s="1" t="n">
        <f aca="false">C85-B85</f>
        <v>650.989999999998</v>
      </c>
      <c r="E85" s="1" t="n">
        <v>-37507.78</v>
      </c>
      <c r="F85" s="1" t="n">
        <f aca="false">E85-B85</f>
        <v>555.559999999998</v>
      </c>
    </row>
    <row r="86" customFormat="false" ht="13.5" hidden="false" customHeight="false" outlineLevel="0" collapsed="false">
      <c r="A86" s="1" t="n">
        <v>720</v>
      </c>
      <c r="B86" s="1" t="n">
        <v>-37406.26</v>
      </c>
      <c r="C86" s="1" t="n">
        <v>-36775.79</v>
      </c>
      <c r="D86" s="1" t="n">
        <f aca="false">C86-B86</f>
        <v>630.470000000001</v>
      </c>
      <c r="E86" s="1" t="n">
        <v>-36858.9</v>
      </c>
      <c r="F86" s="1" t="n">
        <f aca="false">E86-B86</f>
        <v>547.360000000001</v>
      </c>
    </row>
    <row r="87" customFormat="false" ht="13.5" hidden="false" customHeight="false" outlineLevel="0" collapsed="false">
      <c r="A87" s="1" t="n">
        <v>710</v>
      </c>
      <c r="B87" s="1" t="n">
        <v>-36753.41</v>
      </c>
      <c r="C87" s="1" t="n">
        <v>-36143.45</v>
      </c>
      <c r="D87" s="1" t="n">
        <f aca="false">C87-B87</f>
        <v>609.960000000006</v>
      </c>
      <c r="E87" s="1" t="n">
        <v>-36214.79</v>
      </c>
      <c r="F87" s="1" t="n">
        <f aca="false">E87-B87</f>
        <v>538.620000000003</v>
      </c>
    </row>
    <row r="88" customFormat="false" ht="13.5" hidden="false" customHeight="false" outlineLevel="0" collapsed="false">
      <c r="A88" s="1" t="n">
        <v>700</v>
      </c>
      <c r="B88" s="1" t="n">
        <v>-36104.82</v>
      </c>
      <c r="C88" s="1" t="n">
        <v>-35515.37</v>
      </c>
      <c r="D88" s="1" t="n">
        <f aca="false">C88-B88</f>
        <v>589.449999999997</v>
      </c>
      <c r="E88" s="1" t="n">
        <v>-35575.54</v>
      </c>
      <c r="F88" s="1" t="n">
        <f aca="false">E88-B88</f>
        <v>529.279999999999</v>
      </c>
    </row>
    <row r="89" customFormat="false" ht="13.5" hidden="false" customHeight="false" outlineLevel="0" collapsed="false">
      <c r="A89" s="1" t="n">
        <v>690</v>
      </c>
      <c r="B89" s="1" t="n">
        <v>-35460.55</v>
      </c>
      <c r="C89" s="1" t="n">
        <v>-34891.6</v>
      </c>
      <c r="D89" s="1" t="n">
        <f aca="false">C89-B89</f>
        <v>568.950000000004</v>
      </c>
      <c r="E89" s="1" t="n">
        <v>-34941.25</v>
      </c>
      <c r="F89" s="1" t="n">
        <f aca="false">E89-B89</f>
        <v>519.300000000003</v>
      </c>
    </row>
    <row r="90" customFormat="false" ht="13.5" hidden="false" customHeight="false" outlineLevel="0" collapsed="false">
      <c r="A90" s="1" t="n">
        <v>680</v>
      </c>
      <c r="B90" s="1" t="n">
        <v>-34820.64</v>
      </c>
      <c r="C90" s="1" t="n">
        <v>-34272.18</v>
      </c>
      <c r="D90" s="1" t="n">
        <f aca="false">C90-B90</f>
        <v>548.459999999999</v>
      </c>
      <c r="E90" s="1" t="n">
        <v>-34312.04</v>
      </c>
      <c r="F90" s="1" t="n">
        <f aca="false">E90-B90</f>
        <v>508.599999999999</v>
      </c>
    </row>
    <row r="91" customFormat="false" ht="13.5" hidden="false" customHeight="false" outlineLevel="0" collapsed="false">
      <c r="A91" s="1" t="n">
        <v>670</v>
      </c>
      <c r="B91" s="1" t="n">
        <v>-34185.15</v>
      </c>
      <c r="C91" s="1" t="n">
        <v>-33657.18</v>
      </c>
      <c r="D91" s="1" t="n">
        <f aca="false">C91-B91</f>
        <v>527.970000000001</v>
      </c>
      <c r="E91" s="1" t="n">
        <v>-33688.01</v>
      </c>
      <c r="F91" s="1" t="n">
        <f aca="false">E91-B91</f>
        <v>497.139999999999</v>
      </c>
    </row>
    <row r="92" customFormat="false" ht="13.5" hidden="false" customHeight="false" outlineLevel="0" collapsed="false">
      <c r="A92" s="1" t="n">
        <v>660</v>
      </c>
      <c r="B92" s="1" t="n">
        <v>-33554.12</v>
      </c>
      <c r="C92" s="1" t="n">
        <v>-33046.62</v>
      </c>
      <c r="D92" s="1" t="n">
        <f aca="false">C92-B92</f>
        <v>507.5</v>
      </c>
      <c r="E92" s="1" t="n">
        <v>-33069.31</v>
      </c>
      <c r="F92" s="1" t="n">
        <f aca="false">E92-B92</f>
        <v>484.810000000005</v>
      </c>
    </row>
    <row r="93" customFormat="false" ht="13.5" hidden="false" customHeight="false" outlineLevel="0" collapsed="false">
      <c r="A93" s="1" t="n">
        <v>650</v>
      </c>
      <c r="B93" s="1" t="n">
        <v>-32927.62</v>
      </c>
      <c r="C93" s="1" t="n">
        <v>-32440.58</v>
      </c>
      <c r="D93" s="1" t="n">
        <f aca="false">C93-B93</f>
        <v>487.040000000001</v>
      </c>
      <c r="E93" s="1" t="n">
        <v>-32456.09</v>
      </c>
      <c r="F93" s="1" t="n">
        <f aca="false">E93-B93</f>
        <v>471.530000000003</v>
      </c>
    </row>
    <row r="94" customFormat="false" ht="13.5" hidden="false" customHeight="false" outlineLevel="0" collapsed="false">
      <c r="A94" s="1" t="n">
        <v>640</v>
      </c>
      <c r="B94" s="1" t="n">
        <v>-32305.69</v>
      </c>
      <c r="C94" s="1" t="n">
        <v>-31839.1</v>
      </c>
      <c r="D94" s="1" t="n">
        <f aca="false">C94-B94</f>
        <v>466.59</v>
      </c>
      <c r="E94" s="1" t="n">
        <v>-31848.52</v>
      </c>
      <c r="F94" s="1" t="n">
        <f aca="false">E94-B94</f>
        <v>457.169999999998</v>
      </c>
    </row>
    <row r="95" customFormat="false" ht="13.5" hidden="false" customHeight="false" outlineLevel="0" collapsed="false">
      <c r="A95" s="1" t="n">
        <v>630</v>
      </c>
      <c r="B95" s="1" t="n">
        <v>-31688.4</v>
      </c>
      <c r="C95" s="1" t="n">
        <v>-31242.24</v>
      </c>
      <c r="D95" s="1" t="n">
        <f aca="false">C95-B95</f>
        <v>446.16</v>
      </c>
      <c r="E95" s="1" t="n">
        <v>-31246.79</v>
      </c>
      <c r="F95" s="1" t="n">
        <f aca="false">E95-B95</f>
        <v>441.610000000001</v>
      </c>
    </row>
    <row r="96" customFormat="false" ht="13.5" hidden="false" customHeight="false" outlineLevel="0" collapsed="false">
      <c r="A96" s="1" t="n">
        <v>620</v>
      </c>
      <c r="B96" s="1" t="n">
        <v>-31075.8</v>
      </c>
      <c r="C96" s="1" t="n">
        <v>-30650.06</v>
      </c>
      <c r="D96" s="1" t="n">
        <f aca="false">C96-B96</f>
        <v>425.739999999998</v>
      </c>
      <c r="E96" s="1" t="n">
        <v>-30651.12</v>
      </c>
      <c r="F96" s="1" t="n">
        <f aca="false">E96-B96</f>
        <v>424.68</v>
      </c>
    </row>
    <row r="97" customFormat="false" ht="13.5" hidden="false" customHeight="false" outlineLevel="0" collapsed="false">
      <c r="A97" s="1" t="n">
        <v>610</v>
      </c>
      <c r="B97" s="1" t="n">
        <v>-30467.95</v>
      </c>
      <c r="C97" s="1" t="n">
        <v>-30062.62</v>
      </c>
      <c r="D97" s="1" t="n">
        <f aca="false">C97-B97</f>
        <v>405.330000000002</v>
      </c>
      <c r="E97" s="1" t="n">
        <v>-30061.78</v>
      </c>
      <c r="F97" s="1" t="n">
        <f aca="false">E97-B97</f>
        <v>406.170000000002</v>
      </c>
    </row>
    <row r="98" customFormat="false" ht="13.5" hidden="false" customHeight="false" outlineLevel="0" collapsed="false">
      <c r="A98" s="1" t="n">
        <v>600</v>
      </c>
      <c r="B98" s="1" t="n">
        <v>-29864.92</v>
      </c>
      <c r="C98" s="1" t="n">
        <v>-29479.97</v>
      </c>
      <c r="D98" s="1" t="n">
        <f aca="false">C98-B98</f>
        <v>384.949999999997</v>
      </c>
      <c r="E98" s="1" t="n">
        <v>-29479.07</v>
      </c>
      <c r="F98" s="1" t="n">
        <f aca="false">E98-B98</f>
        <v>385.849999999999</v>
      </c>
    </row>
    <row r="99" customFormat="false" ht="13.5" hidden="false" customHeight="false" outlineLevel="0" collapsed="false">
      <c r="A99" s="1" t="n">
        <v>590</v>
      </c>
      <c r="B99" s="1" t="n">
        <v>-29266.77</v>
      </c>
      <c r="C99" s="1" t="n">
        <v>-28902.18</v>
      </c>
      <c r="D99" s="1" t="n">
        <f aca="false">C99-B99</f>
        <v>364.59</v>
      </c>
      <c r="E99" s="1" t="n">
        <v>-28903.43</v>
      </c>
      <c r="F99" s="1" t="n">
        <f aca="false">E99-B99</f>
        <v>363.34</v>
      </c>
    </row>
    <row r="100" customFormat="false" ht="13.5" hidden="false" customHeight="false" outlineLevel="0" collapsed="false">
      <c r="A100" s="1" t="n">
        <v>580</v>
      </c>
      <c r="B100" s="1" t="n">
        <v>-28673.56</v>
      </c>
      <c r="C100" s="1" t="n">
        <v>-28329.32</v>
      </c>
      <c r="D100" s="1" t="n">
        <f aca="false">C100-B100</f>
        <v>344.240000000002</v>
      </c>
      <c r="E100" s="1" t="n">
        <v>-28335.83</v>
      </c>
      <c r="F100" s="1" t="n">
        <f aca="false">E100-B100</f>
        <v>337.73</v>
      </c>
    </row>
    <row r="101" customFormat="false" ht="13.5" hidden="false" customHeight="false" outlineLevel="0" collapsed="false">
      <c r="A101" s="1" t="n">
        <v>570</v>
      </c>
      <c r="B101" s="1" t="n">
        <v>-28085.38</v>
      </c>
      <c r="C101" s="1" t="n">
        <v>-27761.45</v>
      </c>
      <c r="D101" s="1" t="n">
        <f aca="false">C101-B101</f>
        <v>323.93</v>
      </c>
      <c r="E101" s="1" t="n">
        <v>-27776.38</v>
      </c>
      <c r="F101" s="1" t="n">
        <f aca="false">E101-B101</f>
        <v>309</v>
      </c>
    </row>
    <row r="102" customFormat="false" ht="13.5" hidden="false" customHeight="false" outlineLevel="0" collapsed="false">
      <c r="A102" s="1" t="n">
        <v>560</v>
      </c>
      <c r="B102" s="1" t="n">
        <v>-27502.28</v>
      </c>
      <c r="C102" s="1" t="n">
        <v>-27198.64</v>
      </c>
      <c r="D102" s="1" t="n">
        <f aca="false">C102-B102</f>
        <v>303.639999999999</v>
      </c>
      <c r="E102" s="1" t="n">
        <v>-27224.92</v>
      </c>
      <c r="F102" s="1" t="n">
        <f aca="false">E102-B102</f>
        <v>277.360000000001</v>
      </c>
    </row>
    <row r="103" customFormat="false" ht="13.5" hidden="false" customHeight="false" outlineLevel="0" collapsed="false">
      <c r="A103" s="1" t="n">
        <v>550</v>
      </c>
      <c r="B103" s="1" t="n">
        <v>-26924.35</v>
      </c>
      <c r="C103" s="1" t="n">
        <v>-26640.97</v>
      </c>
      <c r="D103" s="1" t="n">
        <f aca="false">C103-B103</f>
        <v>283.379999999997</v>
      </c>
      <c r="E103" s="1" t="n">
        <v>-26681.31</v>
      </c>
      <c r="F103" s="1" t="n">
        <f aca="false">E103-B103</f>
        <v>243.039999999997</v>
      </c>
    </row>
    <row r="104" customFormat="false" ht="13.5" hidden="false" customHeight="false" outlineLevel="0" collapsed="false">
      <c r="A104" s="1" t="n">
        <v>540</v>
      </c>
      <c r="B104" s="1" t="n">
        <v>-26351.66</v>
      </c>
      <c r="C104" s="1" t="n">
        <v>-26088.51</v>
      </c>
      <c r="D104" s="1" t="n">
        <f aca="false">C104-B104</f>
        <v>263.150000000001</v>
      </c>
      <c r="E104" s="1" t="n">
        <v>-26145.44</v>
      </c>
      <c r="F104" s="1" t="n">
        <f aca="false">E104-B104</f>
        <v>206.220000000001</v>
      </c>
    </row>
    <row r="105" customFormat="false" ht="13.5" hidden="false" customHeight="false" outlineLevel="0" collapsed="false">
      <c r="A105" s="1" t="n">
        <v>530</v>
      </c>
      <c r="B105" s="1" t="n">
        <v>-25784.29</v>
      </c>
      <c r="C105" s="1" t="n">
        <v>-25541.33</v>
      </c>
      <c r="D105" s="1" t="n">
        <f aca="false">C105-B105</f>
        <v>242.959999999999</v>
      </c>
      <c r="E105" s="1" t="n">
        <v>-25617.22</v>
      </c>
      <c r="F105" s="1" t="n">
        <f aca="false">E105-B105</f>
        <v>167.07</v>
      </c>
    </row>
    <row r="106" customFormat="false" ht="13.5" hidden="false" customHeight="false" outlineLevel="0" collapsed="false">
      <c r="A106" s="1" t="n">
        <v>520</v>
      </c>
      <c r="B106" s="1" t="n">
        <v>-25222.33</v>
      </c>
      <c r="C106" s="1" t="n">
        <v>-24999.51</v>
      </c>
      <c r="D106" s="1" t="n">
        <f aca="false">C106-B106</f>
        <v>222.820000000003</v>
      </c>
      <c r="E106" s="1" t="n">
        <v>-25096.59</v>
      </c>
      <c r="F106" s="1" t="n">
        <f aca="false">E106-B106</f>
        <v>125.740000000002</v>
      </c>
    </row>
    <row r="107" customFormat="false" ht="13.5" hidden="false" customHeight="false" outlineLevel="0" collapsed="false">
      <c r="A107" s="1" t="n">
        <v>510</v>
      </c>
      <c r="B107" s="1" t="n">
        <v>-24665.86</v>
      </c>
      <c r="C107" s="1" t="n">
        <v>-24463.14</v>
      </c>
      <c r="D107" s="1" t="n">
        <f aca="false">C107-B107</f>
        <v>202.720000000001</v>
      </c>
      <c r="E107" s="1" t="n">
        <v>-24583.47</v>
      </c>
      <c r="F107" s="1" t="n">
        <f aca="false">E107-B107</f>
        <v>82.3899999999994</v>
      </c>
    </row>
    <row r="108" customFormat="false" ht="13.5" hidden="false" customHeight="false" outlineLevel="0" collapsed="false">
      <c r="A108" s="1" t="n">
        <v>500</v>
      </c>
      <c r="B108" s="1" t="n">
        <v>-24114.97</v>
      </c>
      <c r="C108" s="1" t="n">
        <v>-23932.3</v>
      </c>
      <c r="D108" s="1" t="n">
        <f aca="false">C108-B108</f>
        <v>182.670000000002</v>
      </c>
      <c r="E108" s="1" t="n">
        <v>-24077.83</v>
      </c>
      <c r="F108" s="1" t="n">
        <f aca="false">E108-B108</f>
        <v>37.1399999999994</v>
      </c>
    </row>
    <row r="109" customFormat="false" ht="13.5" hidden="false" customHeight="false" outlineLevel="0" collapsed="false">
      <c r="A109" s="1" t="n">
        <v>490</v>
      </c>
      <c r="B109" s="1" t="n">
        <v>-23569.77</v>
      </c>
      <c r="C109" s="1" t="n">
        <v>-23407.08</v>
      </c>
      <c r="D109" s="1" t="n">
        <f aca="false">C109-B109</f>
        <v>162.689999999999</v>
      </c>
      <c r="E109" s="1" t="n">
        <v>-23579.64</v>
      </c>
      <c r="F109" s="1" t="n">
        <f aca="false">E109-B109</f>
        <v>-9.86999999999898</v>
      </c>
    </row>
    <row r="110" customFormat="false" ht="13.5" hidden="false" customHeight="false" outlineLevel="0" collapsed="false">
      <c r="A110" s="1" t="n">
        <v>480</v>
      </c>
      <c r="B110" s="1" t="n">
        <v>-23030.35</v>
      </c>
      <c r="C110" s="1" t="n">
        <v>-22887.58</v>
      </c>
      <c r="D110" s="1" t="n">
        <f aca="false">C110-B110</f>
        <v>142.769999999997</v>
      </c>
      <c r="E110" s="1" t="n">
        <v>-23088.89</v>
      </c>
      <c r="F110" s="1" t="n">
        <f aca="false">E110-B110</f>
        <v>-58.5400000000009</v>
      </c>
    </row>
    <row r="111" customFormat="false" ht="13.5" hidden="false" customHeight="false" outlineLevel="0" collapsed="false">
      <c r="A111" s="1" t="n">
        <v>470</v>
      </c>
      <c r="B111" s="1" t="n">
        <v>-22496.8</v>
      </c>
      <c r="C111" s="1" t="n">
        <v>-22373.87</v>
      </c>
      <c r="D111" s="1" t="n">
        <f aca="false">C111-B111</f>
        <v>122.93</v>
      </c>
      <c r="E111" s="1" t="n">
        <v>-22605.57</v>
      </c>
      <c r="F111" s="1" t="n">
        <f aca="false">E111-B111</f>
        <v>-108.77</v>
      </c>
      <c r="G111" s="1" t="n">
        <f aca="false">D111+(D110-D111)*0.1</f>
        <v>124.914</v>
      </c>
    </row>
    <row r="112" customFormat="false" ht="13.5" hidden="false" customHeight="false" outlineLevel="0" collapsed="false">
      <c r="A112" s="1" t="n">
        <v>460</v>
      </c>
      <c r="B112" s="1" t="n">
        <v>-21969.26</v>
      </c>
      <c r="C112" s="1" t="n">
        <v>-21866.08</v>
      </c>
      <c r="D112" s="1" t="n">
        <f aca="false">C112-B112</f>
        <v>103.179999999997</v>
      </c>
      <c r="E112" s="1" t="n">
        <v>-22129.68</v>
      </c>
      <c r="F112" s="1" t="n">
        <f aca="false">E112-B112</f>
        <v>-160.420000000002</v>
      </c>
      <c r="G112" s="1" t="n">
        <f aca="false">D112+(D111-D112)*0.1</f>
        <v>105.154999999997</v>
      </c>
    </row>
    <row r="113" customFormat="false" ht="13.5" hidden="false" customHeight="false" outlineLevel="0" collapsed="false">
      <c r="A113" s="1" t="n">
        <v>450</v>
      </c>
      <c r="B113" s="1" t="n">
        <v>-21447.81</v>
      </c>
      <c r="C113" s="1" t="n">
        <v>-21364.29</v>
      </c>
      <c r="D113" s="1" t="n">
        <f aca="false">C113-B113</f>
        <v>83.5200000000004</v>
      </c>
      <c r="E113" s="1" t="n">
        <v>-21661.24</v>
      </c>
      <c r="F113" s="1" t="n">
        <f aca="false">E113-B113</f>
        <v>-213.43</v>
      </c>
      <c r="G113" s="1" t="n">
        <f aca="false">D113+(D112-D113)*0.1</f>
        <v>85.4860000000001</v>
      </c>
    </row>
    <row r="114" customFormat="false" ht="13.5" hidden="false" customHeight="false" outlineLevel="0" collapsed="false">
      <c r="A114" s="1" t="n">
        <v>440</v>
      </c>
      <c r="B114" s="1" t="n">
        <v>-20932.6</v>
      </c>
      <c r="C114" s="1" t="n">
        <v>-20868.61</v>
      </c>
      <c r="D114" s="1" t="n">
        <f aca="false">C114-B114</f>
        <v>63.989999999998</v>
      </c>
      <c r="E114" s="1" t="n">
        <v>-21200.27</v>
      </c>
      <c r="F114" s="1" t="n">
        <f aca="false">E114-B114</f>
        <v>-267.670000000002</v>
      </c>
      <c r="G114" s="1" t="n">
        <f aca="false">D114+(D113-D114)*0.1</f>
        <v>65.9429999999982</v>
      </c>
    </row>
    <row r="115" customFormat="false" ht="13.5" hidden="false" customHeight="false" outlineLevel="0" collapsed="false">
      <c r="A115" s="1" t="n">
        <v>430</v>
      </c>
      <c r="B115" s="1" t="n">
        <v>-20423.74</v>
      </c>
      <c r="C115" s="1" t="n">
        <v>-20379.16</v>
      </c>
      <c r="D115" s="1" t="n">
        <f aca="false">C115-B115</f>
        <v>44.5800000000017</v>
      </c>
      <c r="E115" s="1" t="n">
        <v>-20746.81</v>
      </c>
      <c r="F115" s="1" t="n">
        <f aca="false">E115-B115</f>
        <v>-323.07</v>
      </c>
      <c r="G115" s="1" t="n">
        <f aca="false">D115+(D114-D115)*0.1</f>
        <v>46.5210000000014</v>
      </c>
    </row>
    <row r="116" customFormat="false" ht="13.5" hidden="false" customHeight="false" outlineLevel="0" collapsed="false">
      <c r="A116" s="1" t="n">
        <v>420</v>
      </c>
      <c r="B116" s="1" t="n">
        <v>-19921.37</v>
      </c>
      <c r="C116" s="1" t="n">
        <v>-19896.05</v>
      </c>
      <c r="D116" s="1" t="n">
        <f aca="false">C116-B116</f>
        <v>25.3199999999997</v>
      </c>
      <c r="E116" s="1" t="n">
        <v>-20300.89</v>
      </c>
      <c r="F116" s="1" t="n">
        <f aca="false">E116-B116</f>
        <v>-379.52</v>
      </c>
      <c r="G116" s="1" t="n">
        <f aca="false">D116+(D115-D116)*0.1</f>
        <v>27.2459999999999</v>
      </c>
    </row>
    <row r="117" customFormat="false" ht="13.5" hidden="false" customHeight="false" outlineLevel="0" collapsed="false">
      <c r="A117" s="1" t="n">
        <v>410</v>
      </c>
      <c r="B117" s="1" t="n">
        <v>-19425.64</v>
      </c>
      <c r="C117" s="1" t="n">
        <v>-19419.4</v>
      </c>
      <c r="D117" s="1" t="n">
        <f aca="false">C117-B117</f>
        <v>6.23999999999796</v>
      </c>
      <c r="E117" s="1" t="n">
        <v>-19862.56</v>
      </c>
      <c r="F117" s="1" t="n">
        <f aca="false">E117-B117</f>
        <v>-436.920000000002</v>
      </c>
      <c r="G117" s="1" t="n">
        <f aca="false">D117+(D116-D117)*0.1</f>
        <v>8.14799999999814</v>
      </c>
    </row>
    <row r="118" customFormat="false" ht="13.5" hidden="false" customHeight="false" outlineLevel="0" collapsed="false">
      <c r="A118" s="1" t="n">
        <v>400</v>
      </c>
      <c r="B118" s="1" t="n">
        <v>-18936.69</v>
      </c>
      <c r="C118" s="1" t="n">
        <v>-18949.34</v>
      </c>
      <c r="D118" s="1" t="n">
        <f aca="false">C118-B118</f>
        <v>-12.6500000000015</v>
      </c>
      <c r="E118" s="1" t="n">
        <v>-19431.89</v>
      </c>
      <c r="F118" s="1" t="n">
        <f aca="false">E118-B118</f>
        <v>-495.200000000001</v>
      </c>
      <c r="G118" s="1" t="n">
        <f aca="false">D118+(D117-D118)*0.1</f>
        <v>-10.7610000000015</v>
      </c>
    </row>
    <row r="119" customFormat="false" ht="13.5" hidden="false" customHeight="false" outlineLevel="0" collapsed="false">
      <c r="A119" s="1" t="n">
        <v>390</v>
      </c>
      <c r="B119" s="1" t="n">
        <v>-18454.7</v>
      </c>
      <c r="C119" s="1" t="n">
        <v>-18486</v>
      </c>
      <c r="D119" s="1" t="n">
        <f aca="false">C119-B119</f>
        <v>-31.2999999999993</v>
      </c>
      <c r="E119" s="1" t="n">
        <v>-19008.92</v>
      </c>
      <c r="F119" s="1" t="n">
        <f aca="false">E119-B119</f>
        <v>-554.219999999998</v>
      </c>
      <c r="G119" s="1" t="n">
        <f aca="false">D119+(D118-D119)*0.1</f>
        <v>-29.4349999999995</v>
      </c>
    </row>
    <row r="120" customFormat="false" ht="13.5" hidden="false" customHeight="false" outlineLevel="0" collapsed="false">
      <c r="A120" s="1" t="n">
        <v>380</v>
      </c>
      <c r="B120" s="1" t="n">
        <v>-17979.83</v>
      </c>
      <c r="C120" s="1" t="n">
        <v>-18029.51</v>
      </c>
      <c r="D120" s="1" t="n">
        <f aca="false">C120-B120</f>
        <v>-49.6799999999967</v>
      </c>
      <c r="E120" s="1" t="n">
        <v>-18593.75</v>
      </c>
      <c r="F120" s="1" t="n">
        <f aca="false">E120-B120</f>
        <v>-613.919999999998</v>
      </c>
      <c r="G120" s="1" t="n">
        <f aca="false">D120+(D119-D120)*0.1</f>
        <v>-47.8419999999969</v>
      </c>
    </row>
    <row r="121" customFormat="false" ht="13.5" hidden="false" customHeight="false" outlineLevel="0" collapsed="false">
      <c r="A121" s="1" t="n">
        <v>370</v>
      </c>
      <c r="B121" s="1" t="n">
        <v>-17512.29</v>
      </c>
      <c r="C121" s="1" t="n">
        <v>-17580.02</v>
      </c>
      <c r="D121" s="1" t="n">
        <f aca="false">C121-B121</f>
        <v>-67.7299999999996</v>
      </c>
      <c r="E121" s="1" t="n">
        <v>-18186.44</v>
      </c>
      <c r="F121" s="1" t="n">
        <f aca="false">E121-B121</f>
        <v>-674.149999999998</v>
      </c>
      <c r="G121" s="1" t="n">
        <f aca="false">D121+(D120-D121)*0.1</f>
        <v>-65.9249999999993</v>
      </c>
      <c r="H121" s="1" t="n">
        <f aca="false">(-64-D121)/(D120-D121)*10+A121</f>
        <v>372.066481994459</v>
      </c>
    </row>
    <row r="122" customFormat="false" ht="13.5" hidden="false" customHeight="false" outlineLevel="0" collapsed="false">
      <c r="A122" s="1" t="n">
        <v>360</v>
      </c>
      <c r="B122" s="1" t="n">
        <v>-17052.28</v>
      </c>
      <c r="C122" s="1" t="n">
        <v>-17137.67</v>
      </c>
      <c r="D122" s="1" t="n">
        <f aca="false">C122-B122</f>
        <v>-85.3899999999994</v>
      </c>
      <c r="E122" s="1" t="n">
        <v>-17787.09</v>
      </c>
      <c r="F122" s="1" t="n">
        <f aca="false">E122-B122</f>
        <v>-734.810000000001</v>
      </c>
      <c r="G122" s="1" t="n">
        <f aca="false">D122+(D121-D122)*0.1</f>
        <v>-83.6239999999994</v>
      </c>
    </row>
    <row r="123" customFormat="false" ht="13.5" hidden="false" customHeight="false" outlineLevel="0" collapsed="false">
      <c r="A123" s="1" t="n">
        <v>350</v>
      </c>
      <c r="B123" s="1" t="n">
        <v>-16600.04</v>
      </c>
      <c r="C123" s="1" t="n">
        <v>-16702.62</v>
      </c>
      <c r="D123" s="1" t="n">
        <f aca="false">C123-B123</f>
        <v>-102.579999999998</v>
      </c>
      <c r="E123" s="1" t="n">
        <v>-17395.79</v>
      </c>
      <c r="F123" s="1" t="n">
        <f aca="false">E123-B123</f>
        <v>-795.75</v>
      </c>
      <c r="G123" s="1" t="n">
        <f aca="false">D123+(D122-D123)*0.1</f>
        <v>-100.860999999998</v>
      </c>
    </row>
    <row r="124" customFormat="false" ht="13.5" hidden="false" customHeight="false" outlineLevel="0" collapsed="false">
      <c r="A124" s="1" t="n">
        <v>340</v>
      </c>
      <c r="B124" s="1" t="n">
        <v>-16155.83</v>
      </c>
      <c r="C124" s="1" t="n">
        <v>-16275.05</v>
      </c>
      <c r="D124" s="1" t="n">
        <f aca="false">C124-B124</f>
        <v>-119.219999999999</v>
      </c>
      <c r="E124" s="1" t="n">
        <v>-17012.65</v>
      </c>
      <c r="F124" s="1" t="n">
        <f aca="false">E124-B124</f>
        <v>-856.820000000002</v>
      </c>
      <c r="G124" s="1" t="n">
        <f aca="false">D124+(D123-D124)*0.1</f>
        <v>-117.555999999999</v>
      </c>
    </row>
    <row r="125" customFormat="false" ht="13.5" hidden="false" customHeight="false" outlineLevel="0" collapsed="false">
      <c r="A125" s="1" t="n">
        <v>330</v>
      </c>
      <c r="B125" s="1" t="n">
        <v>-15719.95</v>
      </c>
      <c r="C125" s="1" t="n">
        <v>-15855.11</v>
      </c>
      <c r="D125" s="1" t="n">
        <f aca="false">C125-B125</f>
        <v>-135.16</v>
      </c>
      <c r="E125" s="1" t="n">
        <v>-16637.8</v>
      </c>
      <c r="F125" s="1" t="n">
        <f aca="false">E125-B125</f>
        <v>-917.849999999999</v>
      </c>
      <c r="G125" s="1" t="n">
        <f aca="false">D125+(D124-D125)*0.1</f>
        <v>-133.566</v>
      </c>
    </row>
    <row r="126" customFormat="false" ht="13.5" hidden="false" customHeight="false" outlineLevel="0" collapsed="false">
      <c r="A126" s="1" t="n">
        <v>320</v>
      </c>
      <c r="B126" s="1" t="n">
        <v>-15292.77</v>
      </c>
      <c r="C126" s="1" t="n">
        <v>-15442.98</v>
      </c>
      <c r="D126" s="1" t="n">
        <f aca="false">C126-B126</f>
        <v>-150.209999999999</v>
      </c>
      <c r="E126" s="1" t="n">
        <v>-16271.34</v>
      </c>
      <c r="F126" s="1" t="n">
        <f aca="false">E126-B126</f>
        <v>-978.57</v>
      </c>
      <c r="G126" s="1" t="n">
        <f aca="false">D126+(D125-D126)*0.1</f>
        <v>-148.704999999999</v>
      </c>
    </row>
    <row r="127" customFormat="false" ht="13.5" hidden="false" customHeight="false" outlineLevel="0" collapsed="false">
      <c r="A127" s="1" t="n">
        <v>310</v>
      </c>
      <c r="B127" s="1" t="n">
        <v>-14874.75</v>
      </c>
      <c r="C127" s="1" t="n">
        <v>-15038.86</v>
      </c>
      <c r="D127" s="1" t="n">
        <f aca="false">C127-B127</f>
        <v>-164.110000000001</v>
      </c>
      <c r="E127" s="1" t="n">
        <v>-15913.43</v>
      </c>
      <c r="F127" s="1" t="n">
        <f aca="false">E127-B127</f>
        <v>-1038.68</v>
      </c>
      <c r="G127" s="1" t="n">
        <f aca="false">D127+(D126-D127)*0.1</f>
        <v>-162.72</v>
      </c>
    </row>
    <row r="128" customFormat="false" ht="13.5" hidden="false" customHeight="false" outlineLevel="0" collapsed="false">
      <c r="A128" s="1" t="n">
        <v>300</v>
      </c>
      <c r="B128" s="1" t="n">
        <v>-14466.99</v>
      </c>
      <c r="C128" s="1" t="n">
        <v>-14642.95</v>
      </c>
      <c r="D128" s="1" t="n">
        <f aca="false">C128-B128</f>
        <v>-175.960000000001</v>
      </c>
      <c r="E128" s="1" t="n">
        <v>-15564.2</v>
      </c>
      <c r="F128" s="1" t="n">
        <f aca="false">E128-B128</f>
        <v>-1097.21</v>
      </c>
      <c r="G128" s="1" t="n">
        <f aca="false">D128+(D127-D128)*0.1</f>
        <v>-174.775000000001</v>
      </c>
    </row>
    <row r="129" customFormat="false" ht="13.5" hidden="false" customHeight="false" outlineLevel="0" collapsed="false">
      <c r="A129" s="1" t="n">
        <v>290</v>
      </c>
      <c r="B129" s="1" t="n">
        <v>-14071.33</v>
      </c>
      <c r="C129" s="1" t="n">
        <v>-14255.44</v>
      </c>
      <c r="D129" s="1" t="n">
        <f aca="false">C129-B129</f>
        <v>-184.110000000001</v>
      </c>
      <c r="E129" s="1" t="n">
        <v>-15223.82</v>
      </c>
      <c r="F129" s="1" t="n">
        <f aca="false">E129-B129</f>
        <v>-1152.49</v>
      </c>
      <c r="G129" s="1" t="n">
        <f aca="false">D129+(D128-D129)*0.1</f>
        <v>-183.295000000001</v>
      </c>
    </row>
    <row r="130" customFormat="false" ht="13.5" hidden="false" customHeight="false" outlineLevel="0" collapsed="false">
      <c r="A130" s="1" t="n">
        <v>280</v>
      </c>
      <c r="B130" s="1" t="n">
        <v>-13687.62</v>
      </c>
      <c r="C130" s="1" t="n">
        <v>-13876.56</v>
      </c>
      <c r="D130" s="1" t="n">
        <f aca="false">C130-B130</f>
        <v>-188.939999999999</v>
      </c>
      <c r="E130" s="1" t="n">
        <v>-14892.44</v>
      </c>
      <c r="F130" s="1" t="n">
        <f aca="false">E130-B130</f>
        <v>-1204.82</v>
      </c>
      <c r="G130" s="1" t="n">
        <f aca="false">D130+(D129-D130)*0.1</f>
        <v>-188.456999999999</v>
      </c>
    </row>
    <row r="131" customFormat="false" ht="13.5" hidden="false" customHeight="false" outlineLevel="0" collapsed="false">
      <c r="A131" s="1" t="n">
        <v>270</v>
      </c>
      <c r="B131" s="1" t="n">
        <v>-13315.69</v>
      </c>
      <c r="C131" s="1" t="n">
        <v>-13506.53</v>
      </c>
      <c r="D131" s="1" t="n">
        <f aca="false">C131-B131</f>
        <v>-190.84</v>
      </c>
      <c r="E131" s="1" t="n">
        <v>-14570.25</v>
      </c>
      <c r="F131" s="1" t="n">
        <f aca="false">E131-B131</f>
        <v>-1254.56</v>
      </c>
      <c r="G131" s="1" t="n">
        <f aca="false">D131+(D130-D131)*0.1</f>
        <v>-190.65</v>
      </c>
    </row>
    <row r="132" customFormat="false" ht="13.5" hidden="false" customHeight="false" outlineLevel="0" collapsed="false">
      <c r="A132" s="1" t="n">
        <v>260</v>
      </c>
      <c r="B132" s="1" t="n">
        <v>-12955.41</v>
      </c>
      <c r="C132" s="1" t="n">
        <v>-13145.61</v>
      </c>
      <c r="D132" s="1" t="n">
        <f aca="false">C132-B132</f>
        <v>-190.200000000001</v>
      </c>
      <c r="E132" s="1" t="n">
        <v>-14257.44</v>
      </c>
      <c r="F132" s="1" t="n">
        <f aca="false">E132-B132</f>
        <v>-1302.03</v>
      </c>
      <c r="G132" s="1" t="n">
        <f aca="false">D132+(D131-D132)*0.1</f>
        <v>-190.264000000001</v>
      </c>
    </row>
    <row r="133" customFormat="false" ht="13.5" hidden="false" customHeight="false" outlineLevel="0" collapsed="false">
      <c r="A133" s="1" t="n">
        <v>250</v>
      </c>
      <c r="B133" s="1" t="n">
        <v>-12606.77</v>
      </c>
      <c r="C133" s="1" t="n">
        <v>-12794.02</v>
      </c>
      <c r="D133" s="1" t="n">
        <f aca="false">C133-B133</f>
        <v>-187.25</v>
      </c>
      <c r="E133" s="1" t="n">
        <v>-13954.21</v>
      </c>
      <c r="F133" s="1" t="n">
        <f aca="false">E133-B133</f>
        <v>-1347.44</v>
      </c>
    </row>
    <row r="134" customFormat="false" ht="13.5" hidden="false" customHeight="false" outlineLevel="0" collapsed="false">
      <c r="A134" s="1" t="n">
        <v>240</v>
      </c>
      <c r="B134" s="1" t="n">
        <v>-12269.78</v>
      </c>
      <c r="C134" s="1" t="n">
        <v>-12452.05</v>
      </c>
      <c r="D134" s="1" t="n">
        <f aca="false">C134-B134</f>
        <v>-182.269999999999</v>
      </c>
      <c r="E134" s="1" t="n">
        <v>-13660.78</v>
      </c>
      <c r="F134" s="1" t="n">
        <f aca="false">E134-B134</f>
        <v>-1391</v>
      </c>
    </row>
    <row r="135" customFormat="false" ht="13.5" hidden="false" customHeight="false" outlineLevel="0" collapsed="false">
      <c r="A135" s="1" t="n">
        <v>230</v>
      </c>
      <c r="B135" s="1" t="n">
        <v>-11944.5</v>
      </c>
      <c r="C135" s="1" t="n">
        <v>-12119.97</v>
      </c>
      <c r="D135" s="1" t="n">
        <f aca="false">C135-B135</f>
        <v>-175.469999999999</v>
      </c>
      <c r="E135" s="1" t="n">
        <v>-13377.36</v>
      </c>
      <c r="F135" s="1" t="n">
        <f aca="false">E135-B135</f>
        <v>-1432.86</v>
      </c>
    </row>
    <row r="136" customFormat="false" ht="13.5" hidden="false" customHeight="false" outlineLevel="0" collapsed="false">
      <c r="A136" s="1" t="n">
        <v>220</v>
      </c>
      <c r="B136" s="1" t="n">
        <v>-11631.02</v>
      </c>
      <c r="C136" s="1" t="n">
        <v>-11798.07</v>
      </c>
      <c r="D136" s="1" t="n">
        <f aca="false">C136-B136</f>
        <v>-167.049999999999</v>
      </c>
      <c r="E136" s="1" t="n">
        <v>-13104.21</v>
      </c>
      <c r="F136" s="1" t="n">
        <f aca="false">E136-B136</f>
        <v>-1473.19</v>
      </c>
    </row>
    <row r="137" customFormat="false" ht="13.5" hidden="false" customHeight="false" outlineLevel="0" collapsed="false">
      <c r="A137" s="1" t="n">
        <v>210</v>
      </c>
      <c r="B137" s="1" t="n">
        <v>-11329.48</v>
      </c>
      <c r="C137" s="1" t="n">
        <v>-11486.64</v>
      </c>
      <c r="D137" s="1" t="n">
        <f aca="false">C137-B137</f>
        <v>-157.16</v>
      </c>
      <c r="E137" s="1" t="n">
        <v>-12841.56</v>
      </c>
      <c r="F137" s="1" t="n">
        <f aca="false">E137-B137</f>
        <v>-1512.08</v>
      </c>
    </row>
    <row r="138" customFormat="false" ht="13.5" hidden="false" customHeight="false" outlineLevel="0" collapsed="false">
      <c r="A138" s="1" t="n">
        <v>200</v>
      </c>
      <c r="B138" s="1" t="n">
        <v>-11040.01</v>
      </c>
      <c r="C138" s="1" t="n">
        <v>-11186</v>
      </c>
      <c r="D138" s="1" t="n">
        <f aca="false">C138-B138</f>
        <v>-145.99</v>
      </c>
      <c r="E138" s="1" t="n">
        <v>-12589.67</v>
      </c>
      <c r="F138" s="1" t="n">
        <f aca="false">E138-B138</f>
        <v>-1549.66</v>
      </c>
    </row>
    <row r="139" customFormat="false" ht="13.5" hidden="false" customHeight="false" outlineLevel="0" collapsed="false">
      <c r="A139" s="1" t="n">
        <v>190</v>
      </c>
      <c r="B139" s="1" t="n">
        <v>-10762.79</v>
      </c>
      <c r="C139" s="1" t="n">
        <v>-10896.47</v>
      </c>
      <c r="D139" s="1" t="n">
        <f aca="false">C139-B139</f>
        <v>-133.679999999998</v>
      </c>
      <c r="E139" s="1" t="n">
        <v>-12348.81</v>
      </c>
      <c r="F139" s="1" t="n">
        <f aca="false">E139-B139</f>
        <v>-1586.02</v>
      </c>
    </row>
    <row r="140" customFormat="false" ht="13.5" hidden="false" customHeight="false" outlineLevel="0" collapsed="false">
      <c r="A140" s="1" t="n">
        <v>180</v>
      </c>
      <c r="B140" s="1" t="n">
        <v>-10497.99</v>
      </c>
      <c r="C140" s="1" t="n">
        <v>-10618.39</v>
      </c>
      <c r="D140" s="1" t="n">
        <f aca="false">C140-B140</f>
        <v>-120.4</v>
      </c>
      <c r="E140" s="1" t="n">
        <v>-12119.22</v>
      </c>
      <c r="F140" s="1" t="n">
        <f aca="false">E140-B140</f>
        <v>-1621.23</v>
      </c>
    </row>
    <row r="141" customFormat="false" ht="13.5" hidden="false" customHeight="false" outlineLevel="0" collapsed="false">
      <c r="A141" s="1" t="n">
        <v>170</v>
      </c>
      <c r="B141" s="1" t="n">
        <v>-10245.79</v>
      </c>
      <c r="C141" s="1" t="n">
        <v>-10352.08</v>
      </c>
      <c r="D141" s="1" t="n">
        <f aca="false">C141-B141</f>
        <v>-106.289999999999</v>
      </c>
      <c r="E141" s="1" t="n">
        <v>-11901.17</v>
      </c>
      <c r="F141" s="1" t="n">
        <f aca="false">E141-B141</f>
        <v>-1655.38</v>
      </c>
    </row>
    <row r="142" customFormat="false" ht="13.5" hidden="false" customHeight="false" outlineLevel="0" collapsed="false">
      <c r="A142" s="1" t="n">
        <v>160</v>
      </c>
      <c r="B142" s="1" t="n">
        <v>-10006.34</v>
      </c>
      <c r="C142" s="1" t="n">
        <v>-10097.9</v>
      </c>
      <c r="D142" s="1" t="n">
        <f aca="false">C142-B142</f>
        <v>-91.5599999999995</v>
      </c>
      <c r="E142" s="1" t="n">
        <v>-11694.89</v>
      </c>
      <c r="F142" s="1" t="n">
        <f aca="false">E142-B142</f>
        <v>-1688.55</v>
      </c>
    </row>
    <row r="143" customFormat="false" ht="13.5" hidden="false" customHeight="false" outlineLevel="0" collapsed="false">
      <c r="A143" s="1" t="n">
        <v>150</v>
      </c>
      <c r="B143" s="1" t="n">
        <v>-9779.783</v>
      </c>
      <c r="C143" s="1" t="n">
        <v>-9856.162</v>
      </c>
      <c r="D143" s="1" t="n">
        <f aca="false">C143-B143</f>
        <v>-76.3790000000008</v>
      </c>
      <c r="E143" s="1" t="n">
        <v>-11500.55</v>
      </c>
      <c r="F143" s="1" t="n">
        <f aca="false">E143-B143</f>
        <v>-1720.767</v>
      </c>
    </row>
    <row r="144" customFormat="false" ht="13.5" hidden="false" customHeight="false" outlineLevel="0" collapsed="false">
      <c r="A144" s="1" t="n">
        <v>140</v>
      </c>
      <c r="B144" s="1" t="n">
        <v>-9566.172</v>
      </c>
      <c r="C144" s="1" t="n">
        <v>-9627.245</v>
      </c>
      <c r="D144" s="1" t="n">
        <f aca="false">C144-B144</f>
        <v>-61.0730000000003</v>
      </c>
      <c r="E144" s="1" t="n">
        <v>-11318.3</v>
      </c>
      <c r="F144" s="1" t="n">
        <f aca="false">E144-B144</f>
        <v>-1752.128</v>
      </c>
    </row>
    <row r="145" customFormat="false" ht="13.5" hidden="false" customHeight="false" outlineLevel="0" collapsed="false">
      <c r="A145" s="1" t="n">
        <v>130</v>
      </c>
      <c r="B145" s="1" t="n">
        <v>-9365.459</v>
      </c>
      <c r="C145" s="1" t="n">
        <v>-9411.949</v>
      </c>
      <c r="D145" s="1" t="n">
        <f aca="false">C145-B145</f>
        <v>-46.4899999999998</v>
      </c>
      <c r="E145" s="1" t="n">
        <v>-11148.12</v>
      </c>
      <c r="F145" s="1" t="n">
        <f aca="false">E145-B145</f>
        <v>-1782.661</v>
      </c>
    </row>
    <row r="146" customFormat="false" ht="13.5" hidden="false" customHeight="false" outlineLevel="0" collapsed="false">
      <c r="A146" s="1" t="n">
        <v>120</v>
      </c>
      <c r="B146" s="1" t="n">
        <v>-9177.405</v>
      </c>
      <c r="C146" s="1" t="n">
        <v>-9211.013</v>
      </c>
      <c r="D146" s="1" t="n">
        <f aca="false">C146-B146</f>
        <v>-33.6080000000002</v>
      </c>
      <c r="E146" s="1" t="n">
        <v>-10989.84</v>
      </c>
      <c r="F146" s="1" t="n">
        <f aca="false">E146-B146</f>
        <v>-1812.435</v>
      </c>
    </row>
    <row r="147" customFormat="false" ht="13.5" hidden="false" customHeight="false" outlineLevel="0" collapsed="false">
      <c r="A147" s="1" t="n">
        <v>110</v>
      </c>
      <c r="B147" s="1" t="n">
        <v>-9001.453</v>
      </c>
      <c r="C147" s="1" t="n">
        <v>-9023.459</v>
      </c>
      <c r="D147" s="1" t="n">
        <f aca="false">C147-B147</f>
        <v>-22.0060000000012</v>
      </c>
      <c r="E147" s="1" t="n">
        <v>-10842.95</v>
      </c>
      <c r="F147" s="1" t="n">
        <f aca="false">E147-B147</f>
        <v>-1841.497</v>
      </c>
    </row>
    <row r="148" customFormat="false" ht="13.5" hidden="false" customHeight="false" outlineLevel="0" collapsed="false">
      <c r="A148" s="1" t="n">
        <v>100</v>
      </c>
      <c r="B148" s="1" t="n">
        <v>-8836.516</v>
      </c>
      <c r="C148" s="1" t="n">
        <v>-8847.889</v>
      </c>
      <c r="D148" s="1" t="n">
        <f aca="false">C148-B148</f>
        <v>-11.3729999999996</v>
      </c>
      <c r="E148" s="1" t="n">
        <v>-10706.43</v>
      </c>
      <c r="F148" s="1" t="n">
        <f aca="false">E148-B148</f>
        <v>-1869.914</v>
      </c>
    </row>
    <row r="149" customFormat="false" ht="13.5" hidden="false" customHeight="false" outlineLevel="0" collapsed="false">
      <c r="A149" s="1" t="n">
        <v>90</v>
      </c>
      <c r="B149" s="1" t="n">
        <v>-8680.606</v>
      </c>
      <c r="C149" s="1" t="n">
        <v>-8682.096</v>
      </c>
      <c r="D149" s="1" t="n">
        <f aca="false">C149-B149</f>
        <v>-1.48999999999978</v>
      </c>
      <c r="E149" s="1" t="n">
        <v>-10578.38</v>
      </c>
      <c r="F149" s="1" t="n">
        <f aca="false">E149-B149</f>
        <v>-1897.774</v>
      </c>
    </row>
    <row r="150" customFormat="false" ht="13.5" hidden="false" customHeight="false" outlineLevel="0" collapsed="false">
      <c r="A150" s="1" t="n">
        <v>80</v>
      </c>
      <c r="B150" s="1" t="n">
        <v>-8530.162</v>
      </c>
      <c r="C150" s="1" t="n">
        <v>-8522.354</v>
      </c>
      <c r="D150" s="1" t="n">
        <f aca="false">C150-B150</f>
        <v>7.8080000000009</v>
      </c>
      <c r="E150" s="1" t="n">
        <v>-10455.34</v>
      </c>
      <c r="F150" s="1" t="n">
        <f aca="false">E150-B150</f>
        <v>-1925.178</v>
      </c>
    </row>
    <row r="151" customFormat="false" ht="13.5" hidden="false" customHeight="false" outlineLevel="0" collapsed="false">
      <c r="A151" s="1" t="n">
        <v>70</v>
      </c>
      <c r="B151" s="1" t="n">
        <v>-8378.749</v>
      </c>
      <c r="C151" s="1" t="n">
        <v>-8362.097</v>
      </c>
      <c r="D151" s="1" t="n">
        <f aca="false">C151-B151</f>
        <v>16.652</v>
      </c>
      <c r="E151" s="1" t="n">
        <v>-10331.08</v>
      </c>
      <c r="F151" s="1" t="n">
        <f aca="false">E151-B151</f>
        <v>-1952.331</v>
      </c>
    </row>
    <row r="152" customFormat="false" ht="13.5" hidden="false" customHeight="false" outlineLevel="0" collapsed="false">
      <c r="A152" s="1" t="n">
        <v>60</v>
      </c>
      <c r="B152" s="1" t="n">
        <v>-8214.386</v>
      </c>
      <c r="C152" s="1" t="n">
        <v>-8189.233</v>
      </c>
      <c r="D152" s="1" t="n">
        <f aca="false">C152-B152</f>
        <v>25.1530000000002</v>
      </c>
      <c r="E152" s="1" t="n">
        <v>-10193.96</v>
      </c>
      <c r="F152" s="1" t="n">
        <f aca="false">E152-B152</f>
        <v>-1979.574</v>
      </c>
    </row>
    <row r="153" customFormat="false" ht="13.5" hidden="false" customHeight="false" outlineLevel="0" collapsed="false">
      <c r="A153" s="1" t="n">
        <v>50</v>
      </c>
      <c r="B153" s="1" t="n">
        <v>-8013.507</v>
      </c>
      <c r="C153" s="1" t="n">
        <v>-7980.105</v>
      </c>
      <c r="D153" s="1" t="n">
        <f aca="false">C153-B153</f>
        <v>33.402</v>
      </c>
      <c r="E153" s="1" t="n">
        <v>-10021.07</v>
      </c>
      <c r="F153" s="1" t="n">
        <f aca="false">E153-B153</f>
        <v>-2007.563</v>
      </c>
    </row>
    <row r="154" customFormat="false" ht="13.5" hidden="false" customHeight="false" outlineLevel="0" collapsed="false">
      <c r="A154" s="1" t="n">
        <v>40</v>
      </c>
      <c r="B154" s="1" t="n">
        <v>-7725.523</v>
      </c>
      <c r="C154" s="1" t="n">
        <v>-7684.046</v>
      </c>
      <c r="D154" s="1" t="n">
        <f aca="false">C154-B154</f>
        <v>41.4769999999999</v>
      </c>
      <c r="E154" s="1" t="n">
        <v>-9763.259</v>
      </c>
      <c r="F154" s="1" t="n">
        <f aca="false">E154-B154</f>
        <v>-2037.736</v>
      </c>
    </row>
    <row r="155" customFormat="false" ht="13.5" hidden="false" customHeight="false" outlineLevel="0" collapsed="false">
      <c r="A155" s="1" t="n">
        <v>30</v>
      </c>
      <c r="B155" s="1" t="n">
        <v>-7225.631</v>
      </c>
      <c r="C155" s="1" t="n">
        <v>-7176.192</v>
      </c>
      <c r="D155" s="1" t="n">
        <f aca="false">C155-B155</f>
        <v>49.4390000000003</v>
      </c>
      <c r="E155" s="1" t="n">
        <v>-9299.301</v>
      </c>
      <c r="F155" s="1" t="n">
        <f aca="false">E155-B155</f>
        <v>-2073.67</v>
      </c>
    </row>
    <row r="156" customFormat="false" ht="13.5" hidden="false" customHeight="false" outlineLevel="0" collapsed="false">
      <c r="A156" s="1" t="n">
        <v>20</v>
      </c>
      <c r="B156" s="1" t="n">
        <v>-6123.114</v>
      </c>
      <c r="C156" s="1" t="n">
        <v>-6065.775</v>
      </c>
      <c r="D156" s="1" t="n">
        <f aca="false">C156-B156</f>
        <v>57.3389999999999</v>
      </c>
      <c r="E156" s="1" t="n">
        <v>-8249.824</v>
      </c>
      <c r="F156" s="1" t="n">
        <f aca="false">E156-B156</f>
        <v>-2126.71</v>
      </c>
    </row>
    <row r="157" customFormat="false" ht="13.5" hidden="false" customHeight="false" outlineLevel="0" collapsed="false">
      <c r="A157" s="1" t="n">
        <v>10</v>
      </c>
      <c r="B157" s="1" t="n">
        <v>-2402.692</v>
      </c>
      <c r="C157" s="1" t="n">
        <v>-2337.483</v>
      </c>
      <c r="D157" s="1" t="n">
        <f aca="false">C157-B157</f>
        <v>65.2089999999998</v>
      </c>
      <c r="E157" s="1" t="n">
        <v>-4658.7</v>
      </c>
      <c r="F157" s="1" t="n">
        <f aca="false">E157-B157</f>
        <v>-2256.00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647.23</v>
      </c>
      <c r="C4" s="1" t="n">
        <v>-96371.56</v>
      </c>
      <c r="D4" s="1" t="n">
        <f aca="false">C4-B4</f>
        <v>2275.67</v>
      </c>
      <c r="E4" s="1" t="n">
        <v>-98046.68</v>
      </c>
      <c r="F4" s="1" t="n">
        <f aca="false">E4-B4</f>
        <v>600.550000000003</v>
      </c>
    </row>
    <row r="5" customFormat="false" ht="13.5" hidden="false" customHeight="false" outlineLevel="0" collapsed="false">
      <c r="A5" s="1" t="n">
        <v>1490</v>
      </c>
      <c r="B5" s="1" t="n">
        <v>-97745.08</v>
      </c>
      <c r="C5" s="1" t="n">
        <v>-95490.29</v>
      </c>
      <c r="D5" s="1" t="n">
        <f aca="false">C5-B5</f>
        <v>2254.79000000001</v>
      </c>
      <c r="E5" s="1" t="n">
        <v>-97139.94</v>
      </c>
      <c r="F5" s="1" t="n">
        <f aca="false">E5-B5</f>
        <v>605.139999999999</v>
      </c>
    </row>
    <row r="6" customFormat="false" ht="13.5" hidden="false" customHeight="false" outlineLevel="0" collapsed="false">
      <c r="A6" s="1" t="n">
        <v>1480</v>
      </c>
      <c r="B6" s="1" t="n">
        <v>-96845.46</v>
      </c>
      <c r="C6" s="1" t="n">
        <v>-94611.53</v>
      </c>
      <c r="D6" s="1" t="n">
        <f aca="false">C6-B6</f>
        <v>2233.93000000001</v>
      </c>
      <c r="E6" s="1" t="n">
        <v>-96235.82</v>
      </c>
      <c r="F6" s="1" t="n">
        <f aca="false">E6-B6</f>
        <v>609.639999999999</v>
      </c>
    </row>
    <row r="7" customFormat="false" ht="13.5" hidden="false" customHeight="false" outlineLevel="0" collapsed="false">
      <c r="A7" s="1" t="n">
        <v>1470</v>
      </c>
      <c r="B7" s="1" t="n">
        <v>-95948.38</v>
      </c>
      <c r="C7" s="1" t="n">
        <v>-93735.31</v>
      </c>
      <c r="D7" s="1" t="n">
        <f aca="false">C7-B7</f>
        <v>2213.07000000001</v>
      </c>
      <c r="E7" s="1" t="n">
        <v>-95334.34</v>
      </c>
      <c r="F7" s="1" t="n">
        <f aca="false">E7-B7</f>
        <v>614.040000000008</v>
      </c>
    </row>
    <row r="8" customFormat="false" ht="13.5" hidden="false" customHeight="false" outlineLevel="0" collapsed="false">
      <c r="A8" s="1" t="n">
        <v>1460</v>
      </c>
      <c r="B8" s="1" t="n">
        <v>-95053.84</v>
      </c>
      <c r="C8" s="1" t="n">
        <v>-92861.64</v>
      </c>
      <c r="D8" s="1" t="n">
        <f aca="false">C8-B8</f>
        <v>2192.2</v>
      </c>
      <c r="E8" s="1" t="n">
        <v>-94435.5</v>
      </c>
      <c r="F8" s="1" t="n">
        <f aca="false">E8-B8</f>
        <v>618.339999999997</v>
      </c>
    </row>
    <row r="9" customFormat="false" ht="13.5" hidden="false" customHeight="false" outlineLevel="0" collapsed="false">
      <c r="A9" s="1" t="n">
        <v>1450</v>
      </c>
      <c r="B9" s="1" t="n">
        <v>-94161.85</v>
      </c>
      <c r="C9" s="1" t="n">
        <v>-91990.52</v>
      </c>
      <c r="D9" s="1" t="n">
        <f aca="false">C9-B9</f>
        <v>2171.33</v>
      </c>
      <c r="E9" s="1" t="n">
        <v>-93539.32</v>
      </c>
      <c r="F9" s="1" t="n">
        <f aca="false">E9-B9</f>
        <v>622.529999999999</v>
      </c>
    </row>
    <row r="10" customFormat="false" ht="13.5" hidden="false" customHeight="false" outlineLevel="0" collapsed="false">
      <c r="A10" s="1" t="n">
        <v>1440</v>
      </c>
      <c r="B10" s="1" t="n">
        <v>-93272.43</v>
      </c>
      <c r="C10" s="1" t="n">
        <v>-91121.97</v>
      </c>
      <c r="D10" s="1" t="n">
        <f aca="false">C10-B10</f>
        <v>2150.45999999999</v>
      </c>
      <c r="E10" s="1" t="n">
        <v>-92645.8</v>
      </c>
      <c r="F10" s="1" t="n">
        <f aca="false">E10-B10</f>
        <v>626.62999999999</v>
      </c>
    </row>
    <row r="11" customFormat="false" ht="13.5" hidden="false" customHeight="false" outlineLevel="0" collapsed="false">
      <c r="A11" s="1" t="n">
        <v>1430</v>
      </c>
      <c r="B11" s="1" t="n">
        <v>-92385.59</v>
      </c>
      <c r="C11" s="1" t="n">
        <v>-90255.99</v>
      </c>
      <c r="D11" s="1" t="n">
        <f aca="false">C11-B11</f>
        <v>2129.59999999999</v>
      </c>
      <c r="E11" s="1" t="n">
        <v>-91754.97</v>
      </c>
      <c r="F11" s="1" t="n">
        <f aca="false">E11-B11</f>
        <v>630.619999999995</v>
      </c>
    </row>
    <row r="12" customFormat="false" ht="13.5" hidden="false" customHeight="false" outlineLevel="0" collapsed="false">
      <c r="A12" s="1" t="n">
        <v>1420</v>
      </c>
      <c r="B12" s="1" t="n">
        <v>-91501.34</v>
      </c>
      <c r="C12" s="1" t="n">
        <v>-89392.61</v>
      </c>
      <c r="D12" s="1" t="n">
        <f aca="false">C12-B12</f>
        <v>2108.73</v>
      </c>
      <c r="E12" s="1" t="n">
        <v>-90866.83</v>
      </c>
      <c r="F12" s="1" t="n">
        <f aca="false">E12-B12</f>
        <v>634.509999999995</v>
      </c>
    </row>
    <row r="13" customFormat="false" ht="13.5" hidden="false" customHeight="false" outlineLevel="0" collapsed="false">
      <c r="A13" s="1" t="n">
        <v>1410</v>
      </c>
      <c r="B13" s="1" t="n">
        <v>-90619.69</v>
      </c>
      <c r="C13" s="1" t="n">
        <v>-88531.82</v>
      </c>
      <c r="D13" s="1" t="n">
        <f aca="false">C13-B13</f>
        <v>2087.87</v>
      </c>
      <c r="E13" s="1" t="n">
        <v>-89981.38</v>
      </c>
      <c r="F13" s="1" t="n">
        <f aca="false">E13-B13</f>
        <v>638.309999999998</v>
      </c>
    </row>
    <row r="14" customFormat="false" ht="13.5" hidden="false" customHeight="false" outlineLevel="0" collapsed="false">
      <c r="A14" s="1" t="n">
        <v>1400</v>
      </c>
      <c r="B14" s="1" t="n">
        <v>-89740.65</v>
      </c>
      <c r="C14" s="1" t="n">
        <v>-87673.65</v>
      </c>
      <c r="D14" s="1" t="n">
        <f aca="false">C14-B14</f>
        <v>2067</v>
      </c>
      <c r="E14" s="1" t="n">
        <v>-89098.66</v>
      </c>
      <c r="F14" s="1" t="n">
        <f aca="false">E14-B14</f>
        <v>641.989999999991</v>
      </c>
    </row>
    <row r="15" customFormat="false" ht="13.5" hidden="false" customHeight="false" outlineLevel="0" collapsed="false">
      <c r="A15" s="1" t="n">
        <v>1390</v>
      </c>
      <c r="B15" s="1" t="n">
        <v>-88864.23</v>
      </c>
      <c r="C15" s="1" t="n">
        <v>-86818.1</v>
      </c>
      <c r="D15" s="1" t="n">
        <f aca="false">C15-B15</f>
        <v>2046.12999999999</v>
      </c>
      <c r="E15" s="1" t="n">
        <v>-88218.66</v>
      </c>
      <c r="F15" s="1" t="n">
        <f aca="false">E15-B15</f>
        <v>645.569999999992</v>
      </c>
    </row>
    <row r="16" customFormat="false" ht="13.5" hidden="false" customHeight="false" outlineLevel="0" collapsed="false">
      <c r="A16" s="1" t="n">
        <v>1380</v>
      </c>
      <c r="B16" s="1" t="n">
        <v>-87990.46</v>
      </c>
      <c r="C16" s="1" t="n">
        <v>-85965.2</v>
      </c>
      <c r="D16" s="1" t="n">
        <f aca="false">C16-B16</f>
        <v>2025.26000000001</v>
      </c>
      <c r="E16" s="1" t="n">
        <v>-87341.39</v>
      </c>
      <c r="F16" s="1" t="n">
        <f aca="false">E16-B16</f>
        <v>649.070000000007</v>
      </c>
    </row>
    <row r="17" customFormat="false" ht="13.5" hidden="false" customHeight="false" outlineLevel="0" collapsed="false">
      <c r="A17" s="1" t="n">
        <v>1370</v>
      </c>
      <c r="B17" s="1" t="n">
        <v>-87119.34</v>
      </c>
      <c r="C17" s="1" t="n">
        <v>-85114.94</v>
      </c>
      <c r="D17" s="1" t="n">
        <f aca="false">C17-B17</f>
        <v>2004.39999999999</v>
      </c>
      <c r="E17" s="1" t="n">
        <v>-86466.88</v>
      </c>
      <c r="F17" s="1" t="n">
        <f aca="false">E17-B17</f>
        <v>652.459999999992</v>
      </c>
    </row>
    <row r="18" customFormat="false" ht="13.5" hidden="false" customHeight="false" outlineLevel="0" collapsed="false">
      <c r="A18" s="1" t="n">
        <v>1360</v>
      </c>
      <c r="B18" s="1" t="n">
        <v>-86250.88</v>
      </c>
      <c r="C18" s="1" t="n">
        <v>-84267.34</v>
      </c>
      <c r="D18" s="1" t="n">
        <f aca="false">C18-B18</f>
        <v>1983.54000000001</v>
      </c>
      <c r="E18" s="1" t="n">
        <v>-85595.12</v>
      </c>
      <c r="F18" s="1" t="n">
        <f aca="false">E18-B18</f>
        <v>655.760000000009</v>
      </c>
    </row>
    <row r="19" customFormat="false" ht="13.5" hidden="false" customHeight="false" outlineLevel="0" collapsed="false">
      <c r="A19" s="1" t="n">
        <v>1350</v>
      </c>
      <c r="B19" s="1" t="n">
        <v>-85385.09</v>
      </c>
      <c r="C19" s="1" t="n">
        <v>-83422.41</v>
      </c>
      <c r="D19" s="1" t="n">
        <f aca="false">C19-B19</f>
        <v>1962.67999999999</v>
      </c>
      <c r="E19" s="1" t="n">
        <v>-84726.14</v>
      </c>
      <c r="F19" s="1" t="n">
        <f aca="false">E19-B19</f>
        <v>658.949999999997</v>
      </c>
    </row>
    <row r="20" customFormat="false" ht="13.5" hidden="false" customHeight="false" outlineLevel="0" collapsed="false">
      <c r="A20" s="1" t="n">
        <v>1340</v>
      </c>
      <c r="B20" s="1" t="n">
        <v>-84521.99</v>
      </c>
      <c r="C20" s="1" t="n">
        <v>-82580.18</v>
      </c>
      <c r="D20" s="1" t="n">
        <f aca="false">C20-B20</f>
        <v>1941.81000000001</v>
      </c>
      <c r="E20" s="1" t="n">
        <v>-83859.95</v>
      </c>
      <c r="F20" s="1" t="n">
        <f aca="false">E20-B20</f>
        <v>662.040000000008</v>
      </c>
    </row>
    <row r="21" customFormat="false" ht="13.5" hidden="false" customHeight="false" outlineLevel="0" collapsed="false">
      <c r="A21" s="1" t="n">
        <v>1330</v>
      </c>
      <c r="B21" s="1" t="n">
        <v>-83661.59</v>
      </c>
      <c r="C21" s="1" t="n">
        <v>-81740.65</v>
      </c>
      <c r="D21" s="1" t="n">
        <f aca="false">C21-B21</f>
        <v>1920.94</v>
      </c>
      <c r="E21" s="1" t="n">
        <v>-82996.56</v>
      </c>
      <c r="F21" s="1" t="n">
        <f aca="false">E21-B21</f>
        <v>665.029999999999</v>
      </c>
    </row>
    <row r="22" customFormat="false" ht="13.5" hidden="false" customHeight="false" outlineLevel="0" collapsed="false">
      <c r="A22" s="1" t="n">
        <v>1320</v>
      </c>
      <c r="B22" s="1" t="n">
        <v>-82803.91</v>
      </c>
      <c r="C22" s="1" t="n">
        <v>-80903.83</v>
      </c>
      <c r="D22" s="1" t="n">
        <f aca="false">C22-B22</f>
        <v>1900.08</v>
      </c>
      <c r="E22" s="1" t="n">
        <v>-82135.98</v>
      </c>
      <c r="F22" s="1" t="n">
        <f aca="false">E22-B22</f>
        <v>667.930000000008</v>
      </c>
    </row>
    <row r="23" customFormat="false" ht="13.5" hidden="false" customHeight="false" outlineLevel="0" collapsed="false">
      <c r="A23" s="1" t="n">
        <v>1310</v>
      </c>
      <c r="B23" s="1" t="n">
        <v>-81948.95</v>
      </c>
      <c r="C23" s="1" t="n">
        <v>-80069.74</v>
      </c>
      <c r="D23" s="1" t="n">
        <f aca="false">C23-B23</f>
        <v>1879.20999999999</v>
      </c>
      <c r="E23" s="1" t="n">
        <v>-81278.23</v>
      </c>
      <c r="F23" s="1" t="n">
        <f aca="false">E23-B23</f>
        <v>670.720000000001</v>
      </c>
    </row>
    <row r="24" customFormat="false" ht="13.5" hidden="false" customHeight="false" outlineLevel="0" collapsed="false">
      <c r="A24" s="1" t="n">
        <v>1300</v>
      </c>
      <c r="B24" s="1" t="n">
        <v>-81096.74</v>
      </c>
      <c r="C24" s="1" t="n">
        <v>-79238.39</v>
      </c>
      <c r="D24" s="1" t="n">
        <f aca="false">C24-B24</f>
        <v>1858.35000000001</v>
      </c>
      <c r="E24" s="1" t="n">
        <v>-80423.33</v>
      </c>
      <c r="F24" s="1" t="n">
        <f aca="false">E24-B24</f>
        <v>673.410000000004</v>
      </c>
    </row>
    <row r="25" customFormat="false" ht="13.5" hidden="false" customHeight="false" outlineLevel="0" collapsed="false">
      <c r="A25" s="1" t="n">
        <v>1290</v>
      </c>
      <c r="B25" s="1" t="n">
        <v>-80247.29</v>
      </c>
      <c r="C25" s="1" t="n">
        <v>-78409.8</v>
      </c>
      <c r="D25" s="1" t="n">
        <f aca="false">C25-B25</f>
        <v>1837.48999999999</v>
      </c>
      <c r="E25" s="1" t="n">
        <v>-79571.27</v>
      </c>
      <c r="F25" s="1" t="n">
        <f aca="false">E25-B25</f>
        <v>676.01999999999</v>
      </c>
    </row>
    <row r="26" customFormat="false" ht="13.5" hidden="false" customHeight="false" outlineLevel="0" collapsed="false">
      <c r="A26" s="1" t="n">
        <v>1280</v>
      </c>
      <c r="B26" s="1" t="n">
        <v>-79400.6</v>
      </c>
      <c r="C26" s="1" t="n">
        <v>-77583.98</v>
      </c>
      <c r="D26" s="1" t="n">
        <f aca="false">C26-B26</f>
        <v>1816.62000000001</v>
      </c>
      <c r="E26" s="1" t="n">
        <v>-78722.09</v>
      </c>
      <c r="F26" s="1" t="n">
        <f aca="false">E26-B26</f>
        <v>678.510000000009</v>
      </c>
    </row>
    <row r="27" customFormat="false" ht="13.5" hidden="false" customHeight="false" outlineLevel="0" collapsed="false">
      <c r="A27" s="1" t="n">
        <v>1270</v>
      </c>
      <c r="B27" s="1" t="n">
        <v>-78556.7</v>
      </c>
      <c r="C27" s="1" t="n">
        <v>-76760.94</v>
      </c>
      <c r="D27" s="1" t="n">
        <f aca="false">C27-B27</f>
        <v>1795.75999999999</v>
      </c>
      <c r="E27" s="1" t="n">
        <v>-77875.79</v>
      </c>
      <c r="F27" s="1" t="n">
        <f aca="false">E27-B27</f>
        <v>680.910000000004</v>
      </c>
    </row>
    <row r="28" customFormat="false" ht="13.5" hidden="false" customHeight="false" outlineLevel="0" collapsed="false">
      <c r="A28" s="1" t="n">
        <v>1260</v>
      </c>
      <c r="B28" s="1" t="n">
        <v>-77715.6</v>
      </c>
      <c r="C28" s="1" t="n">
        <v>-75940.7</v>
      </c>
      <c r="D28" s="1" t="n">
        <f aca="false">C28-B28</f>
        <v>1774.90000000001</v>
      </c>
      <c r="E28" s="1" t="n">
        <v>-77032.39</v>
      </c>
      <c r="F28" s="1" t="n">
        <f aca="false">E28-B28</f>
        <v>683.210000000006</v>
      </c>
    </row>
    <row r="29" customFormat="false" ht="13.5" hidden="false" customHeight="false" outlineLevel="0" collapsed="false">
      <c r="A29" s="1" t="n">
        <v>1250</v>
      </c>
      <c r="B29" s="1" t="n">
        <v>-76877.31</v>
      </c>
      <c r="C29" s="1" t="n">
        <v>-75123.27</v>
      </c>
      <c r="D29" s="1" t="n">
        <f aca="false">C29-B29</f>
        <v>1754.03999999999</v>
      </c>
      <c r="E29" s="1" t="n">
        <v>-76191.9</v>
      </c>
      <c r="F29" s="1" t="n">
        <f aca="false">E29-B29</f>
        <v>685.410000000004</v>
      </c>
    </row>
    <row r="30" customFormat="false" ht="13.5" hidden="false" customHeight="false" outlineLevel="0" collapsed="false">
      <c r="A30" s="1" t="n">
        <v>1240</v>
      </c>
      <c r="B30" s="1" t="n">
        <v>-76041.86</v>
      </c>
      <c r="C30" s="1" t="n">
        <v>-74308.68</v>
      </c>
      <c r="D30" s="1" t="n">
        <f aca="false">C30-B30</f>
        <v>1733.18000000001</v>
      </c>
      <c r="E30" s="1" t="n">
        <v>-75354.34</v>
      </c>
      <c r="F30" s="1" t="n">
        <f aca="false">E30-B30</f>
        <v>687.520000000004</v>
      </c>
    </row>
    <row r="31" customFormat="false" ht="13.5" hidden="false" customHeight="false" outlineLevel="0" collapsed="false">
      <c r="A31" s="1" t="n">
        <v>1230</v>
      </c>
      <c r="B31" s="1" t="n">
        <v>-75209.24</v>
      </c>
      <c r="C31" s="1" t="n">
        <v>-73496.93</v>
      </c>
      <c r="D31" s="1" t="n">
        <f aca="false">C31-B31</f>
        <v>1712.31000000001</v>
      </c>
      <c r="E31" s="1" t="n">
        <v>-74519.73</v>
      </c>
      <c r="F31" s="1" t="n">
        <f aca="false">E31-B31</f>
        <v>689.510000000009</v>
      </c>
    </row>
    <row r="32" customFormat="false" ht="13.5" hidden="false" customHeight="false" outlineLevel="0" collapsed="false">
      <c r="A32" s="1" t="n">
        <v>1220</v>
      </c>
      <c r="B32" s="1" t="n">
        <v>-74379.49</v>
      </c>
      <c r="C32" s="1" t="n">
        <v>-72688.04</v>
      </c>
      <c r="D32" s="1" t="n">
        <f aca="false">C32-B32</f>
        <v>1691.45000000001</v>
      </c>
      <c r="E32" s="1" t="n">
        <v>-73688.07</v>
      </c>
      <c r="F32" s="1" t="n">
        <f aca="false">E32-B32</f>
        <v>691.419999999998</v>
      </c>
    </row>
    <row r="33" customFormat="false" ht="13.5" hidden="false" customHeight="false" outlineLevel="0" collapsed="false">
      <c r="A33" s="1" t="n">
        <v>1210</v>
      </c>
      <c r="B33" s="1" t="n">
        <v>-73552.62</v>
      </c>
      <c r="C33" s="1" t="n">
        <v>-71882.02</v>
      </c>
      <c r="D33" s="1" t="n">
        <f aca="false">C33-B33</f>
        <v>1670.59999999999</v>
      </c>
      <c r="E33" s="1" t="n">
        <v>-72859.4</v>
      </c>
      <c r="F33" s="1" t="n">
        <f aca="false">E33-B33</f>
        <v>693.220000000001</v>
      </c>
    </row>
    <row r="34" customFormat="false" ht="13.5" hidden="false" customHeight="false" outlineLevel="0" collapsed="false">
      <c r="A34" s="1" t="n">
        <v>1200</v>
      </c>
      <c r="B34" s="1" t="n">
        <v>-72728.63</v>
      </c>
      <c r="C34" s="1" t="n">
        <v>-71078.9</v>
      </c>
      <c r="D34" s="1" t="n">
        <f aca="false">C34-B34</f>
        <v>1649.73000000001</v>
      </c>
      <c r="E34" s="1" t="n">
        <v>-72033.71</v>
      </c>
      <c r="F34" s="1" t="n">
        <f aca="false">E34-B34</f>
        <v>694.919999999998</v>
      </c>
    </row>
    <row r="35" customFormat="false" ht="13.5" hidden="false" customHeight="false" outlineLevel="0" collapsed="false">
      <c r="A35" s="1" t="n">
        <v>1190</v>
      </c>
      <c r="B35" s="1" t="n">
        <v>-71907.55</v>
      </c>
      <c r="C35" s="1" t="n">
        <v>-70278.69</v>
      </c>
      <c r="D35" s="1" t="n">
        <f aca="false">C35-B35</f>
        <v>1628.86</v>
      </c>
      <c r="E35" s="1" t="n">
        <v>-71211.03</v>
      </c>
      <c r="F35" s="1" t="n">
        <f aca="false">E35-B35</f>
        <v>696.520000000004</v>
      </c>
    </row>
    <row r="36" customFormat="false" ht="13.5" hidden="false" customHeight="false" outlineLevel="0" collapsed="false">
      <c r="A36" s="1" t="n">
        <v>1180</v>
      </c>
      <c r="B36" s="1" t="n">
        <v>-71089.41</v>
      </c>
      <c r="C36" s="1" t="n">
        <v>-69481.4</v>
      </c>
      <c r="D36" s="1" t="n">
        <f aca="false">C36-B36</f>
        <v>1608.01000000001</v>
      </c>
      <c r="E36" s="1" t="n">
        <v>-70391.38</v>
      </c>
      <c r="F36" s="1" t="n">
        <f aca="false">E36-B36</f>
        <v>698.029999999999</v>
      </c>
    </row>
    <row r="37" customFormat="false" ht="13.5" hidden="false" customHeight="false" outlineLevel="0" collapsed="false">
      <c r="A37" s="1" t="n">
        <v>1170</v>
      </c>
      <c r="B37" s="1" t="n">
        <v>-70274.2</v>
      </c>
      <c r="C37" s="1" t="n">
        <v>-68687.05</v>
      </c>
      <c r="D37" s="1" t="n">
        <f aca="false">C37-B37</f>
        <v>1587.14999999999</v>
      </c>
      <c r="E37" s="1" t="n">
        <v>-69574.77</v>
      </c>
      <c r="F37" s="1" t="n">
        <f aca="false">E37-B37</f>
        <v>699.429999999993</v>
      </c>
    </row>
    <row r="38" customFormat="false" ht="13.5" hidden="false" customHeight="false" outlineLevel="0" collapsed="false">
      <c r="A38" s="1" t="n">
        <v>1160</v>
      </c>
      <c r="B38" s="1" t="n">
        <v>-69461.95</v>
      </c>
      <c r="C38" s="1" t="n">
        <v>-67895.66</v>
      </c>
      <c r="D38" s="1" t="n">
        <f aca="false">C38-B38</f>
        <v>1566.28999999999</v>
      </c>
      <c r="E38" s="1" t="n">
        <v>-68761.23</v>
      </c>
      <c r="F38" s="1" t="n">
        <f aca="false">E38-B38</f>
        <v>700.720000000001</v>
      </c>
    </row>
    <row r="39" customFormat="false" ht="13.5" hidden="false" customHeight="false" outlineLevel="0" collapsed="false">
      <c r="A39" s="1" t="n">
        <v>1150</v>
      </c>
      <c r="B39" s="1" t="n">
        <v>-68652.69</v>
      </c>
      <c r="C39" s="1" t="n">
        <v>-67107.26</v>
      </c>
      <c r="D39" s="1" t="n">
        <f aca="false">C39-B39</f>
        <v>1545.43000000001</v>
      </c>
      <c r="E39" s="1" t="n">
        <v>-67950.77</v>
      </c>
      <c r="F39" s="1" t="n">
        <f aca="false">E39-B39</f>
        <v>701.919999999998</v>
      </c>
    </row>
    <row r="40" customFormat="false" ht="13.5" hidden="false" customHeight="false" outlineLevel="0" collapsed="false">
      <c r="A40" s="1" t="n">
        <v>1140</v>
      </c>
      <c r="B40" s="1" t="n">
        <v>-67846.41</v>
      </c>
      <c r="C40" s="1" t="n">
        <v>-66321.84</v>
      </c>
      <c r="D40" s="1" t="n">
        <f aca="false">C40-B40</f>
        <v>1524.57000000001</v>
      </c>
      <c r="E40" s="1" t="n">
        <v>-67143.4</v>
      </c>
      <c r="F40" s="1" t="n">
        <f aca="false">E40-B40</f>
        <v>703.010000000009</v>
      </c>
    </row>
    <row r="41" customFormat="false" ht="13.5" hidden="false" customHeight="false" outlineLevel="0" collapsed="false">
      <c r="A41" s="1" t="n">
        <v>1130</v>
      </c>
      <c r="B41" s="1" t="n">
        <v>-67043.16</v>
      </c>
      <c r="C41" s="1" t="n">
        <v>-65539.44</v>
      </c>
      <c r="D41" s="1" t="n">
        <f aca="false">C41-B41</f>
        <v>1503.72</v>
      </c>
      <c r="E41" s="1" t="n">
        <v>-66339.15</v>
      </c>
      <c r="F41" s="1" t="n">
        <f aca="false">E41-B41</f>
        <v>704.010000000009</v>
      </c>
    </row>
    <row r="42" customFormat="false" ht="13.5" hidden="false" customHeight="false" outlineLevel="0" collapsed="false">
      <c r="A42" s="1" t="n">
        <v>1120</v>
      </c>
      <c r="B42" s="1" t="n">
        <v>-66242.93</v>
      </c>
      <c r="C42" s="1" t="n">
        <v>-64760.07</v>
      </c>
      <c r="D42" s="1" t="n">
        <f aca="false">C42-B42</f>
        <v>1482.85999999999</v>
      </c>
      <c r="E42" s="1" t="n">
        <v>-65538.03</v>
      </c>
      <c r="F42" s="1" t="n">
        <f aca="false">E42-B42</f>
        <v>704.899999999994</v>
      </c>
    </row>
    <row r="43" customFormat="false" ht="13.5" hidden="false" customHeight="false" outlineLevel="0" collapsed="false">
      <c r="A43" s="1" t="n">
        <v>1110</v>
      </c>
      <c r="B43" s="1" t="n">
        <v>-65445.75</v>
      </c>
      <c r="C43" s="1" t="n">
        <v>-63983.75</v>
      </c>
      <c r="D43" s="1" t="n">
        <f aca="false">C43-B43</f>
        <v>1462</v>
      </c>
      <c r="E43" s="1" t="n">
        <v>-64740.07</v>
      </c>
      <c r="F43" s="1" t="n">
        <f aca="false">E43-B43</f>
        <v>705.68</v>
      </c>
    </row>
    <row r="44" customFormat="false" ht="13.5" hidden="false" customHeight="false" outlineLevel="0" collapsed="false">
      <c r="A44" s="1" t="n">
        <v>1100</v>
      </c>
      <c r="B44" s="1" t="n">
        <v>-64651.64</v>
      </c>
      <c r="C44" s="1" t="n">
        <v>-63210.5</v>
      </c>
      <c r="D44" s="1" t="n">
        <f aca="false">C44-B44</f>
        <v>1441.14</v>
      </c>
      <c r="E44" s="1" t="n">
        <v>-63945.29</v>
      </c>
      <c r="F44" s="1" t="n">
        <f aca="false">E44-B44</f>
        <v>706.349999999999</v>
      </c>
    </row>
    <row r="45" customFormat="false" ht="13.5" hidden="false" customHeight="false" outlineLevel="0" collapsed="false">
      <c r="A45" s="1" t="n">
        <v>1090</v>
      </c>
      <c r="B45" s="1" t="n">
        <v>-63860.63</v>
      </c>
      <c r="C45" s="1" t="n">
        <v>-62440.34</v>
      </c>
      <c r="D45" s="1" t="n">
        <f aca="false">C45-B45</f>
        <v>1420.29</v>
      </c>
      <c r="E45" s="1" t="n">
        <v>-63153.7</v>
      </c>
      <c r="F45" s="1" t="n">
        <f aca="false">E45-B45</f>
        <v>706.93</v>
      </c>
    </row>
    <row r="46" customFormat="false" ht="13.5" hidden="false" customHeight="false" outlineLevel="0" collapsed="false">
      <c r="A46" s="1" t="n">
        <v>1080</v>
      </c>
      <c r="B46" s="1" t="n">
        <v>-63072.72</v>
      </c>
      <c r="C46" s="1" t="n">
        <v>-61673.28</v>
      </c>
      <c r="D46" s="1" t="n">
        <f aca="false">C46-B46</f>
        <v>1399.44</v>
      </c>
      <c r="E46" s="1" t="n">
        <v>-62365.33</v>
      </c>
      <c r="F46" s="1" t="n">
        <f aca="false">E46-B46</f>
        <v>707.389999999999</v>
      </c>
    </row>
    <row r="47" customFormat="false" ht="13.5" hidden="false" customHeight="false" outlineLevel="0" collapsed="false">
      <c r="A47" s="1" t="n">
        <v>1070</v>
      </c>
      <c r="B47" s="1" t="n">
        <v>-62287.94</v>
      </c>
      <c r="C47" s="1" t="n">
        <v>-60909.36</v>
      </c>
      <c r="D47" s="1" t="n">
        <f aca="false">C47-B47</f>
        <v>1378.58</v>
      </c>
      <c r="E47" s="1" t="n">
        <v>-61580.2</v>
      </c>
      <c r="F47" s="1" t="n">
        <f aca="false">E47-B47</f>
        <v>707.740000000005</v>
      </c>
    </row>
    <row r="48" customFormat="false" ht="13.5" hidden="false" customHeight="false" outlineLevel="0" collapsed="false">
      <c r="A48" s="1" t="n">
        <v>1060</v>
      </c>
      <c r="B48" s="1" t="n">
        <v>-61506.32</v>
      </c>
      <c r="C48" s="1" t="n">
        <v>-60148.58</v>
      </c>
      <c r="D48" s="1" t="n">
        <f aca="false">C48-B48</f>
        <v>1357.74</v>
      </c>
      <c r="E48" s="1" t="n">
        <v>-60798.32</v>
      </c>
      <c r="F48" s="1" t="n">
        <f aca="false">E48-B48</f>
        <v>708</v>
      </c>
    </row>
    <row r="49" customFormat="false" ht="13.5" hidden="false" customHeight="false" outlineLevel="0" collapsed="false">
      <c r="A49" s="1" t="n">
        <v>1050</v>
      </c>
      <c r="B49" s="1" t="n">
        <v>-60727.86</v>
      </c>
      <c r="C49" s="1" t="n">
        <v>-59390.98</v>
      </c>
      <c r="D49" s="1" t="n">
        <f aca="false">C49-B49</f>
        <v>1336.88</v>
      </c>
      <c r="E49" s="1" t="n">
        <v>-60019.73</v>
      </c>
      <c r="F49" s="1" t="n">
        <f aca="false">E49-B49</f>
        <v>708.129999999997</v>
      </c>
    </row>
    <row r="50" customFormat="false" ht="13.5" hidden="false" customHeight="false" outlineLevel="0" collapsed="false">
      <c r="A50" s="1" t="n">
        <v>1040</v>
      </c>
      <c r="B50" s="1" t="n">
        <v>-59952.6</v>
      </c>
      <c r="C50" s="1" t="n">
        <v>-58636.57</v>
      </c>
      <c r="D50" s="1" t="n">
        <f aca="false">C50-B50</f>
        <v>1316.03</v>
      </c>
      <c r="E50" s="1" t="n">
        <v>-59244.45</v>
      </c>
      <c r="F50" s="1" t="n">
        <f aca="false">E50-B50</f>
        <v>708.150000000002</v>
      </c>
    </row>
    <row r="51" customFormat="false" ht="13.5" hidden="false" customHeight="false" outlineLevel="0" collapsed="false">
      <c r="A51" s="1" t="n">
        <v>1030</v>
      </c>
      <c r="B51" s="1" t="n">
        <v>-59180.55</v>
      </c>
      <c r="C51" s="1" t="n">
        <v>-57885.37</v>
      </c>
      <c r="D51" s="1" t="n">
        <f aca="false">C51-B51</f>
        <v>1295.18</v>
      </c>
      <c r="E51" s="1" t="n">
        <v>-58472.5</v>
      </c>
      <c r="F51" s="1" t="n">
        <f aca="false">E51-B51</f>
        <v>708.050000000003</v>
      </c>
    </row>
    <row r="52" customFormat="false" ht="13.5" hidden="false" customHeight="false" outlineLevel="0" collapsed="false">
      <c r="A52" s="1" t="n">
        <v>1020</v>
      </c>
      <c r="B52" s="1" t="n">
        <v>-58411.74</v>
      </c>
      <c r="C52" s="1" t="n">
        <v>-57137.41</v>
      </c>
      <c r="D52" s="1" t="n">
        <f aca="false">C52-B52</f>
        <v>1274.32999999999</v>
      </c>
      <c r="E52" s="1" t="n">
        <v>-57703.89</v>
      </c>
      <c r="F52" s="1" t="n">
        <f aca="false">E52-B52</f>
        <v>707.849999999999</v>
      </c>
    </row>
    <row r="53" customFormat="false" ht="13.5" hidden="false" customHeight="false" outlineLevel="0" collapsed="false">
      <c r="A53" s="1" t="n">
        <v>1010</v>
      </c>
      <c r="B53" s="1" t="n">
        <v>-57646.19</v>
      </c>
      <c r="C53" s="1" t="n">
        <v>-56392.71</v>
      </c>
      <c r="D53" s="1" t="n">
        <f aca="false">C53-B53</f>
        <v>1253.48</v>
      </c>
      <c r="E53" s="1" t="n">
        <v>-56938.67</v>
      </c>
      <c r="F53" s="1" t="n">
        <f aca="false">E53-B53</f>
        <v>707.520000000004</v>
      </c>
    </row>
    <row r="54" customFormat="false" ht="13.5" hidden="false" customHeight="false" outlineLevel="0" collapsed="false">
      <c r="A54" s="1" t="n">
        <v>1000</v>
      </c>
      <c r="B54" s="1" t="n">
        <v>-56883.92</v>
      </c>
      <c r="C54" s="1" t="n">
        <v>-55651.29</v>
      </c>
      <c r="D54" s="1" t="n">
        <f aca="false">C54-B54</f>
        <v>1232.63</v>
      </c>
      <c r="E54" s="1" t="n">
        <v>-56176.86</v>
      </c>
      <c r="F54" s="1" t="n">
        <f aca="false">E54-B54</f>
        <v>707.059999999998</v>
      </c>
    </row>
    <row r="55" customFormat="false" ht="13.5" hidden="false" customHeight="false" outlineLevel="0" collapsed="false">
      <c r="A55" s="1" t="n">
        <v>990</v>
      </c>
      <c r="B55" s="1" t="n">
        <v>-56124.96</v>
      </c>
      <c r="C55" s="1" t="n">
        <v>-54913.17</v>
      </c>
      <c r="D55" s="1" t="n">
        <f aca="false">C55-B55</f>
        <v>1211.79</v>
      </c>
      <c r="E55" s="1" t="n">
        <v>-55418.46</v>
      </c>
      <c r="F55" s="1" t="n">
        <f aca="false">E55-B55</f>
        <v>706.5</v>
      </c>
    </row>
    <row r="56" customFormat="false" ht="13.5" hidden="false" customHeight="false" outlineLevel="0" collapsed="false">
      <c r="A56" s="1" t="n">
        <v>980</v>
      </c>
      <c r="B56" s="1" t="n">
        <v>-55369.33</v>
      </c>
      <c r="C56" s="1" t="n">
        <v>-54178.39</v>
      </c>
      <c r="D56" s="1" t="n">
        <f aca="false">C56-B56</f>
        <v>1190.94</v>
      </c>
      <c r="E56" s="1" t="n">
        <v>-54663.53</v>
      </c>
      <c r="F56" s="1" t="n">
        <f aca="false">E56-B56</f>
        <v>705.800000000003</v>
      </c>
    </row>
    <row r="57" customFormat="false" ht="13.5" hidden="false" customHeight="false" outlineLevel="0" collapsed="false">
      <c r="A57" s="1" t="n">
        <v>970</v>
      </c>
      <c r="B57" s="1" t="n">
        <v>-54617.05</v>
      </c>
      <c r="C57" s="1" t="n">
        <v>-53446.95</v>
      </c>
      <c r="D57" s="1" t="n">
        <f aca="false">C57-B57</f>
        <v>1170.10000000001</v>
      </c>
      <c r="E57" s="1" t="n">
        <v>-53912.08</v>
      </c>
      <c r="F57" s="1" t="n">
        <f aca="false">E57-B57</f>
        <v>704.970000000001</v>
      </c>
    </row>
    <row r="58" customFormat="false" ht="13.5" hidden="false" customHeight="false" outlineLevel="0" collapsed="false">
      <c r="A58" s="1" t="n">
        <v>960</v>
      </c>
      <c r="B58" s="1" t="n">
        <v>-53868.16</v>
      </c>
      <c r="C58" s="1" t="n">
        <v>-52718.9</v>
      </c>
      <c r="D58" s="1" t="n">
        <f aca="false">C58-B58</f>
        <v>1149.26</v>
      </c>
      <c r="E58" s="1" t="n">
        <v>-53164.14</v>
      </c>
      <c r="F58" s="1" t="n">
        <f aca="false">E58-B58</f>
        <v>704.020000000004</v>
      </c>
    </row>
    <row r="59" customFormat="false" ht="13.5" hidden="false" customHeight="false" outlineLevel="0" collapsed="false">
      <c r="A59" s="1" t="n">
        <v>950</v>
      </c>
      <c r="B59" s="1" t="n">
        <v>-53122.67</v>
      </c>
      <c r="C59" s="1" t="n">
        <v>-51994.25</v>
      </c>
      <c r="D59" s="1" t="n">
        <f aca="false">C59-B59</f>
        <v>1128.42</v>
      </c>
      <c r="E59" s="1" t="n">
        <v>-52419.75</v>
      </c>
      <c r="F59" s="1" t="n">
        <f aca="false">E59-B59</f>
        <v>702.919999999998</v>
      </c>
    </row>
    <row r="60" customFormat="false" ht="13.5" hidden="false" customHeight="false" outlineLevel="0" collapsed="false">
      <c r="A60" s="1" t="n">
        <v>940</v>
      </c>
      <c r="B60" s="1" t="n">
        <v>-52380.61</v>
      </c>
      <c r="C60" s="1" t="n">
        <v>-51273.04</v>
      </c>
      <c r="D60" s="1" t="n">
        <f aca="false">C60-B60</f>
        <v>1107.57</v>
      </c>
      <c r="E60" s="1" t="n">
        <v>-51678.93</v>
      </c>
      <c r="F60" s="1" t="n">
        <f aca="false">E60-B60</f>
        <v>701.68</v>
      </c>
    </row>
    <row r="61" customFormat="false" ht="13.5" hidden="false" customHeight="false" outlineLevel="0" collapsed="false">
      <c r="A61" s="1" t="n">
        <v>930</v>
      </c>
      <c r="B61" s="1" t="n">
        <v>-51642.02</v>
      </c>
      <c r="C61" s="1" t="n">
        <v>-50555.27</v>
      </c>
      <c r="D61" s="1" t="n">
        <f aca="false">C61-B61</f>
        <v>1086.75</v>
      </c>
      <c r="E61" s="1" t="n">
        <v>-50941.7</v>
      </c>
      <c r="F61" s="1" t="n">
        <f aca="false">E61-B61</f>
        <v>700.32</v>
      </c>
    </row>
    <row r="62" customFormat="false" ht="13.5" hidden="false" customHeight="false" outlineLevel="0" collapsed="false">
      <c r="A62" s="1" t="n">
        <v>920</v>
      </c>
      <c r="B62" s="1" t="n">
        <v>-50906.9</v>
      </c>
      <c r="C62" s="1" t="n">
        <v>-49841</v>
      </c>
      <c r="D62" s="1" t="n">
        <f aca="false">C62-B62</f>
        <v>1065.9</v>
      </c>
      <c r="E62" s="1" t="n">
        <v>-50208.11</v>
      </c>
      <c r="F62" s="1" t="n">
        <f aca="false">E62-B62</f>
        <v>698.790000000001</v>
      </c>
    </row>
    <row r="63" customFormat="false" ht="13.5" hidden="false" customHeight="false" outlineLevel="0" collapsed="false">
      <c r="A63" s="1" t="n">
        <v>910</v>
      </c>
      <c r="B63" s="1" t="n">
        <v>-50175.3</v>
      </c>
      <c r="C63" s="1" t="n">
        <v>-49130.23</v>
      </c>
      <c r="D63" s="1" t="n">
        <f aca="false">C63-B63</f>
        <v>1045.07</v>
      </c>
      <c r="E63" s="1" t="n">
        <v>-49478.19</v>
      </c>
      <c r="F63" s="1" t="n">
        <f aca="false">E63-B63</f>
        <v>697.110000000001</v>
      </c>
    </row>
    <row r="64" customFormat="false" ht="13.5" hidden="false" customHeight="false" outlineLevel="0" collapsed="false">
      <c r="A64" s="1" t="n">
        <v>900</v>
      </c>
      <c r="B64" s="1" t="n">
        <v>-49447.25</v>
      </c>
      <c r="C64" s="1" t="n">
        <v>-48423.01</v>
      </c>
      <c r="D64" s="1" t="n">
        <f aca="false">C64-B64</f>
        <v>1024.24</v>
      </c>
      <c r="E64" s="1" t="n">
        <v>-48751.97</v>
      </c>
      <c r="F64" s="1" t="n">
        <f aca="false">E64-B64</f>
        <v>695.279999999999</v>
      </c>
    </row>
    <row r="65" customFormat="false" ht="13.5" hidden="false" customHeight="false" outlineLevel="0" collapsed="false">
      <c r="A65" s="1" t="n">
        <v>890</v>
      </c>
      <c r="B65" s="1" t="n">
        <v>-48722.77</v>
      </c>
      <c r="C65" s="1" t="n">
        <v>-47719.35</v>
      </c>
      <c r="D65" s="1" t="n">
        <f aca="false">C65-B65</f>
        <v>1003.42</v>
      </c>
      <c r="E65" s="1" t="n">
        <v>-48029.48</v>
      </c>
      <c r="F65" s="1" t="n">
        <f aca="false">E65-B65</f>
        <v>693.289999999994</v>
      </c>
    </row>
    <row r="66" customFormat="false" ht="13.5" hidden="false" customHeight="false" outlineLevel="0" collapsed="false">
      <c r="A66" s="1" t="n">
        <v>880</v>
      </c>
      <c r="B66" s="1" t="n">
        <v>-48001.88</v>
      </c>
      <c r="C66" s="1" t="n">
        <v>-47019.3</v>
      </c>
      <c r="D66" s="1" t="n">
        <f aca="false">C66-B66</f>
        <v>982.579999999995</v>
      </c>
      <c r="E66" s="1" t="n">
        <v>-47310.77</v>
      </c>
      <c r="F66" s="1" t="n">
        <f aca="false">E66-B66</f>
        <v>691.110000000001</v>
      </c>
    </row>
    <row r="67" customFormat="false" ht="13.5" hidden="false" customHeight="false" outlineLevel="0" collapsed="false">
      <c r="A67" s="1" t="n">
        <v>870</v>
      </c>
      <c r="B67" s="1" t="n">
        <v>-47284.63</v>
      </c>
      <c r="C67" s="1" t="n">
        <v>-46322.87</v>
      </c>
      <c r="D67" s="1" t="n">
        <f aca="false">C67-B67</f>
        <v>961.759999999995</v>
      </c>
      <c r="E67" s="1" t="n">
        <v>-46595.87</v>
      </c>
      <c r="F67" s="1" t="n">
        <f aca="false">E67-B67</f>
        <v>688.759999999995</v>
      </c>
    </row>
    <row r="68" customFormat="false" ht="13.5" hidden="false" customHeight="false" outlineLevel="0" collapsed="false">
      <c r="A68" s="1" t="n">
        <v>860</v>
      </c>
      <c r="B68" s="1" t="n">
        <v>-46571.04</v>
      </c>
      <c r="C68" s="1" t="n">
        <v>-45630.1</v>
      </c>
      <c r="D68" s="1" t="n">
        <f aca="false">C68-B68</f>
        <v>940.940000000002</v>
      </c>
      <c r="E68" s="1" t="n">
        <v>-45884.81</v>
      </c>
      <c r="F68" s="1" t="n">
        <f aca="false">E68-B68</f>
        <v>686.230000000003</v>
      </c>
    </row>
    <row r="69" customFormat="false" ht="13.5" hidden="false" customHeight="false" outlineLevel="0" collapsed="false">
      <c r="A69" s="1" t="n">
        <v>850</v>
      </c>
      <c r="B69" s="1" t="n">
        <v>-45861.15</v>
      </c>
      <c r="C69" s="1" t="n">
        <v>-44941.02</v>
      </c>
      <c r="D69" s="1" t="n">
        <f aca="false">C69-B69</f>
        <v>920.130000000005</v>
      </c>
      <c r="E69" s="1" t="n">
        <v>-45177.65</v>
      </c>
      <c r="F69" s="1" t="n">
        <f aca="false">E69-B69</f>
        <v>683.5</v>
      </c>
    </row>
    <row r="70" customFormat="false" ht="13.5" hidden="false" customHeight="false" outlineLevel="0" collapsed="false">
      <c r="A70" s="1" t="n">
        <v>840</v>
      </c>
      <c r="B70" s="1" t="n">
        <v>-45154.98</v>
      </c>
      <c r="C70" s="1" t="n">
        <v>-44255.67</v>
      </c>
      <c r="D70" s="1" t="n">
        <f aca="false">C70-B70</f>
        <v>899.310000000005</v>
      </c>
      <c r="E70" s="1" t="n">
        <v>-44474.41</v>
      </c>
      <c r="F70" s="1" t="n">
        <f aca="false">E70-B70</f>
        <v>680.57</v>
      </c>
    </row>
    <row r="71" customFormat="false" ht="13.5" hidden="false" customHeight="false" outlineLevel="0" collapsed="false">
      <c r="A71" s="1" t="n">
        <v>830</v>
      </c>
      <c r="B71" s="1" t="n">
        <v>-44452.57</v>
      </c>
      <c r="C71" s="1" t="n">
        <v>-43574.08</v>
      </c>
      <c r="D71" s="1" t="n">
        <f aca="false">C71-B71</f>
        <v>878.489999999998</v>
      </c>
      <c r="E71" s="1" t="n">
        <v>-43775.15</v>
      </c>
      <c r="F71" s="1" t="n">
        <f aca="false">E71-B71</f>
        <v>677.419999999998</v>
      </c>
    </row>
    <row r="72" customFormat="false" ht="13.5" hidden="false" customHeight="false" outlineLevel="0" collapsed="false">
      <c r="A72" s="1" t="n">
        <v>823.001</v>
      </c>
      <c r="B72" s="1" t="n">
        <v>-43963.21</v>
      </c>
      <c r="C72" s="1" t="n">
        <v>-43099.29</v>
      </c>
      <c r="D72" s="1" t="n">
        <f aca="false">C72-B72</f>
        <v>863.919999999998</v>
      </c>
      <c r="E72" s="1" t="n">
        <v>-43288.12</v>
      </c>
      <c r="F72" s="1" t="n">
        <f aca="false">E72-B72</f>
        <v>675.089999999997</v>
      </c>
    </row>
    <row r="73" customFormat="false" ht="13.5" hidden="false" customHeight="false" outlineLevel="0" collapsed="false">
      <c r="A73" s="1" t="n">
        <v>823</v>
      </c>
      <c r="B73" s="1" t="n">
        <v>-43963.14</v>
      </c>
      <c r="C73" s="1" t="n">
        <v>-43099.21</v>
      </c>
      <c r="D73" s="1" t="n">
        <f aca="false">C73-B73</f>
        <v>863.93</v>
      </c>
      <c r="E73" s="1" t="n">
        <v>-43288.06</v>
      </c>
      <c r="F73" s="1" t="n">
        <f aca="false">E73-B73</f>
        <v>675.080000000002</v>
      </c>
    </row>
    <row r="74" customFormat="false" ht="13.5" hidden="false" customHeight="false" outlineLevel="0" collapsed="false">
      <c r="A74" s="1" t="n">
        <v>823</v>
      </c>
      <c r="B74" s="1" t="n">
        <v>-43963.14</v>
      </c>
      <c r="C74" s="1" t="n">
        <v>-43099.21</v>
      </c>
      <c r="D74" s="1" t="n">
        <f aca="false">C74-B74</f>
        <v>863.93</v>
      </c>
      <c r="E74" s="1" t="n">
        <v>-43288.06</v>
      </c>
      <c r="F74" s="1" t="n">
        <f aca="false">E74-B74</f>
        <v>675.080000000002</v>
      </c>
    </row>
    <row r="75" customFormat="false" ht="13.5" hidden="false" customHeight="false" outlineLevel="0" collapsed="false">
      <c r="A75" s="1" t="n">
        <v>822.999</v>
      </c>
      <c r="B75" s="1" t="n">
        <v>-43963.07</v>
      </c>
      <c r="C75" s="1" t="n">
        <v>-43099.15</v>
      </c>
      <c r="D75" s="1" t="n">
        <f aca="false">C75-B75</f>
        <v>863.919999999998</v>
      </c>
      <c r="E75" s="1" t="n">
        <v>-43287.99</v>
      </c>
      <c r="F75" s="1" t="n">
        <f aca="false">E75-B75</f>
        <v>675.080000000002</v>
      </c>
    </row>
    <row r="76" customFormat="false" ht="13.5" hidden="false" customHeight="false" outlineLevel="0" collapsed="false">
      <c r="A76" s="1" t="n">
        <v>820</v>
      </c>
      <c r="B76" s="1" t="n">
        <v>-43753.96</v>
      </c>
      <c r="C76" s="1" t="n">
        <v>-42896.27</v>
      </c>
      <c r="D76" s="1" t="n">
        <f aca="false">C76-B76</f>
        <v>857.690000000002</v>
      </c>
      <c r="E76" s="1" t="n">
        <v>-43079.91</v>
      </c>
      <c r="F76" s="1" t="n">
        <f aca="false">E76-B76</f>
        <v>674.049999999996</v>
      </c>
    </row>
    <row r="77" customFormat="false" ht="13.5" hidden="false" customHeight="false" outlineLevel="0" collapsed="false">
      <c r="A77" s="1" t="n">
        <v>810</v>
      </c>
      <c r="B77" s="1" t="n">
        <v>-43059.18</v>
      </c>
      <c r="C77" s="1" t="n">
        <v>-42222.3</v>
      </c>
      <c r="D77" s="1" t="n">
        <f aca="false">C77-B77</f>
        <v>836.879999999997</v>
      </c>
      <c r="E77" s="1" t="n">
        <v>-42388.73</v>
      </c>
      <c r="F77" s="1" t="n">
        <f aca="false">E77-B77</f>
        <v>670.449999999997</v>
      </c>
    </row>
    <row r="78" customFormat="false" ht="13.5" hidden="false" customHeight="false" outlineLevel="0" collapsed="false">
      <c r="A78" s="1" t="n">
        <v>800</v>
      </c>
      <c r="B78" s="1" t="n">
        <v>-42368.26</v>
      </c>
      <c r="C78" s="1" t="n">
        <v>-41552.18</v>
      </c>
      <c r="D78" s="1" t="n">
        <f aca="false">C78-B78</f>
        <v>816.080000000002</v>
      </c>
      <c r="E78" s="1" t="n">
        <v>-41701.68</v>
      </c>
      <c r="F78" s="1" t="n">
        <f aca="false">E78-B78</f>
        <v>666.580000000002</v>
      </c>
    </row>
    <row r="79" customFormat="false" ht="13.5" hidden="false" customHeight="false" outlineLevel="0" collapsed="false">
      <c r="A79" s="1" t="n">
        <v>790</v>
      </c>
      <c r="B79" s="1" t="n">
        <v>-41681.25</v>
      </c>
      <c r="C79" s="1" t="n">
        <v>-40885.96</v>
      </c>
      <c r="D79" s="1" t="n">
        <f aca="false">C79-B79</f>
        <v>795.290000000001</v>
      </c>
      <c r="E79" s="1" t="n">
        <v>-41018.79</v>
      </c>
      <c r="F79" s="1" t="n">
        <f aca="false">E79-B79</f>
        <v>662.459999999999</v>
      </c>
    </row>
    <row r="80" customFormat="false" ht="13.5" hidden="false" customHeight="false" outlineLevel="0" collapsed="false">
      <c r="A80" s="1" t="n">
        <v>780</v>
      </c>
      <c r="B80" s="1" t="n">
        <v>-40998.17</v>
      </c>
      <c r="C80" s="1" t="n">
        <v>-40223.68</v>
      </c>
      <c r="D80" s="1" t="n">
        <f aca="false">C80-B80</f>
        <v>774.489999999998</v>
      </c>
      <c r="E80" s="1" t="n">
        <v>-40340.13</v>
      </c>
      <c r="F80" s="1" t="n">
        <f aca="false">E80-B80</f>
        <v>658.040000000001</v>
      </c>
    </row>
    <row r="81" customFormat="false" ht="13.5" hidden="false" customHeight="false" outlineLevel="0" collapsed="false">
      <c r="A81" s="1" t="n">
        <v>770</v>
      </c>
      <c r="B81" s="1" t="n">
        <v>-40319.07</v>
      </c>
      <c r="C81" s="1" t="n">
        <v>-39565.37</v>
      </c>
      <c r="D81" s="1" t="n">
        <f aca="false">C81-B81</f>
        <v>753.699999999997</v>
      </c>
      <c r="E81" s="1" t="n">
        <v>-39665.74</v>
      </c>
      <c r="F81" s="1" t="n">
        <f aca="false">E81-B81</f>
        <v>653.330000000002</v>
      </c>
    </row>
    <row r="82" customFormat="false" ht="13.5" hidden="false" customHeight="false" outlineLevel="0" collapsed="false">
      <c r="A82" s="1" t="n">
        <v>760</v>
      </c>
      <c r="B82" s="1" t="n">
        <v>-39644</v>
      </c>
      <c r="C82" s="1" t="n">
        <v>-38911.07</v>
      </c>
      <c r="D82" s="1" t="n">
        <f aca="false">C82-B82</f>
        <v>732.93</v>
      </c>
      <c r="E82" s="1" t="n">
        <v>-38995.7</v>
      </c>
      <c r="F82" s="1" t="n">
        <f aca="false">E82-B82</f>
        <v>648.300000000003</v>
      </c>
    </row>
    <row r="83" customFormat="false" ht="13.5" hidden="false" customHeight="false" outlineLevel="0" collapsed="false">
      <c r="A83" s="1" t="n">
        <v>750</v>
      </c>
      <c r="B83" s="1" t="n">
        <v>-38972.98</v>
      </c>
      <c r="C83" s="1" t="n">
        <v>-38260.83</v>
      </c>
      <c r="D83" s="1" t="n">
        <f aca="false">C83-B83</f>
        <v>712.150000000002</v>
      </c>
      <c r="E83" s="1" t="n">
        <v>-38330.06</v>
      </c>
      <c r="F83" s="1" t="n">
        <f aca="false">E83-B83</f>
        <v>642.920000000006</v>
      </c>
    </row>
    <row r="84" customFormat="false" ht="13.5" hidden="false" customHeight="false" outlineLevel="0" collapsed="false">
      <c r="A84" s="1" t="n">
        <v>740</v>
      </c>
      <c r="B84" s="1" t="n">
        <v>-38306.06</v>
      </c>
      <c r="C84" s="1" t="n">
        <v>-37614.68</v>
      </c>
      <c r="D84" s="1" t="n">
        <f aca="false">C84-B84</f>
        <v>691.379999999997</v>
      </c>
      <c r="E84" s="1" t="n">
        <v>-37668.89</v>
      </c>
      <c r="F84" s="1" t="n">
        <f aca="false">E84-B84</f>
        <v>637.169999999998</v>
      </c>
    </row>
    <row r="85" customFormat="false" ht="13.5" hidden="false" customHeight="false" outlineLevel="0" collapsed="false">
      <c r="A85" s="1" t="n">
        <v>730</v>
      </c>
      <c r="B85" s="1" t="n">
        <v>-37643.28</v>
      </c>
      <c r="C85" s="1" t="n">
        <v>-36972.66</v>
      </c>
      <c r="D85" s="1" t="n">
        <f aca="false">C85-B85</f>
        <v>670.619999999995</v>
      </c>
      <c r="E85" s="1" t="n">
        <v>-37012.26</v>
      </c>
      <c r="F85" s="1" t="n">
        <f aca="false">E85-B85</f>
        <v>631.019999999997</v>
      </c>
    </row>
    <row r="86" customFormat="false" ht="13.5" hidden="false" customHeight="false" outlineLevel="0" collapsed="false">
      <c r="A86" s="1" t="n">
        <v>720</v>
      </c>
      <c r="B86" s="1" t="n">
        <v>-36984.7</v>
      </c>
      <c r="C86" s="1" t="n">
        <v>-36334.82</v>
      </c>
      <c r="D86" s="1" t="n">
        <f aca="false">C86-B86</f>
        <v>649.879999999997</v>
      </c>
      <c r="E86" s="1" t="n">
        <v>-36360.24</v>
      </c>
      <c r="F86" s="1" t="n">
        <f aca="false">E86-B86</f>
        <v>624.459999999999</v>
      </c>
    </row>
    <row r="87" customFormat="false" ht="13.5" hidden="false" customHeight="false" outlineLevel="0" collapsed="false">
      <c r="A87" s="1" t="n">
        <v>710</v>
      </c>
      <c r="B87" s="1" t="n">
        <v>-36330.34</v>
      </c>
      <c r="C87" s="1" t="n">
        <v>-35701.21</v>
      </c>
      <c r="D87" s="1" t="n">
        <f aca="false">C87-B87</f>
        <v>629.129999999997</v>
      </c>
      <c r="E87" s="1" t="n">
        <v>-35712.93</v>
      </c>
      <c r="F87" s="1" t="n">
        <f aca="false">E87-B87</f>
        <v>617.409999999996</v>
      </c>
    </row>
    <row r="88" customFormat="false" ht="13.5" hidden="false" customHeight="false" outlineLevel="0" collapsed="false">
      <c r="A88" s="1" t="n">
        <v>700</v>
      </c>
      <c r="B88" s="1" t="n">
        <v>-35680.26</v>
      </c>
      <c r="C88" s="1" t="n">
        <v>-35071.88</v>
      </c>
      <c r="D88" s="1" t="n">
        <f aca="false">C88-B88</f>
        <v>608.380000000005</v>
      </c>
      <c r="E88" s="1" t="n">
        <v>-35070.39</v>
      </c>
      <c r="F88" s="1" t="n">
        <f aca="false">E88-B88</f>
        <v>609.870000000003</v>
      </c>
    </row>
    <row r="89" customFormat="false" ht="13.5" hidden="false" customHeight="false" outlineLevel="0" collapsed="false">
      <c r="A89" s="1" t="n">
        <v>690</v>
      </c>
      <c r="B89" s="1" t="n">
        <v>-35034.52</v>
      </c>
      <c r="C89" s="1" t="n">
        <v>-34446.85</v>
      </c>
      <c r="D89" s="1" t="n">
        <f aca="false">C89-B89</f>
        <v>587.669999999998</v>
      </c>
      <c r="E89" s="1" t="n">
        <v>-34432.73</v>
      </c>
      <c r="F89" s="1" t="n">
        <f aca="false">E89-B89</f>
        <v>601.789999999994</v>
      </c>
    </row>
    <row r="90" customFormat="false" ht="13.5" hidden="false" customHeight="false" outlineLevel="0" collapsed="false">
      <c r="A90" s="1" t="n">
        <v>680</v>
      </c>
      <c r="B90" s="1" t="n">
        <v>-34393.14</v>
      </c>
      <c r="C90" s="1" t="n">
        <v>-33826.2</v>
      </c>
      <c r="D90" s="1" t="n">
        <f aca="false">C90-B90</f>
        <v>566.940000000002</v>
      </c>
      <c r="E90" s="1" t="n">
        <v>-33800.05</v>
      </c>
      <c r="F90" s="1" t="n">
        <f aca="false">E90-B90</f>
        <v>593.089999999997</v>
      </c>
    </row>
    <row r="91" customFormat="false" ht="13.5" hidden="false" customHeight="false" outlineLevel="0" collapsed="false">
      <c r="A91" s="1" t="n">
        <v>670</v>
      </c>
      <c r="B91" s="1" t="n">
        <v>-33756.2</v>
      </c>
      <c r="C91" s="1" t="n">
        <v>-33209.95</v>
      </c>
      <c r="D91" s="1" t="n">
        <f aca="false">C91-B91</f>
        <v>546.25</v>
      </c>
      <c r="E91" s="1" t="n">
        <v>-33172.44</v>
      </c>
      <c r="F91" s="1" t="n">
        <f aca="false">E91-B91</f>
        <v>583.759999999995</v>
      </c>
    </row>
    <row r="92" customFormat="false" ht="13.5" hidden="false" customHeight="false" outlineLevel="0" collapsed="false">
      <c r="A92" s="1" t="n">
        <v>660</v>
      </c>
      <c r="B92" s="1" t="n">
        <v>-33123.73</v>
      </c>
      <c r="C92" s="1" t="n">
        <v>-32598.18</v>
      </c>
      <c r="D92" s="1" t="n">
        <f aca="false">C92-B92</f>
        <v>525.550000000003</v>
      </c>
      <c r="E92" s="1" t="n">
        <v>-32550.04</v>
      </c>
      <c r="F92" s="1" t="n">
        <f aca="false">E92-B92</f>
        <v>573.690000000002</v>
      </c>
    </row>
    <row r="93" customFormat="false" ht="13.5" hidden="false" customHeight="false" outlineLevel="0" collapsed="false">
      <c r="A93" s="1" t="n">
        <v>650</v>
      </c>
      <c r="B93" s="1" t="n">
        <v>-32495.8</v>
      </c>
      <c r="C93" s="1" t="n">
        <v>-31990.92</v>
      </c>
      <c r="D93" s="1" t="n">
        <f aca="false">C93-B93</f>
        <v>504.880000000001</v>
      </c>
      <c r="E93" s="1" t="n">
        <v>-31932.96</v>
      </c>
      <c r="F93" s="1" t="n">
        <f aca="false">E93-B93</f>
        <v>562.84</v>
      </c>
    </row>
    <row r="94" customFormat="false" ht="13.5" hidden="false" customHeight="false" outlineLevel="0" collapsed="false">
      <c r="A94" s="1" t="n">
        <v>640</v>
      </c>
      <c r="B94" s="1" t="n">
        <v>-31872.46</v>
      </c>
      <c r="C94" s="1" t="n">
        <v>-31388.24</v>
      </c>
      <c r="D94" s="1" t="n">
        <f aca="false">C94-B94</f>
        <v>484.219999999998</v>
      </c>
      <c r="E94" s="1" t="n">
        <v>-31321.36</v>
      </c>
      <c r="F94" s="1" t="n">
        <f aca="false">E94-B94</f>
        <v>551.099999999999</v>
      </c>
    </row>
    <row r="95" customFormat="false" ht="13.5" hidden="false" customHeight="false" outlineLevel="0" collapsed="false">
      <c r="A95" s="1" t="n">
        <v>630</v>
      </c>
      <c r="B95" s="1" t="n">
        <v>-31253.76</v>
      </c>
      <c r="C95" s="1" t="n">
        <v>-30790.19</v>
      </c>
      <c r="D95" s="1" t="n">
        <f aca="false">C95-B95</f>
        <v>463.57</v>
      </c>
      <c r="E95" s="1" t="n">
        <v>-30715.39</v>
      </c>
      <c r="F95" s="1" t="n">
        <f aca="false">E95-B95</f>
        <v>538.369999999999</v>
      </c>
    </row>
    <row r="96" customFormat="false" ht="13.5" hidden="false" customHeight="false" outlineLevel="0" collapsed="false">
      <c r="A96" s="1" t="n">
        <v>620</v>
      </c>
      <c r="B96" s="1" t="n">
        <v>-30639.77</v>
      </c>
      <c r="C96" s="1" t="n">
        <v>-30196.82</v>
      </c>
      <c r="D96" s="1" t="n">
        <f aca="false">C96-B96</f>
        <v>442.950000000001</v>
      </c>
      <c r="E96" s="1" t="n">
        <v>-30115.24</v>
      </c>
      <c r="F96" s="1" t="n">
        <f aca="false">E96-B96</f>
        <v>524.529999999999</v>
      </c>
    </row>
    <row r="97" customFormat="false" ht="13.5" hidden="false" customHeight="false" outlineLevel="0" collapsed="false">
      <c r="A97" s="1" t="n">
        <v>610</v>
      </c>
      <c r="B97" s="1" t="n">
        <v>-30030.55</v>
      </c>
      <c r="C97" s="1" t="n">
        <v>-29608.2</v>
      </c>
      <c r="D97" s="1" t="n">
        <f aca="false">C97-B97</f>
        <v>422.349999999999</v>
      </c>
      <c r="E97" s="1" t="n">
        <v>-29521.11</v>
      </c>
      <c r="F97" s="1" t="n">
        <f aca="false">E97-B97</f>
        <v>509.439999999999</v>
      </c>
    </row>
    <row r="98" customFormat="false" ht="13.5" hidden="false" customHeight="false" outlineLevel="0" collapsed="false">
      <c r="A98" s="1" t="n">
        <v>600</v>
      </c>
      <c r="B98" s="1" t="n">
        <v>-29426.15</v>
      </c>
      <c r="C98" s="1" t="n">
        <v>-29024.39</v>
      </c>
      <c r="D98" s="1" t="n">
        <f aca="false">C98-B98</f>
        <v>401.760000000002</v>
      </c>
      <c r="E98" s="1" t="n">
        <v>-28933.24</v>
      </c>
      <c r="F98" s="1" t="n">
        <f aca="false">E98-B98</f>
        <v>492.91</v>
      </c>
    </row>
    <row r="99" customFormat="false" ht="13.5" hidden="false" customHeight="false" outlineLevel="0" collapsed="false">
      <c r="A99" s="1" t="n">
        <v>590</v>
      </c>
      <c r="B99" s="1" t="n">
        <v>-28826.66</v>
      </c>
      <c r="C99" s="1" t="n">
        <v>-28445.45</v>
      </c>
      <c r="D99" s="1" t="n">
        <f aca="false">C99-B99</f>
        <v>381.209999999999</v>
      </c>
      <c r="E99" s="1" t="n">
        <v>-28351.93</v>
      </c>
      <c r="F99" s="1" t="n">
        <f aca="false">E99-B99</f>
        <v>474.73</v>
      </c>
    </row>
    <row r="100" customFormat="false" ht="13.5" hidden="false" customHeight="false" outlineLevel="0" collapsed="false">
      <c r="A100" s="1" t="n">
        <v>580</v>
      </c>
      <c r="B100" s="1" t="n">
        <v>-28232.12</v>
      </c>
      <c r="C100" s="1" t="n">
        <v>-27871.45</v>
      </c>
      <c r="D100" s="1" t="n">
        <f aca="false">C100-B100</f>
        <v>360.669999999998</v>
      </c>
      <c r="E100" s="1" t="n">
        <v>-27777.53</v>
      </c>
      <c r="F100" s="1" t="n">
        <f aca="false">E100-B100</f>
        <v>454.59</v>
      </c>
    </row>
    <row r="101" customFormat="false" ht="13.5" hidden="false" customHeight="false" outlineLevel="0" collapsed="false">
      <c r="A101" s="1" t="n">
        <v>570</v>
      </c>
      <c r="B101" s="1" t="n">
        <v>-27642.62</v>
      </c>
      <c r="C101" s="1" t="n">
        <v>-27302.44</v>
      </c>
      <c r="D101" s="1" t="n">
        <f aca="false">C101-B101</f>
        <v>340.18</v>
      </c>
      <c r="E101" s="1" t="n">
        <v>-27210.65</v>
      </c>
      <c r="F101" s="1" t="n">
        <f aca="false">E101-B101</f>
        <v>431.969999999998</v>
      </c>
    </row>
    <row r="102" customFormat="false" ht="13.5" hidden="false" customHeight="false" outlineLevel="0" collapsed="false">
      <c r="A102" s="1" t="n">
        <v>560</v>
      </c>
      <c r="B102" s="1" t="n">
        <v>-27058.23</v>
      </c>
      <c r="C102" s="1" t="n">
        <v>-26738.51</v>
      </c>
      <c r="D102" s="1" t="n">
        <f aca="false">C102-B102</f>
        <v>319.720000000001</v>
      </c>
      <c r="E102" s="1" t="n">
        <v>-26652.15</v>
      </c>
      <c r="F102" s="1" t="n">
        <f aca="false">E102-B102</f>
        <v>406.079999999998</v>
      </c>
    </row>
    <row r="103" customFormat="false" ht="13.5" hidden="false" customHeight="false" outlineLevel="0" collapsed="false">
      <c r="A103" s="1" t="n">
        <v>550</v>
      </c>
      <c r="B103" s="1" t="n">
        <v>-26479.02</v>
      </c>
      <c r="C103" s="1" t="n">
        <v>-26179.72</v>
      </c>
      <c r="D103" s="1" t="n">
        <f aca="false">C103-B103</f>
        <v>299.299999999999</v>
      </c>
      <c r="E103" s="1" t="n">
        <v>-26101.92</v>
      </c>
      <c r="F103" s="1" t="n">
        <f aca="false">E103-B103</f>
        <v>377.100000000002</v>
      </c>
    </row>
    <row r="104" customFormat="false" ht="13.5" hidden="false" customHeight="false" outlineLevel="0" collapsed="false">
      <c r="A104" s="1" t="n">
        <v>540</v>
      </c>
      <c r="B104" s="1" t="n">
        <v>-25905.06</v>
      </c>
      <c r="C104" s="1" t="n">
        <v>-25626.16</v>
      </c>
      <c r="D104" s="1" t="n">
        <f aca="false">C104-B104</f>
        <v>278.900000000001</v>
      </c>
      <c r="E104" s="1" t="n">
        <v>-25559.78</v>
      </c>
      <c r="F104" s="1" t="n">
        <f aca="false">E104-B104</f>
        <v>345.280000000003</v>
      </c>
    </row>
    <row r="105" customFormat="false" ht="13.5" hidden="false" customHeight="false" outlineLevel="0" collapsed="false">
      <c r="A105" s="1" t="n">
        <v>530</v>
      </c>
      <c r="B105" s="1" t="n">
        <v>-25336.46</v>
      </c>
      <c r="C105" s="1" t="n">
        <v>-25077.88</v>
      </c>
      <c r="D105" s="1" t="n">
        <f aca="false">C105-B105</f>
        <v>258.579999999998</v>
      </c>
      <c r="E105" s="1" t="n">
        <v>-25025.62</v>
      </c>
      <c r="F105" s="1" t="n">
        <f aca="false">E105-B105</f>
        <v>310.84</v>
      </c>
    </row>
    <row r="106" customFormat="false" ht="13.5" hidden="false" customHeight="false" outlineLevel="0" collapsed="false">
      <c r="A106" s="1" t="n">
        <v>520</v>
      </c>
      <c r="B106" s="1" t="n">
        <v>-24773.27</v>
      </c>
      <c r="C106" s="1" t="n">
        <v>-24534.98</v>
      </c>
      <c r="D106" s="1" t="n">
        <f aca="false">C106-B106</f>
        <v>238.290000000001</v>
      </c>
      <c r="E106" s="1" t="n">
        <v>-24499.33</v>
      </c>
      <c r="F106" s="1" t="n">
        <f aca="false">E106-B106</f>
        <v>273.939999999999</v>
      </c>
    </row>
    <row r="107" customFormat="false" ht="13.5" hidden="false" customHeight="false" outlineLevel="0" collapsed="false">
      <c r="A107" s="1" t="n">
        <v>510</v>
      </c>
      <c r="B107" s="1" t="n">
        <v>-24215.61</v>
      </c>
      <c r="C107" s="1" t="n">
        <v>-23997.54</v>
      </c>
      <c r="D107" s="1" t="n">
        <f aca="false">C107-B107</f>
        <v>218.07</v>
      </c>
      <c r="E107" s="1" t="n">
        <v>-23980.82</v>
      </c>
      <c r="F107" s="1" t="n">
        <f aca="false">E107-B107</f>
        <v>234.790000000001</v>
      </c>
    </row>
    <row r="108" customFormat="false" ht="13.5" hidden="false" customHeight="false" outlineLevel="0" collapsed="false">
      <c r="A108" s="1" t="n">
        <v>500</v>
      </c>
      <c r="B108" s="1" t="n">
        <v>-23663.55</v>
      </c>
      <c r="C108" s="1" t="n">
        <v>-23465.64</v>
      </c>
      <c r="D108" s="1" t="n">
        <f aca="false">C108-B108</f>
        <v>197.91</v>
      </c>
      <c r="E108" s="1" t="n">
        <v>-23470.03</v>
      </c>
      <c r="F108" s="1" t="n">
        <f aca="false">E108-B108</f>
        <v>193.52</v>
      </c>
    </row>
    <row r="109" customFormat="false" ht="13.5" hidden="false" customHeight="false" outlineLevel="0" collapsed="false">
      <c r="A109" s="1" t="n">
        <v>490</v>
      </c>
      <c r="B109" s="1" t="n">
        <v>-23117.2</v>
      </c>
      <c r="C109" s="1" t="n">
        <v>-22939.37</v>
      </c>
      <c r="D109" s="1" t="n">
        <f aca="false">C109-B109</f>
        <v>177.830000000002</v>
      </c>
      <c r="E109" s="1" t="n">
        <v>-22966.9</v>
      </c>
      <c r="F109" s="1" t="n">
        <f aca="false">E109-B109</f>
        <v>150.299999999999</v>
      </c>
    </row>
    <row r="110" customFormat="false" ht="13.5" hidden="false" customHeight="false" outlineLevel="0" collapsed="false">
      <c r="A110" s="1" t="n">
        <v>480</v>
      </c>
      <c r="B110" s="1" t="n">
        <v>-22576.65</v>
      </c>
      <c r="C110" s="1" t="n">
        <v>-22418.82</v>
      </c>
      <c r="D110" s="1" t="n">
        <f aca="false">C110-B110</f>
        <v>157.830000000002</v>
      </c>
      <c r="E110" s="1" t="n">
        <v>-22471.4</v>
      </c>
      <c r="F110" s="1" t="n">
        <f aca="false">E110-B110</f>
        <v>105.25</v>
      </c>
    </row>
    <row r="111" customFormat="false" ht="13.5" hidden="false" customHeight="false" outlineLevel="0" collapsed="false">
      <c r="A111" s="1" t="n">
        <v>470</v>
      </c>
      <c r="B111" s="1" t="n">
        <v>-22042.02</v>
      </c>
      <c r="C111" s="1" t="n">
        <v>-21904.09</v>
      </c>
      <c r="D111" s="1" t="n">
        <f aca="false">C111-B111</f>
        <v>137.93</v>
      </c>
      <c r="E111" s="1" t="n">
        <v>-21983.51</v>
      </c>
      <c r="F111" s="1" t="n">
        <f aca="false">E111-B111</f>
        <v>58.510000000002</v>
      </c>
      <c r="G111" s="1" t="n">
        <f aca="false">D111+(D110-D111)*0.1</f>
        <v>139.92</v>
      </c>
    </row>
    <row r="112" customFormat="false" ht="13.5" hidden="false" customHeight="false" outlineLevel="0" collapsed="false">
      <c r="A112" s="1" t="n">
        <v>460</v>
      </c>
      <c r="B112" s="1" t="n">
        <v>-21513.41</v>
      </c>
      <c r="C112" s="1" t="n">
        <v>-21395.28</v>
      </c>
      <c r="D112" s="1" t="n">
        <f aca="false">C112-B112</f>
        <v>118.130000000001</v>
      </c>
      <c r="E112" s="1" t="n">
        <v>-21503.23</v>
      </c>
      <c r="F112" s="1" t="n">
        <f aca="false">E112-B112</f>
        <v>10.1800000000003</v>
      </c>
      <c r="G112" s="1" t="n">
        <f aca="false">D112+(D111-D112)*0.1</f>
        <v>120.110000000001</v>
      </c>
    </row>
    <row r="113" customFormat="false" ht="13.5" hidden="false" customHeight="false" outlineLevel="0" collapsed="false">
      <c r="A113" s="1" t="n">
        <v>450</v>
      </c>
      <c r="B113" s="1" t="n">
        <v>-20990.95</v>
      </c>
      <c r="C113" s="1" t="n">
        <v>-20892.48</v>
      </c>
      <c r="D113" s="1" t="n">
        <f aca="false">C113-B113</f>
        <v>98.4700000000012</v>
      </c>
      <c r="E113" s="1" t="n">
        <v>-21030.55</v>
      </c>
      <c r="F113" s="1" t="n">
        <f aca="false">E113-B113</f>
        <v>-39.5999999999985</v>
      </c>
      <c r="G113" s="1" t="n">
        <f aca="false">D113+(D112-D113)*0.1</f>
        <v>100.436000000001</v>
      </c>
    </row>
    <row r="114" customFormat="false" ht="13.5" hidden="false" customHeight="false" outlineLevel="0" collapsed="false">
      <c r="A114" s="1" t="n">
        <v>440</v>
      </c>
      <c r="B114" s="1" t="n">
        <v>-20474.76</v>
      </c>
      <c r="C114" s="1" t="n">
        <v>-20395.81</v>
      </c>
      <c r="D114" s="1" t="n">
        <f aca="false">C114-B114</f>
        <v>78.9499999999971</v>
      </c>
      <c r="E114" s="1" t="n">
        <v>-20565.48</v>
      </c>
      <c r="F114" s="1" t="n">
        <f aca="false">E114-B114</f>
        <v>-90.7200000000012</v>
      </c>
      <c r="G114" s="1" t="n">
        <f aca="false">D114+(D113-D114)*0.1</f>
        <v>80.9019999999975</v>
      </c>
    </row>
    <row r="115" customFormat="false" ht="13.5" hidden="false" customHeight="false" outlineLevel="0" collapsed="false">
      <c r="A115" s="1" t="n">
        <v>430</v>
      </c>
      <c r="B115" s="1" t="n">
        <v>-19964.96</v>
      </c>
      <c r="C115" s="1" t="n">
        <v>-19905.38</v>
      </c>
      <c r="D115" s="1" t="n">
        <f aca="false">C115-B115</f>
        <v>59.5799999999981</v>
      </c>
      <c r="E115" s="1" t="n">
        <v>-20108.06</v>
      </c>
      <c r="F115" s="1" t="n">
        <f aca="false">E115-B115</f>
        <v>-143.100000000002</v>
      </c>
      <c r="G115" s="1" t="n">
        <f aca="false">D115+(D114-D115)*0.1</f>
        <v>61.516999999998</v>
      </c>
    </row>
    <row r="116" customFormat="false" ht="13.5" hidden="false" customHeight="false" outlineLevel="0" collapsed="false">
      <c r="A116" s="1" t="n">
        <v>420</v>
      </c>
      <c r="B116" s="1" t="n">
        <v>-19461.71</v>
      </c>
      <c r="C116" s="1" t="n">
        <v>-19421.29</v>
      </c>
      <c r="D116" s="1" t="n">
        <f aca="false">C116-B116</f>
        <v>40.4199999999983</v>
      </c>
      <c r="E116" s="1" t="n">
        <v>-19658.3</v>
      </c>
      <c r="F116" s="1" t="n">
        <f aca="false">E116-B116</f>
        <v>-196.59</v>
      </c>
      <c r="G116" s="1" t="n">
        <f aca="false">D116+(D115-D116)*0.1</f>
        <v>42.3359999999982</v>
      </c>
    </row>
    <row r="117" customFormat="false" ht="13.5" hidden="false" customHeight="false" outlineLevel="0" collapsed="false">
      <c r="A117" s="1" t="n">
        <v>410</v>
      </c>
      <c r="B117" s="1" t="n">
        <v>-18965.15</v>
      </c>
      <c r="C117" s="1" t="n">
        <v>-18943.69</v>
      </c>
      <c r="D117" s="1" t="n">
        <f aca="false">C117-B117</f>
        <v>21.4600000000028</v>
      </c>
      <c r="E117" s="1" t="n">
        <v>-19216.26</v>
      </c>
      <c r="F117" s="1" t="n">
        <f aca="false">E117-B117</f>
        <v>-251.109999999997</v>
      </c>
      <c r="G117" s="1" t="n">
        <f aca="false">D117+(D116-D117)*0.1</f>
        <v>23.3560000000023</v>
      </c>
    </row>
    <row r="118" customFormat="false" ht="13.5" hidden="false" customHeight="false" outlineLevel="0" collapsed="false">
      <c r="A118" s="1" t="n">
        <v>400</v>
      </c>
      <c r="B118" s="1" t="n">
        <v>-18475.44</v>
      </c>
      <c r="C118" s="1" t="n">
        <v>-18472.68</v>
      </c>
      <c r="D118" s="1" t="n">
        <f aca="false">C118-B118</f>
        <v>2.7599999999984</v>
      </c>
      <c r="E118" s="1" t="n">
        <v>-18781.97</v>
      </c>
      <c r="F118" s="1" t="n">
        <f aca="false">E118-B118</f>
        <v>-306.530000000003</v>
      </c>
      <c r="G118" s="1" t="n">
        <f aca="false">D118+(D117-D118)*0.1</f>
        <v>4.62999999999884</v>
      </c>
    </row>
    <row r="119" customFormat="false" ht="13.5" hidden="false" customHeight="false" outlineLevel="0" collapsed="false">
      <c r="A119" s="1" t="n">
        <v>390</v>
      </c>
      <c r="B119" s="1" t="n">
        <v>-17992.76</v>
      </c>
      <c r="C119" s="1" t="n">
        <v>-18008.4</v>
      </c>
      <c r="D119" s="1" t="n">
        <f aca="false">C119-B119</f>
        <v>-15.6400000000031</v>
      </c>
      <c r="E119" s="1" t="n">
        <v>-18355.51</v>
      </c>
      <c r="F119" s="1" t="n">
        <f aca="false">E119-B119</f>
        <v>-362.75</v>
      </c>
      <c r="G119" s="1" t="n">
        <f aca="false">D119+(D118-D119)*0.1</f>
        <v>-13.8000000000029</v>
      </c>
    </row>
    <row r="120" customFormat="false" ht="13.5" hidden="false" customHeight="false" outlineLevel="0" collapsed="false">
      <c r="A120" s="1" t="n">
        <v>380</v>
      </c>
      <c r="B120" s="1" t="n">
        <v>-17517.29</v>
      </c>
      <c r="C120" s="1" t="n">
        <v>-17550.98</v>
      </c>
      <c r="D120" s="1" t="n">
        <f aca="false">C120-B120</f>
        <v>-33.6899999999987</v>
      </c>
      <c r="E120" s="1" t="n">
        <v>-17936.93</v>
      </c>
      <c r="F120" s="1" t="n">
        <f aca="false">E120-B120</f>
        <v>-419.639999999999</v>
      </c>
      <c r="G120" s="1" t="n">
        <f aca="false">D120+(D119-D120)*0.1</f>
        <v>-31.8849999999991</v>
      </c>
    </row>
    <row r="121" customFormat="false" ht="13.5" hidden="false" customHeight="false" outlineLevel="0" collapsed="false">
      <c r="A121" s="1" t="n">
        <v>370</v>
      </c>
      <c r="B121" s="1" t="n">
        <v>-17049.25</v>
      </c>
      <c r="C121" s="1" t="n">
        <v>-17100.58</v>
      </c>
      <c r="D121" s="1" t="n">
        <f aca="false">C121-B121</f>
        <v>-51.3300000000017</v>
      </c>
      <c r="E121" s="1" t="n">
        <v>-17526.31</v>
      </c>
      <c r="F121" s="1" t="n">
        <f aca="false">E121-B121</f>
        <v>-477.060000000001</v>
      </c>
      <c r="G121" s="1" t="n">
        <f aca="false">D121+(D120-D121)*0.6</f>
        <v>-40.7459999999999</v>
      </c>
      <c r="H121" s="1" t="n">
        <f aca="false">(-108-D121)/(D120-D121)*10+A121</f>
        <v>337.874149659871</v>
      </c>
    </row>
    <row r="122" customFormat="false" ht="13.5" hidden="false" customHeight="false" outlineLevel="0" collapsed="false">
      <c r="A122" s="1" t="n">
        <v>360</v>
      </c>
      <c r="B122" s="1" t="n">
        <v>-16588.87</v>
      </c>
      <c r="C122" s="1" t="n">
        <v>-16657.34</v>
      </c>
      <c r="D122" s="1" t="n">
        <f aca="false">C122-B122</f>
        <v>-68.4700000000012</v>
      </c>
      <c r="E122" s="1" t="n">
        <v>-17123.75</v>
      </c>
      <c r="F122" s="1" t="n">
        <f aca="false">E122-B122</f>
        <v>-534.880000000001</v>
      </c>
      <c r="G122" s="1" t="n">
        <f aca="false">D122+(D121-D122)*0.1</f>
        <v>-66.7560000000012</v>
      </c>
      <c r="H122" s="1" t="n">
        <f aca="false">(-54-D122)/(D121-D122)*10+A122</f>
        <v>368.442240373397</v>
      </c>
    </row>
    <row r="123" customFormat="false" ht="13.5" hidden="false" customHeight="false" outlineLevel="0" collapsed="false">
      <c r="A123" s="1" t="n">
        <v>350</v>
      </c>
      <c r="B123" s="1" t="n">
        <v>-16136.41</v>
      </c>
      <c r="C123" s="1" t="n">
        <v>-16221.41</v>
      </c>
      <c r="D123" s="1" t="n">
        <f aca="false">C123-B123</f>
        <v>-85</v>
      </c>
      <c r="E123" s="1" t="n">
        <v>-16729.32</v>
      </c>
      <c r="F123" s="1" t="n">
        <f aca="false">E123-B123</f>
        <v>-592.91</v>
      </c>
      <c r="G123" s="1" t="n">
        <f aca="false">D123+(D122-D123)*0.1</f>
        <v>-83.3470000000001</v>
      </c>
    </row>
    <row r="124" customFormat="false" ht="13.5" hidden="false" customHeight="false" outlineLevel="0" collapsed="false">
      <c r="A124" s="1" t="n">
        <v>340</v>
      </c>
      <c r="B124" s="1" t="n">
        <v>-15692.19</v>
      </c>
      <c r="C124" s="1" t="n">
        <v>-15792.97</v>
      </c>
      <c r="D124" s="1" t="n">
        <f aca="false">C124-B124</f>
        <v>-100.779999999999</v>
      </c>
      <c r="E124" s="1" t="n">
        <v>-16343.13</v>
      </c>
      <c r="F124" s="1" t="n">
        <f aca="false">E124-B124</f>
        <v>-650.939999999999</v>
      </c>
      <c r="G124" s="1" t="n">
        <f aca="false">D124+(D123-D124)*0.1</f>
        <v>-99.201999999999</v>
      </c>
    </row>
    <row r="125" customFormat="false" ht="13.5" hidden="false" customHeight="false" outlineLevel="0" collapsed="false">
      <c r="A125" s="1" t="n">
        <v>330</v>
      </c>
      <c r="B125" s="1" t="n">
        <v>-15256.56</v>
      </c>
      <c r="C125" s="1" t="n">
        <v>-15372.17</v>
      </c>
      <c r="D125" s="1" t="n">
        <f aca="false">C125-B125</f>
        <v>-115.610000000001</v>
      </c>
      <c r="E125" s="1" t="n">
        <v>-15965.3</v>
      </c>
      <c r="F125" s="1" t="n">
        <f aca="false">E125-B125</f>
        <v>-708.74</v>
      </c>
      <c r="G125" s="1" t="n">
        <f aca="false">D125+(D124-D125)*0.1</f>
        <v>-114.127</v>
      </c>
    </row>
    <row r="126" customFormat="false" ht="13.5" hidden="false" customHeight="false" outlineLevel="0" collapsed="false">
      <c r="A126" s="1" t="n">
        <v>320</v>
      </c>
      <c r="B126" s="1" t="n">
        <v>-14830.01</v>
      </c>
      <c r="C126" s="1" t="n">
        <v>-14959.21</v>
      </c>
      <c r="D126" s="1" t="n">
        <f aca="false">C126-B126</f>
        <v>-129.199999999999</v>
      </c>
      <c r="E126" s="1" t="n">
        <v>-15595.95</v>
      </c>
      <c r="F126" s="1" t="n">
        <f aca="false">E126-B126</f>
        <v>-765.940000000001</v>
      </c>
      <c r="G126" s="1" t="n">
        <f aca="false">D126+(D125-D126)*0.1</f>
        <v>-127.840999999999</v>
      </c>
    </row>
    <row r="127" customFormat="false" ht="13.5" hidden="false" customHeight="false" outlineLevel="0" collapsed="false">
      <c r="A127" s="1" t="n">
        <v>310</v>
      </c>
      <c r="B127" s="1" t="n">
        <v>-14414.27</v>
      </c>
      <c r="C127" s="1" t="n">
        <v>-14554.27</v>
      </c>
      <c r="D127" s="1" t="n">
        <f aca="false">C127-B127</f>
        <v>-140</v>
      </c>
      <c r="E127" s="1" t="n">
        <v>-15235.21</v>
      </c>
      <c r="F127" s="1" t="n">
        <f aca="false">E127-B127</f>
        <v>-820.939999999999</v>
      </c>
      <c r="G127" s="1" t="n">
        <f aca="false">D127+(D126-D127)*0.1</f>
        <v>-138.92</v>
      </c>
    </row>
    <row r="128" customFormat="false" ht="13.5" hidden="false" customHeight="false" outlineLevel="0" collapsed="false">
      <c r="A128" s="1" t="n">
        <v>300</v>
      </c>
      <c r="B128" s="1" t="n">
        <v>-14010.26</v>
      </c>
      <c r="C128" s="1" t="n">
        <v>-14157.55</v>
      </c>
      <c r="D128" s="1" t="n">
        <f aca="false">C128-B128</f>
        <v>-147.289999999999</v>
      </c>
      <c r="E128" s="1" t="n">
        <v>-14883.22</v>
      </c>
      <c r="F128" s="1" t="n">
        <f aca="false">E128-B128</f>
        <v>-872.959999999999</v>
      </c>
      <c r="G128" s="1" t="n">
        <f aca="false">D128+(D127-D128)*0.1</f>
        <v>-146.560999999999</v>
      </c>
    </row>
    <row r="129" customFormat="false" ht="13.5" hidden="false" customHeight="false" outlineLevel="0" collapsed="false">
      <c r="A129" s="1" t="n">
        <v>290</v>
      </c>
      <c r="B129" s="1" t="n">
        <v>-13617.74</v>
      </c>
      <c r="C129" s="1" t="n">
        <v>-13769.26</v>
      </c>
      <c r="D129" s="1" t="n">
        <f aca="false">C129-B129</f>
        <v>-151.52</v>
      </c>
      <c r="E129" s="1" t="n">
        <v>-14540.14</v>
      </c>
      <c r="F129" s="1" t="n">
        <f aca="false">E129-B129</f>
        <v>-922.4</v>
      </c>
      <c r="G129" s="1" t="n">
        <f aca="false">D129+(D128-D129)*0.1</f>
        <v>-151.097</v>
      </c>
    </row>
    <row r="130" customFormat="false" ht="13.5" hidden="false" customHeight="false" outlineLevel="0" collapsed="false">
      <c r="A130" s="1" t="n">
        <v>280</v>
      </c>
      <c r="B130" s="1" t="n">
        <v>-13236.59</v>
      </c>
      <c r="C130" s="1" t="n">
        <v>-13389.61</v>
      </c>
      <c r="D130" s="1" t="n">
        <f aca="false">C130-B130</f>
        <v>-153.02</v>
      </c>
      <c r="E130" s="1" t="n">
        <v>-14206.13</v>
      </c>
      <c r="F130" s="1" t="n">
        <f aca="false">E130-B130</f>
        <v>-969.539999999999</v>
      </c>
      <c r="G130" s="1" t="n">
        <f aca="false">D130+(D129-D130)*0.1</f>
        <v>-152.87</v>
      </c>
    </row>
    <row r="131" customFormat="false" ht="13.5" hidden="false" customHeight="false" outlineLevel="0" collapsed="false">
      <c r="A131" s="1" t="n">
        <v>270</v>
      </c>
      <c r="B131" s="1" t="n">
        <v>-12866.71</v>
      </c>
      <c r="C131" s="1" t="n">
        <v>-13018.84</v>
      </c>
      <c r="D131" s="1" t="n">
        <f aca="false">C131-B131</f>
        <v>-152.130000000001</v>
      </c>
      <c r="E131" s="1" t="n">
        <v>-13881.37</v>
      </c>
      <c r="F131" s="1" t="n">
        <f aca="false">E131-B131</f>
        <v>-1014.66</v>
      </c>
      <c r="G131" s="1" t="n">
        <f aca="false">D131+(D130-D131)*0.1</f>
        <v>-152.219000000001</v>
      </c>
    </row>
    <row r="132" customFormat="false" ht="13.5" hidden="false" customHeight="false" outlineLevel="0" collapsed="false">
      <c r="A132" s="1" t="n">
        <v>260</v>
      </c>
      <c r="B132" s="1" t="n">
        <v>-12508.11</v>
      </c>
      <c r="C132" s="1" t="n">
        <v>-12657.19</v>
      </c>
      <c r="D132" s="1" t="n">
        <f aca="false">C132-B132</f>
        <v>-149.08</v>
      </c>
      <c r="E132" s="1" t="n">
        <v>-13566.05</v>
      </c>
      <c r="F132" s="1" t="n">
        <f aca="false">E132-B132</f>
        <v>-1057.94</v>
      </c>
      <c r="G132" s="1" t="n">
        <f aca="false">D132+(D131-D132)*0.1</f>
        <v>-149.385</v>
      </c>
    </row>
    <row r="133" customFormat="false" ht="13.5" hidden="false" customHeight="false" outlineLevel="0" collapsed="false">
      <c r="A133" s="1" t="n">
        <v>250</v>
      </c>
      <c r="B133" s="1" t="n">
        <v>-12160.81</v>
      </c>
      <c r="C133" s="1" t="n">
        <v>-12304.91</v>
      </c>
      <c r="D133" s="1" t="n">
        <f aca="false">C133-B133</f>
        <v>-144.1</v>
      </c>
      <c r="E133" s="1" t="n">
        <v>-13260.36</v>
      </c>
      <c r="F133" s="1" t="n">
        <f aca="false">E133-B133</f>
        <v>-1099.55</v>
      </c>
    </row>
    <row r="134" customFormat="false" ht="13.5" hidden="false" customHeight="false" outlineLevel="0" collapsed="false">
      <c r="A134" s="1" t="n">
        <v>240</v>
      </c>
      <c r="B134" s="1" t="n">
        <v>-11824.88</v>
      </c>
      <c r="C134" s="1" t="n">
        <v>-11962.26</v>
      </c>
      <c r="D134" s="1" t="n">
        <f aca="false">C134-B134</f>
        <v>-137.380000000001</v>
      </c>
      <c r="E134" s="1" t="n">
        <v>-12964.52</v>
      </c>
      <c r="F134" s="1" t="n">
        <f aca="false">E134-B134</f>
        <v>-1139.64</v>
      </c>
    </row>
    <row r="135" customFormat="false" ht="13.5" hidden="false" customHeight="false" outlineLevel="0" collapsed="false">
      <c r="A135" s="1" t="n">
        <v>230</v>
      </c>
      <c r="B135" s="1" t="n">
        <v>-11500.43</v>
      </c>
      <c r="C135" s="1" t="n">
        <v>-11629.54</v>
      </c>
      <c r="D135" s="1" t="n">
        <f aca="false">C135-B135</f>
        <v>-129.110000000001</v>
      </c>
      <c r="E135" s="1" t="n">
        <v>-12678.76</v>
      </c>
      <c r="F135" s="1" t="n">
        <f aca="false">E135-B135</f>
        <v>-1178.33</v>
      </c>
    </row>
    <row r="136" customFormat="false" ht="13.5" hidden="false" customHeight="false" outlineLevel="0" collapsed="false">
      <c r="A136" s="1" t="n">
        <v>220</v>
      </c>
      <c r="B136" s="1" t="n">
        <v>-11187.59</v>
      </c>
      <c r="C136" s="1" t="n">
        <v>-11307.03</v>
      </c>
      <c r="D136" s="1" t="n">
        <f aca="false">C136-B136</f>
        <v>-119.440000000001</v>
      </c>
      <c r="E136" s="1" t="n">
        <v>-12403.31</v>
      </c>
      <c r="F136" s="1" t="n">
        <f aca="false">E136-B136</f>
        <v>-1215.72</v>
      </c>
    </row>
    <row r="137" customFormat="false" ht="13.5" hidden="false" customHeight="false" outlineLevel="0" collapsed="false">
      <c r="A137" s="1" t="n">
        <v>210</v>
      </c>
      <c r="B137" s="1" t="n">
        <v>-10886.51</v>
      </c>
      <c r="C137" s="1" t="n">
        <v>-10995.03</v>
      </c>
      <c r="D137" s="1" t="n">
        <f aca="false">C137-B137</f>
        <v>-108.52</v>
      </c>
      <c r="E137" s="1" t="n">
        <v>-12138.42</v>
      </c>
      <c r="F137" s="1" t="n">
        <f aca="false">E137-B137</f>
        <v>-1251.91</v>
      </c>
    </row>
    <row r="138" customFormat="false" ht="13.5" hidden="false" customHeight="false" outlineLevel="0" collapsed="false">
      <c r="A138" s="1" t="n">
        <v>200</v>
      </c>
      <c r="B138" s="1" t="n">
        <v>-10597.36</v>
      </c>
      <c r="C138" s="1" t="n">
        <v>-10693.87</v>
      </c>
      <c r="D138" s="1" t="n">
        <f aca="false">C138-B138</f>
        <v>-96.5100000000002</v>
      </c>
      <c r="E138" s="1" t="n">
        <v>-11884.35</v>
      </c>
      <c r="F138" s="1" t="n">
        <f aca="false">E138-B138</f>
        <v>-1286.99</v>
      </c>
    </row>
    <row r="139" customFormat="false" ht="13.5" hidden="false" customHeight="false" outlineLevel="0" collapsed="false">
      <c r="A139" s="1" t="n">
        <v>190</v>
      </c>
      <c r="B139" s="1" t="n">
        <v>-10320.33</v>
      </c>
      <c r="C139" s="1" t="n">
        <v>-10403.88</v>
      </c>
      <c r="D139" s="1" t="n">
        <f aca="false">C139-B139</f>
        <v>-83.5499999999993</v>
      </c>
      <c r="E139" s="1" t="n">
        <v>-11641.35</v>
      </c>
      <c r="F139" s="1" t="n">
        <f aca="false">E139-B139</f>
        <v>-1321.02</v>
      </c>
    </row>
    <row r="140" customFormat="false" ht="13.5" hidden="false" customHeight="false" outlineLevel="0" collapsed="false">
      <c r="A140" s="1" t="n">
        <v>180</v>
      </c>
      <c r="B140" s="1" t="n">
        <v>-10055.62</v>
      </c>
      <c r="C140" s="1" t="n">
        <v>-10125.41</v>
      </c>
      <c r="D140" s="1" t="n">
        <f aca="false">C140-B140</f>
        <v>-69.7899999999991</v>
      </c>
      <c r="E140" s="1" t="n">
        <v>-11409.68</v>
      </c>
      <c r="F140" s="1" t="n">
        <f aca="false">E140-B140</f>
        <v>-1354.06</v>
      </c>
    </row>
    <row r="141" customFormat="false" ht="13.5" hidden="false" customHeight="false" outlineLevel="0" collapsed="false">
      <c r="A141" s="1" t="n">
        <v>170</v>
      </c>
      <c r="B141" s="1" t="n">
        <v>-9803.423</v>
      </c>
      <c r="C141" s="1" t="n">
        <v>-9858.809</v>
      </c>
      <c r="D141" s="1" t="n">
        <f aca="false">C141-B141</f>
        <v>-55.3859999999986</v>
      </c>
      <c r="E141" s="1" t="n">
        <v>-11189.61</v>
      </c>
      <c r="F141" s="1" t="n">
        <f aca="false">E141-B141</f>
        <v>-1386.187</v>
      </c>
    </row>
    <row r="142" customFormat="false" ht="13.5" hidden="false" customHeight="false" outlineLevel="0" collapsed="false">
      <c r="A142" s="1" t="n">
        <v>160</v>
      </c>
      <c r="B142" s="1" t="n">
        <v>-9563.916</v>
      </c>
      <c r="C142" s="1" t="n">
        <v>-9604.452</v>
      </c>
      <c r="D142" s="1" t="n">
        <f aca="false">C142-B142</f>
        <v>-40.5360000000001</v>
      </c>
      <c r="E142" s="1" t="n">
        <v>-10981.36</v>
      </c>
      <c r="F142" s="1" t="n">
        <f aca="false">E142-B142</f>
        <v>-1417.444</v>
      </c>
    </row>
    <row r="143" customFormat="false" ht="13.5" hidden="false" customHeight="false" outlineLevel="0" collapsed="false">
      <c r="A143" s="1" t="n">
        <v>150</v>
      </c>
      <c r="B143" s="1" t="n">
        <v>-9337.247</v>
      </c>
      <c r="C143" s="1" t="n">
        <v>-9362.743</v>
      </c>
      <c r="D143" s="1" t="n">
        <f aca="false">C143-B143</f>
        <v>-25.496000000001</v>
      </c>
      <c r="E143" s="1" t="n">
        <v>-10785.14</v>
      </c>
      <c r="F143" s="1" t="n">
        <f aca="false">E143-B143</f>
        <v>-1447.893</v>
      </c>
    </row>
    <row r="144" customFormat="false" ht="13.5" hidden="false" customHeight="false" outlineLevel="0" collapsed="false">
      <c r="A144" s="1" t="n">
        <v>140</v>
      </c>
      <c r="B144" s="1" t="n">
        <v>-9123.499</v>
      </c>
      <c r="C144" s="1" t="n">
        <v>-9134.333</v>
      </c>
      <c r="D144" s="1" t="n">
        <f aca="false">C144-B144</f>
        <v>-10.8340000000007</v>
      </c>
      <c r="E144" s="1" t="n">
        <v>-10601.06</v>
      </c>
      <c r="F144" s="1" t="n">
        <f aca="false">E144-B144</f>
        <v>-1477.561</v>
      </c>
    </row>
    <row r="145" customFormat="false" ht="13.5" hidden="false" customHeight="false" outlineLevel="0" collapsed="false">
      <c r="A145" s="1" t="n">
        <v>130</v>
      </c>
      <c r="B145" s="1" t="n">
        <v>-8922.643</v>
      </c>
      <c r="C145" s="1" t="n">
        <v>-8920.478</v>
      </c>
      <c r="D145" s="1" t="n">
        <f aca="false">C145-B145</f>
        <v>2.16500000000087</v>
      </c>
      <c r="E145" s="1" t="n">
        <v>-10429.15</v>
      </c>
      <c r="F145" s="1" t="n">
        <f aca="false">E145-B145</f>
        <v>-1506.507</v>
      </c>
    </row>
    <row r="146" customFormat="false" ht="13.5" hidden="false" customHeight="false" outlineLevel="0" collapsed="false">
      <c r="A146" s="1" t="n">
        <v>120</v>
      </c>
      <c r="B146" s="1" t="n">
        <v>-8734.458</v>
      </c>
      <c r="C146" s="1" t="n">
        <v>-8720.725</v>
      </c>
      <c r="D146" s="1" t="n">
        <f aca="false">C146-B146</f>
        <v>13.7330000000002</v>
      </c>
      <c r="E146" s="1" t="n">
        <v>-10269.22</v>
      </c>
      <c r="F146" s="1" t="n">
        <f aca="false">E146-B146</f>
        <v>-1534.762</v>
      </c>
    </row>
    <row r="147" customFormat="false" ht="13.5" hidden="false" customHeight="false" outlineLevel="0" collapsed="false">
      <c r="A147" s="1" t="n">
        <v>110</v>
      </c>
      <c r="B147" s="1" t="n">
        <v>-8558.416</v>
      </c>
      <c r="C147" s="1" t="n">
        <v>-8534.193</v>
      </c>
      <c r="D147" s="1" t="n">
        <f aca="false">C147-B147</f>
        <v>24.223</v>
      </c>
      <c r="E147" s="1" t="n">
        <v>-10120.81</v>
      </c>
      <c r="F147" s="1" t="n">
        <f aca="false">E147-B147</f>
        <v>-1562.394</v>
      </c>
    </row>
    <row r="148" customFormat="false" ht="13.5" hidden="false" customHeight="false" outlineLevel="0" collapsed="false">
      <c r="A148" s="1" t="n">
        <v>100</v>
      </c>
      <c r="B148" s="1" t="n">
        <v>-8393.461</v>
      </c>
      <c r="C148" s="1" t="n">
        <v>-8359.593</v>
      </c>
      <c r="D148" s="1" t="n">
        <f aca="false">C148-B148</f>
        <v>33.8679999999986</v>
      </c>
      <c r="E148" s="1" t="n">
        <v>-9982.901</v>
      </c>
      <c r="F148" s="1" t="n">
        <f aca="false">E148-B148</f>
        <v>-1589.44</v>
      </c>
    </row>
    <row r="149" customFormat="false" ht="13.5" hidden="false" customHeight="false" outlineLevel="0" collapsed="false">
      <c r="A149" s="1" t="n">
        <v>90</v>
      </c>
      <c r="B149" s="1" t="n">
        <v>-8237.647</v>
      </c>
      <c r="C149" s="1" t="n">
        <v>-8194.798</v>
      </c>
      <c r="D149" s="1" t="n">
        <f aca="false">C149-B149</f>
        <v>42.8490000000002</v>
      </c>
      <c r="E149" s="1" t="n">
        <v>-9853.641</v>
      </c>
      <c r="F149" s="1" t="n">
        <f aca="false">E149-B149</f>
        <v>-1615.994</v>
      </c>
    </row>
    <row r="150" customFormat="false" ht="13.5" hidden="false" customHeight="false" outlineLevel="0" collapsed="false">
      <c r="A150" s="1" t="n">
        <v>80</v>
      </c>
      <c r="B150" s="1" t="n">
        <v>-8087.47</v>
      </c>
      <c r="C150" s="1" t="n">
        <v>-8036.165</v>
      </c>
      <c r="D150" s="1" t="n">
        <f aca="false">C150-B150</f>
        <v>51.3050000000003</v>
      </c>
      <c r="E150" s="1" t="n">
        <v>-9729.639</v>
      </c>
      <c r="F150" s="1" t="n">
        <f aca="false">E150-B150</f>
        <v>-1642.169</v>
      </c>
    </row>
    <row r="151" customFormat="false" ht="13.5" hidden="false" customHeight="false" outlineLevel="0" collapsed="false">
      <c r="A151" s="1" t="n">
        <v>70</v>
      </c>
      <c r="B151" s="1" t="n">
        <v>-7936.579</v>
      </c>
      <c r="C151" s="1" t="n">
        <v>-7877.228</v>
      </c>
      <c r="D151" s="1" t="n">
        <f aca="false">C151-B151</f>
        <v>59.3509999999997</v>
      </c>
      <c r="E151" s="1" t="n">
        <v>-9604.748</v>
      </c>
      <c r="F151" s="1" t="n">
        <f aca="false">E151-B151</f>
        <v>-1668.169</v>
      </c>
    </row>
    <row r="152" customFormat="false" ht="13.5" hidden="false" customHeight="false" outlineLevel="0" collapsed="false">
      <c r="A152" s="1" t="n">
        <v>60</v>
      </c>
      <c r="B152" s="1" t="n">
        <v>-7773.131</v>
      </c>
      <c r="C152" s="1" t="n">
        <v>-7706.044</v>
      </c>
      <c r="D152" s="1" t="n">
        <f aca="false">C152-B152</f>
        <v>67.0870000000004</v>
      </c>
      <c r="E152" s="1" t="n">
        <v>-9467.483</v>
      </c>
      <c r="F152" s="1" t="n">
        <f aca="false">E152-B152</f>
        <v>-1694.352</v>
      </c>
    </row>
    <row r="153" customFormat="false" ht="13.5" hidden="false" customHeight="false" outlineLevel="0" collapsed="false">
      <c r="A153" s="1" t="n">
        <v>50</v>
      </c>
      <c r="B153" s="1" t="n">
        <v>-7573.801</v>
      </c>
      <c r="C153" s="1" t="n">
        <v>-7499.207</v>
      </c>
      <c r="D153" s="1" t="n">
        <f aca="false">C153-B153</f>
        <v>74.5940000000001</v>
      </c>
      <c r="E153" s="1" t="n">
        <v>-9295.223</v>
      </c>
      <c r="F153" s="1" t="n">
        <f aca="false">E153-B153</f>
        <v>-1721.422</v>
      </c>
    </row>
    <row r="154" customFormat="false" ht="13.5" hidden="false" customHeight="false" outlineLevel="0" collapsed="false">
      <c r="A154" s="1" t="n">
        <v>40</v>
      </c>
      <c r="B154" s="1" t="n">
        <v>-7288.475</v>
      </c>
      <c r="C154" s="1" t="n">
        <v>-7206.531</v>
      </c>
      <c r="D154" s="1" t="n">
        <f aca="false">C154-B154</f>
        <v>81.9440000000004</v>
      </c>
      <c r="E154" s="1" t="n">
        <v>-9039.372</v>
      </c>
      <c r="F154" s="1" t="n">
        <f aca="false">E154-B154</f>
        <v>-1750.897</v>
      </c>
    </row>
    <row r="155" customFormat="false" ht="13.5" hidden="false" customHeight="false" outlineLevel="0" collapsed="false">
      <c r="A155" s="1" t="n">
        <v>30</v>
      </c>
      <c r="B155" s="1" t="n">
        <v>-6793.451</v>
      </c>
      <c r="C155" s="1" t="n">
        <v>-6704.259</v>
      </c>
      <c r="D155" s="1" t="n">
        <f aca="false">C155-B155</f>
        <v>89.192</v>
      </c>
      <c r="E155" s="1" t="n">
        <v>-8580.019</v>
      </c>
      <c r="F155" s="1" t="n">
        <f aca="false">E155-B155</f>
        <v>-1786.568</v>
      </c>
    </row>
    <row r="156" customFormat="false" ht="13.5" hidden="false" customHeight="false" outlineLevel="0" collapsed="false">
      <c r="A156" s="1" t="n">
        <v>20</v>
      </c>
      <c r="B156" s="1" t="n">
        <v>-5701.301</v>
      </c>
      <c r="C156" s="1" t="n">
        <v>-5604.919</v>
      </c>
      <c r="D156" s="1" t="n">
        <f aca="false">C156-B156</f>
        <v>96.3820000000005</v>
      </c>
      <c r="E156" s="1" t="n">
        <v>-7541.718</v>
      </c>
      <c r="F156" s="1" t="n">
        <f aca="false">E156-B156</f>
        <v>-1840.417</v>
      </c>
    </row>
    <row r="157" customFormat="false" ht="13.5" hidden="false" customHeight="false" outlineLevel="0" collapsed="false">
      <c r="A157" s="1" t="n">
        <v>10</v>
      </c>
      <c r="B157" s="1" t="n">
        <v>-2013.165</v>
      </c>
      <c r="C157" s="1" t="n">
        <v>-1909.619</v>
      </c>
      <c r="D157" s="1" t="n">
        <f aca="false">C157-B157</f>
        <v>103.546</v>
      </c>
      <c r="E157" s="1" t="n">
        <v>-3987.97</v>
      </c>
      <c r="F157" s="1" t="n">
        <f aca="false">E157-B157</f>
        <v>-1974.80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7225.67</v>
      </c>
      <c r="C4" s="1" t="n">
        <v>-94671.89</v>
      </c>
      <c r="D4" s="1" t="n">
        <f aca="false">C4-B4</f>
        <v>2553.78</v>
      </c>
      <c r="E4" s="1" t="n">
        <v>-96652.62</v>
      </c>
      <c r="F4" s="1" t="n">
        <f aca="false">E4-B4</f>
        <v>573.050000000003</v>
      </c>
    </row>
    <row r="5" customFormat="false" ht="13.5" hidden="false" customHeight="false" outlineLevel="0" collapsed="false">
      <c r="A5" s="1" t="n">
        <v>1490</v>
      </c>
      <c r="B5" s="1" t="n">
        <v>-96322.43</v>
      </c>
      <c r="C5" s="1" t="n">
        <v>-93792.05</v>
      </c>
      <c r="D5" s="1" t="n">
        <f aca="false">C5-B5</f>
        <v>2530.37999999999</v>
      </c>
      <c r="E5" s="1" t="n">
        <v>-95742.73</v>
      </c>
      <c r="F5" s="1" t="n">
        <f aca="false">E5-B5</f>
        <v>579.699999999997</v>
      </c>
    </row>
    <row r="6" customFormat="false" ht="13.5" hidden="false" customHeight="false" outlineLevel="0" collapsed="false">
      <c r="A6" s="1" t="n">
        <v>1480</v>
      </c>
      <c r="B6" s="1" t="n">
        <v>-95421.72</v>
      </c>
      <c r="C6" s="1" t="n">
        <v>-92914.73</v>
      </c>
      <c r="D6" s="1" t="n">
        <f aca="false">C6-B6</f>
        <v>2506.99000000001</v>
      </c>
      <c r="E6" s="1" t="n">
        <v>-94835.48</v>
      </c>
      <c r="F6" s="1" t="n">
        <f aca="false">E6-B6</f>
        <v>586.240000000005</v>
      </c>
    </row>
    <row r="7" customFormat="false" ht="13.5" hidden="false" customHeight="false" outlineLevel="0" collapsed="false">
      <c r="A7" s="1" t="n">
        <v>1470</v>
      </c>
      <c r="B7" s="1" t="n">
        <v>-94523.55</v>
      </c>
      <c r="C7" s="1" t="n">
        <v>-92039.96</v>
      </c>
      <c r="D7" s="1" t="n">
        <f aca="false">C7-B7</f>
        <v>2483.59</v>
      </c>
      <c r="E7" s="1" t="n">
        <v>-93930.87</v>
      </c>
      <c r="F7" s="1" t="n">
        <f aca="false">E7-B7</f>
        <v>592.680000000008</v>
      </c>
    </row>
    <row r="8" customFormat="false" ht="13.5" hidden="false" customHeight="false" outlineLevel="0" collapsed="false">
      <c r="A8" s="1" t="n">
        <v>1460</v>
      </c>
      <c r="B8" s="1" t="n">
        <v>-93627.94</v>
      </c>
      <c r="C8" s="1" t="n">
        <v>-91167.74</v>
      </c>
      <c r="D8" s="1" t="n">
        <f aca="false">C8-B8</f>
        <v>2460.2</v>
      </c>
      <c r="E8" s="1" t="n">
        <v>-93028.91</v>
      </c>
      <c r="F8" s="1" t="n">
        <f aca="false">E8-B8</f>
        <v>599.029999999999</v>
      </c>
    </row>
    <row r="9" customFormat="false" ht="13.5" hidden="false" customHeight="false" outlineLevel="0" collapsed="false">
      <c r="A9" s="1" t="n">
        <v>1450</v>
      </c>
      <c r="B9" s="1" t="n">
        <v>-92734.89</v>
      </c>
      <c r="C9" s="1" t="n">
        <v>-90298.09</v>
      </c>
      <c r="D9" s="1" t="n">
        <f aca="false">C9-B9</f>
        <v>2436.8</v>
      </c>
      <c r="E9" s="1" t="n">
        <v>-92129.63</v>
      </c>
      <c r="F9" s="1" t="n">
        <f aca="false">E9-B9</f>
        <v>605.259999999995</v>
      </c>
    </row>
    <row r="10" customFormat="false" ht="13.5" hidden="false" customHeight="false" outlineLevel="0" collapsed="false">
      <c r="A10" s="1" t="n">
        <v>1440</v>
      </c>
      <c r="B10" s="1" t="n">
        <v>-91844.43</v>
      </c>
      <c r="C10" s="1" t="n">
        <v>-89431.02</v>
      </c>
      <c r="D10" s="1" t="n">
        <f aca="false">C10-B10</f>
        <v>2413.40999999999</v>
      </c>
      <c r="E10" s="1" t="n">
        <v>-91233.04</v>
      </c>
      <c r="F10" s="1" t="n">
        <f aca="false">E10-B10</f>
        <v>611.389999999999</v>
      </c>
    </row>
    <row r="11" customFormat="false" ht="13.5" hidden="false" customHeight="false" outlineLevel="0" collapsed="false">
      <c r="A11" s="1" t="n">
        <v>1430</v>
      </c>
      <c r="B11" s="1" t="n">
        <v>-90956.55</v>
      </c>
      <c r="C11" s="1" t="n">
        <v>-88566.54</v>
      </c>
      <c r="D11" s="1" t="n">
        <f aca="false">C11-B11</f>
        <v>2390.01000000001</v>
      </c>
      <c r="E11" s="1" t="n">
        <v>-90339.13</v>
      </c>
      <c r="F11" s="1" t="n">
        <f aca="false">E11-B11</f>
        <v>617.419999999998</v>
      </c>
    </row>
    <row r="12" customFormat="false" ht="13.5" hidden="false" customHeight="false" outlineLevel="0" collapsed="false">
      <c r="A12" s="1" t="n">
        <v>1420</v>
      </c>
      <c r="B12" s="1" t="n">
        <v>-90071.27</v>
      </c>
      <c r="C12" s="1" t="n">
        <v>-87704.66</v>
      </c>
      <c r="D12" s="1" t="n">
        <f aca="false">C12-B12</f>
        <v>2366.61</v>
      </c>
      <c r="E12" s="1" t="n">
        <v>-89447.93</v>
      </c>
      <c r="F12" s="1" t="n">
        <f aca="false">E12-B12</f>
        <v>623.340000000011</v>
      </c>
    </row>
    <row r="13" customFormat="false" ht="13.5" hidden="false" customHeight="false" outlineLevel="0" collapsed="false">
      <c r="A13" s="1" t="n">
        <v>1410</v>
      </c>
      <c r="B13" s="1" t="n">
        <v>-89188.61</v>
      </c>
      <c r="C13" s="1" t="n">
        <v>-86845.39</v>
      </c>
      <c r="D13" s="1" t="n">
        <f aca="false">C13-B13</f>
        <v>2343.22</v>
      </c>
      <c r="E13" s="1" t="n">
        <v>-88559.44</v>
      </c>
      <c r="F13" s="1" t="n">
        <f aca="false">E13-B13</f>
        <v>629.169999999998</v>
      </c>
    </row>
    <row r="14" customFormat="false" ht="13.5" hidden="false" customHeight="false" outlineLevel="0" collapsed="false">
      <c r="A14" s="1" t="n">
        <v>1400</v>
      </c>
      <c r="B14" s="1" t="n">
        <v>-88308.57</v>
      </c>
      <c r="C14" s="1" t="n">
        <v>-85988.75</v>
      </c>
      <c r="D14" s="1" t="n">
        <f aca="false">C14-B14</f>
        <v>2319.82000000001</v>
      </c>
      <c r="E14" s="1" t="n">
        <v>-87673.68</v>
      </c>
      <c r="F14" s="1" t="n">
        <f aca="false">E14-B14</f>
        <v>634.890000000014</v>
      </c>
    </row>
    <row r="15" customFormat="false" ht="13.5" hidden="false" customHeight="false" outlineLevel="0" collapsed="false">
      <c r="A15" s="1" t="n">
        <v>1390</v>
      </c>
      <c r="B15" s="1" t="n">
        <v>-87431.16</v>
      </c>
      <c r="C15" s="1" t="n">
        <v>-85134.74</v>
      </c>
      <c r="D15" s="1" t="n">
        <f aca="false">C15-B15</f>
        <v>2296.42</v>
      </c>
      <c r="E15" s="1" t="n">
        <v>-86790.66</v>
      </c>
      <c r="F15" s="1" t="n">
        <f aca="false">E15-B15</f>
        <v>640.5</v>
      </c>
    </row>
    <row r="16" customFormat="false" ht="13.5" hidden="false" customHeight="false" outlineLevel="0" collapsed="false">
      <c r="A16" s="1" t="n">
        <v>1380</v>
      </c>
      <c r="B16" s="1" t="n">
        <v>-86556.41</v>
      </c>
      <c r="C16" s="1" t="n">
        <v>-84283.38</v>
      </c>
      <c r="D16" s="1" t="n">
        <f aca="false">C16-B16</f>
        <v>2273.03</v>
      </c>
      <c r="E16" s="1" t="n">
        <v>-85910.39</v>
      </c>
      <c r="F16" s="1" t="n">
        <f aca="false">E16-B16</f>
        <v>646.020000000004</v>
      </c>
    </row>
    <row r="17" customFormat="false" ht="13.5" hidden="false" customHeight="false" outlineLevel="0" collapsed="false">
      <c r="A17" s="1" t="n">
        <v>1370</v>
      </c>
      <c r="B17" s="1" t="n">
        <v>-85684.32</v>
      </c>
      <c r="C17" s="1" t="n">
        <v>-83434.68</v>
      </c>
      <c r="D17" s="1" t="n">
        <f aca="false">C17-B17</f>
        <v>2249.64000000001</v>
      </c>
      <c r="E17" s="1" t="n">
        <v>-85032.88</v>
      </c>
      <c r="F17" s="1" t="n">
        <f aca="false">E17-B17</f>
        <v>651.440000000002</v>
      </c>
    </row>
    <row r="18" customFormat="false" ht="13.5" hidden="false" customHeight="false" outlineLevel="0" collapsed="false">
      <c r="A18" s="1" t="n">
        <v>1360</v>
      </c>
      <c r="B18" s="1" t="n">
        <v>-84814.91</v>
      </c>
      <c r="C18" s="1" t="n">
        <v>-82588.66</v>
      </c>
      <c r="D18" s="1" t="n">
        <f aca="false">C18-B18</f>
        <v>2226.25</v>
      </c>
      <c r="E18" s="1" t="n">
        <v>-84158.16</v>
      </c>
      <c r="F18" s="1" t="n">
        <f aca="false">E18-B18</f>
        <v>656.75</v>
      </c>
    </row>
    <row r="19" customFormat="false" ht="13.5" hidden="false" customHeight="false" outlineLevel="0" collapsed="false">
      <c r="A19" s="1" t="n">
        <v>1350</v>
      </c>
      <c r="B19" s="1" t="n">
        <v>-83948.17</v>
      </c>
      <c r="C19" s="1" t="n">
        <v>-81745.32</v>
      </c>
      <c r="D19" s="1" t="n">
        <f aca="false">C19-B19</f>
        <v>2202.84999999999</v>
      </c>
      <c r="E19" s="1" t="n">
        <v>-83286.21</v>
      </c>
      <c r="F19" s="1" t="n">
        <f aca="false">E19-B19</f>
        <v>661.959999999992</v>
      </c>
    </row>
    <row r="20" customFormat="false" ht="13.5" hidden="false" customHeight="false" outlineLevel="0" collapsed="false">
      <c r="A20" s="1" t="n">
        <v>1340</v>
      </c>
      <c r="B20" s="1" t="n">
        <v>-83084.14</v>
      </c>
      <c r="C20" s="1" t="n">
        <v>-80904.68</v>
      </c>
      <c r="D20" s="1" t="n">
        <f aca="false">C20-B20</f>
        <v>2179.46000000001</v>
      </c>
      <c r="E20" s="1" t="n">
        <v>-82417.07</v>
      </c>
      <c r="F20" s="1" t="n">
        <f aca="false">E20-B20</f>
        <v>667.069999999992</v>
      </c>
    </row>
    <row r="21" customFormat="false" ht="13.5" hidden="false" customHeight="false" outlineLevel="0" collapsed="false">
      <c r="A21" s="1" t="n">
        <v>1330</v>
      </c>
      <c r="B21" s="1" t="n">
        <v>-82222.82</v>
      </c>
      <c r="C21" s="1" t="n">
        <v>-80066.76</v>
      </c>
      <c r="D21" s="1" t="n">
        <f aca="false">C21-B21</f>
        <v>2156.06000000001</v>
      </c>
      <c r="E21" s="1" t="n">
        <v>-81550.74</v>
      </c>
      <c r="F21" s="1" t="n">
        <f aca="false">E21-B21</f>
        <v>672.080000000002</v>
      </c>
    </row>
    <row r="22" customFormat="false" ht="13.5" hidden="false" customHeight="false" outlineLevel="0" collapsed="false">
      <c r="A22" s="1" t="n">
        <v>1320</v>
      </c>
      <c r="B22" s="1" t="n">
        <v>-81364.23</v>
      </c>
      <c r="C22" s="1" t="n">
        <v>-79231.55</v>
      </c>
      <c r="D22" s="1" t="n">
        <f aca="false">C22-B22</f>
        <v>2132.67999999999</v>
      </c>
      <c r="E22" s="1" t="n">
        <v>-80687.24</v>
      </c>
      <c r="F22" s="1" t="n">
        <f aca="false">E22-B22</f>
        <v>676.989999999991</v>
      </c>
    </row>
    <row r="23" customFormat="false" ht="13.5" hidden="false" customHeight="false" outlineLevel="0" collapsed="false">
      <c r="A23" s="1" t="n">
        <v>1310</v>
      </c>
      <c r="B23" s="1" t="n">
        <v>-80508.38</v>
      </c>
      <c r="C23" s="1" t="n">
        <v>-78399.1</v>
      </c>
      <c r="D23" s="1" t="n">
        <f aca="false">C23-B23</f>
        <v>2109.28</v>
      </c>
      <c r="E23" s="1" t="n">
        <v>-79826.59</v>
      </c>
      <c r="F23" s="1" t="n">
        <f aca="false">E23-B23</f>
        <v>681.790000000008</v>
      </c>
    </row>
    <row r="24" customFormat="false" ht="13.5" hidden="false" customHeight="false" outlineLevel="0" collapsed="false">
      <c r="A24" s="1" t="n">
        <v>1300</v>
      </c>
      <c r="B24" s="1" t="n">
        <v>-79655.27</v>
      </c>
      <c r="C24" s="1" t="n">
        <v>-77569.39</v>
      </c>
      <c r="D24" s="1" t="n">
        <f aca="false">C24-B24</f>
        <v>2085.88</v>
      </c>
      <c r="E24" s="1" t="n">
        <v>-78968.78</v>
      </c>
      <c r="F24" s="1" t="n">
        <f aca="false">E24-B24</f>
        <v>686.490000000005</v>
      </c>
    </row>
    <row r="25" customFormat="false" ht="13.5" hidden="false" customHeight="false" outlineLevel="0" collapsed="false">
      <c r="A25" s="1" t="n">
        <v>1290</v>
      </c>
      <c r="B25" s="1" t="n">
        <v>-78804.95</v>
      </c>
      <c r="C25" s="1" t="n">
        <v>-76742.45</v>
      </c>
      <c r="D25" s="1" t="n">
        <f aca="false">C25-B25</f>
        <v>2062.5</v>
      </c>
      <c r="E25" s="1" t="n">
        <v>-78113.85</v>
      </c>
      <c r="F25" s="1" t="n">
        <f aca="false">E25-B25</f>
        <v>691.099999999991</v>
      </c>
    </row>
    <row r="26" customFormat="false" ht="13.5" hidden="false" customHeight="false" outlineLevel="0" collapsed="false">
      <c r="A26" s="1" t="n">
        <v>1280</v>
      </c>
      <c r="B26" s="1" t="n">
        <v>-77957.4</v>
      </c>
      <c r="C26" s="1" t="n">
        <v>-75918.3</v>
      </c>
      <c r="D26" s="1" t="n">
        <f aca="false">C26-B26</f>
        <v>2039.09999999999</v>
      </c>
      <c r="E26" s="1" t="n">
        <v>-77261.8</v>
      </c>
      <c r="F26" s="1" t="n">
        <f aca="false">E26-B26</f>
        <v>695.599999999991</v>
      </c>
    </row>
    <row r="27" customFormat="false" ht="13.5" hidden="false" customHeight="false" outlineLevel="0" collapsed="false">
      <c r="A27" s="1" t="n">
        <v>1270</v>
      </c>
      <c r="B27" s="1" t="n">
        <v>-77112.64</v>
      </c>
      <c r="C27" s="1" t="n">
        <v>-75096.93</v>
      </c>
      <c r="D27" s="1" t="n">
        <f aca="false">C27-B27</f>
        <v>2015.71000000001</v>
      </c>
      <c r="E27" s="1" t="n">
        <v>-76412.65</v>
      </c>
      <c r="F27" s="1" t="n">
        <f aca="false">E27-B27</f>
        <v>699.990000000005</v>
      </c>
    </row>
    <row r="28" customFormat="false" ht="13.5" hidden="false" customHeight="false" outlineLevel="0" collapsed="false">
      <c r="A28" s="1" t="n">
        <v>1260</v>
      </c>
      <c r="B28" s="1" t="n">
        <v>-76270.7</v>
      </c>
      <c r="C28" s="1" t="n">
        <v>-74278.38</v>
      </c>
      <c r="D28" s="1" t="n">
        <f aca="false">C28-B28</f>
        <v>1992.31999999999</v>
      </c>
      <c r="E28" s="1" t="n">
        <v>-75566.41</v>
      </c>
      <c r="F28" s="1" t="n">
        <f aca="false">E28-B28</f>
        <v>704.289999999994</v>
      </c>
    </row>
    <row r="29" customFormat="false" ht="13.5" hidden="false" customHeight="false" outlineLevel="0" collapsed="false">
      <c r="A29" s="1" t="n">
        <v>1250</v>
      </c>
      <c r="B29" s="1" t="n">
        <v>-75431.59</v>
      </c>
      <c r="C29" s="1" t="n">
        <v>-73462.66</v>
      </c>
      <c r="D29" s="1" t="n">
        <f aca="false">C29-B29</f>
        <v>1968.92999999999</v>
      </c>
      <c r="E29" s="1" t="n">
        <v>-74723.09</v>
      </c>
      <c r="F29" s="1" t="n">
        <f aca="false">E29-B29</f>
        <v>708.5</v>
      </c>
    </row>
    <row r="30" customFormat="false" ht="13.5" hidden="false" customHeight="false" outlineLevel="0" collapsed="false">
      <c r="A30" s="1" t="n">
        <v>1240</v>
      </c>
      <c r="B30" s="1" t="n">
        <v>-74595.31</v>
      </c>
      <c r="C30" s="1" t="n">
        <v>-72649.77</v>
      </c>
      <c r="D30" s="1" t="n">
        <f aca="false">C30-B30</f>
        <v>1945.53999999999</v>
      </c>
      <c r="E30" s="1" t="n">
        <v>-73882.73</v>
      </c>
      <c r="F30" s="1" t="n">
        <f aca="false">E30-B30</f>
        <v>712.580000000002</v>
      </c>
    </row>
    <row r="31" customFormat="false" ht="13.5" hidden="false" customHeight="false" outlineLevel="0" collapsed="false">
      <c r="A31" s="1" t="n">
        <v>1230</v>
      </c>
      <c r="B31" s="1" t="n">
        <v>-73761.9</v>
      </c>
      <c r="C31" s="1" t="n">
        <v>-71839.74</v>
      </c>
      <c r="D31" s="1" t="n">
        <f aca="false">C31-B31</f>
        <v>1922.15999999999</v>
      </c>
      <c r="E31" s="1" t="n">
        <v>-73045.31</v>
      </c>
      <c r="F31" s="1" t="n">
        <f aca="false">E31-B31</f>
        <v>716.589999999997</v>
      </c>
    </row>
    <row r="32" customFormat="false" ht="13.5" hidden="false" customHeight="false" outlineLevel="0" collapsed="false">
      <c r="A32" s="1" t="n">
        <v>1220</v>
      </c>
      <c r="B32" s="1" t="n">
        <v>-72931.35</v>
      </c>
      <c r="C32" s="1" t="n">
        <v>-71032.59</v>
      </c>
      <c r="D32" s="1" t="n">
        <f aca="false">C32-B32</f>
        <v>1898.76000000001</v>
      </c>
      <c r="E32" s="1" t="n">
        <v>-72210.88</v>
      </c>
      <c r="F32" s="1" t="n">
        <f aca="false">E32-B32</f>
        <v>720.470000000001</v>
      </c>
    </row>
    <row r="33" customFormat="false" ht="13.5" hidden="false" customHeight="false" outlineLevel="0" collapsed="false">
      <c r="A33" s="1" t="n">
        <v>1210</v>
      </c>
      <c r="B33" s="1" t="n">
        <v>-72103.7</v>
      </c>
      <c r="C33" s="1" t="n">
        <v>-70228.32</v>
      </c>
      <c r="D33" s="1" t="n">
        <f aca="false">C33-B33</f>
        <v>1875.37999999999</v>
      </c>
      <c r="E33" s="1" t="n">
        <v>-71379.42</v>
      </c>
      <c r="F33" s="1" t="n">
        <f aca="false">E33-B33</f>
        <v>724.279999999999</v>
      </c>
    </row>
    <row r="34" customFormat="false" ht="13.5" hidden="false" customHeight="false" outlineLevel="0" collapsed="false">
      <c r="A34" s="1" t="n">
        <v>1200</v>
      </c>
      <c r="B34" s="1" t="n">
        <v>-71278.94</v>
      </c>
      <c r="C34" s="1" t="n">
        <v>-69426.95</v>
      </c>
      <c r="D34" s="1" t="n">
        <f aca="false">C34-B34</f>
        <v>1851.99000000001</v>
      </c>
      <c r="E34" s="1" t="n">
        <v>-70550.98</v>
      </c>
      <c r="F34" s="1" t="n">
        <f aca="false">E34-B34</f>
        <v>727.960000000006</v>
      </c>
    </row>
    <row r="35" customFormat="false" ht="13.5" hidden="false" customHeight="false" outlineLevel="0" collapsed="false">
      <c r="A35" s="1" t="n">
        <v>1190</v>
      </c>
      <c r="B35" s="1" t="n">
        <v>-70457.11</v>
      </c>
      <c r="C35" s="1" t="n">
        <v>-68628.51</v>
      </c>
      <c r="D35" s="1" t="n">
        <f aca="false">C35-B35</f>
        <v>1828.60000000001</v>
      </c>
      <c r="E35" s="1" t="n">
        <v>-69725.56</v>
      </c>
      <c r="F35" s="1" t="n">
        <f aca="false">E35-B35</f>
        <v>731.550000000003</v>
      </c>
    </row>
    <row r="36" customFormat="false" ht="13.5" hidden="false" customHeight="false" outlineLevel="0" collapsed="false">
      <c r="A36" s="1" t="n">
        <v>1180</v>
      </c>
      <c r="B36" s="1" t="n">
        <v>-69638.21</v>
      </c>
      <c r="C36" s="1" t="n">
        <v>-67833</v>
      </c>
      <c r="D36" s="1" t="n">
        <f aca="false">C36-B36</f>
        <v>1805.21000000001</v>
      </c>
      <c r="E36" s="1" t="n">
        <v>-68903.19</v>
      </c>
      <c r="F36" s="1" t="n">
        <f aca="false">E36-B36</f>
        <v>735.020000000004</v>
      </c>
    </row>
    <row r="37" customFormat="false" ht="13.5" hidden="false" customHeight="false" outlineLevel="0" collapsed="false">
      <c r="A37" s="1" t="n">
        <v>1170</v>
      </c>
      <c r="B37" s="1" t="n">
        <v>-68822.27</v>
      </c>
      <c r="C37" s="1" t="n">
        <v>-67040.45</v>
      </c>
      <c r="D37" s="1" t="n">
        <f aca="false">C37-B37</f>
        <v>1781.82000000001</v>
      </c>
      <c r="E37" s="1" t="n">
        <v>-68083.87</v>
      </c>
      <c r="F37" s="1" t="n">
        <f aca="false">E37-B37</f>
        <v>738.400000000009</v>
      </c>
    </row>
    <row r="38" customFormat="false" ht="13.5" hidden="false" customHeight="false" outlineLevel="0" collapsed="false">
      <c r="A38" s="1" t="n">
        <v>1160</v>
      </c>
      <c r="B38" s="1" t="n">
        <v>-68009.3</v>
      </c>
      <c r="C38" s="1" t="n">
        <v>-66250.87</v>
      </c>
      <c r="D38" s="1" t="n">
        <f aca="false">C38-B38</f>
        <v>1758.43000000001</v>
      </c>
      <c r="E38" s="1" t="n">
        <v>-67267.62</v>
      </c>
      <c r="F38" s="1" t="n">
        <f aca="false">E38-B38</f>
        <v>741.680000000008</v>
      </c>
    </row>
    <row r="39" customFormat="false" ht="13.5" hidden="false" customHeight="false" outlineLevel="0" collapsed="false">
      <c r="A39" s="1" t="n">
        <v>1150</v>
      </c>
      <c r="B39" s="1" t="n">
        <v>-67199.33</v>
      </c>
      <c r="C39" s="1" t="n">
        <v>-65464.27</v>
      </c>
      <c r="D39" s="1" t="n">
        <f aca="false">C39-B39</f>
        <v>1735.06000000001</v>
      </c>
      <c r="E39" s="1" t="n">
        <v>-66454.47</v>
      </c>
      <c r="F39" s="1" t="n">
        <f aca="false">E39-B39</f>
        <v>744.860000000001</v>
      </c>
    </row>
    <row r="40" customFormat="false" ht="13.5" hidden="false" customHeight="false" outlineLevel="0" collapsed="false">
      <c r="A40" s="1" t="n">
        <v>1140</v>
      </c>
      <c r="B40" s="1" t="n">
        <v>-66392.36</v>
      </c>
      <c r="C40" s="1" t="n">
        <v>-64680.68</v>
      </c>
      <c r="D40" s="1" t="n">
        <f aca="false">C40-B40</f>
        <v>1711.68</v>
      </c>
      <c r="E40" s="1" t="n">
        <v>-65644.43</v>
      </c>
      <c r="F40" s="1" t="n">
        <f aca="false">E40-B40</f>
        <v>747.930000000008</v>
      </c>
    </row>
    <row r="41" customFormat="false" ht="13.5" hidden="false" customHeight="false" outlineLevel="0" collapsed="false">
      <c r="A41" s="1" t="n">
        <v>1130</v>
      </c>
      <c r="B41" s="1" t="n">
        <v>-65588.41</v>
      </c>
      <c r="C41" s="1" t="n">
        <v>-63900.12</v>
      </c>
      <c r="D41" s="1" t="n">
        <f aca="false">C41-B41</f>
        <v>1688.29</v>
      </c>
      <c r="E41" s="1" t="n">
        <v>-64837.52</v>
      </c>
      <c r="F41" s="1" t="n">
        <f aca="false">E41-B41</f>
        <v>750.890000000007</v>
      </c>
    </row>
    <row r="42" customFormat="false" ht="13.5" hidden="false" customHeight="false" outlineLevel="0" collapsed="false">
      <c r="A42" s="1" t="n">
        <v>1120</v>
      </c>
      <c r="B42" s="1" t="n">
        <v>-64787.51</v>
      </c>
      <c r="C42" s="1" t="n">
        <v>-63122.61</v>
      </c>
      <c r="D42" s="1" t="n">
        <f aca="false">C42-B42</f>
        <v>1664.9</v>
      </c>
      <c r="E42" s="1" t="n">
        <v>-64033.77</v>
      </c>
      <c r="F42" s="1" t="n">
        <f aca="false">E42-B42</f>
        <v>753.740000000005</v>
      </c>
    </row>
    <row r="43" customFormat="false" ht="13.5" hidden="false" customHeight="false" outlineLevel="0" collapsed="false">
      <c r="A43" s="1" t="n">
        <v>1110</v>
      </c>
      <c r="B43" s="1" t="n">
        <v>-63989.67</v>
      </c>
      <c r="C43" s="1" t="n">
        <v>-62348.15</v>
      </c>
      <c r="D43" s="1" t="n">
        <f aca="false">C43-B43</f>
        <v>1641.52</v>
      </c>
      <c r="E43" s="1" t="n">
        <v>-63233.18</v>
      </c>
      <c r="F43" s="1" t="n">
        <f aca="false">E43-B43</f>
        <v>756.489999999998</v>
      </c>
    </row>
    <row r="44" customFormat="false" ht="13.5" hidden="false" customHeight="false" outlineLevel="0" collapsed="false">
      <c r="A44" s="1" t="n">
        <v>1100</v>
      </c>
      <c r="B44" s="1" t="n">
        <v>-63194.91</v>
      </c>
      <c r="C44" s="1" t="n">
        <v>-61576.77</v>
      </c>
      <c r="D44" s="1" t="n">
        <f aca="false">C44-B44</f>
        <v>1618.14000000001</v>
      </c>
      <c r="E44" s="1" t="n">
        <v>-62435.78</v>
      </c>
      <c r="F44" s="1" t="n">
        <f aca="false">E44-B44</f>
        <v>759.130000000005</v>
      </c>
    </row>
    <row r="45" customFormat="false" ht="13.5" hidden="false" customHeight="false" outlineLevel="0" collapsed="false">
      <c r="A45" s="1" t="n">
        <v>1090</v>
      </c>
      <c r="B45" s="1" t="n">
        <v>-62403.26</v>
      </c>
      <c r="C45" s="1" t="n">
        <v>-60808.5</v>
      </c>
      <c r="D45" s="1" t="n">
        <f aca="false">C45-B45</f>
        <v>1594.76</v>
      </c>
      <c r="E45" s="1" t="n">
        <v>-61641.59</v>
      </c>
      <c r="F45" s="1" t="n">
        <f aca="false">E45-B45</f>
        <v>761.670000000006</v>
      </c>
    </row>
    <row r="46" customFormat="false" ht="13.5" hidden="false" customHeight="false" outlineLevel="0" collapsed="false">
      <c r="A46" s="1" t="n">
        <v>1080</v>
      </c>
      <c r="B46" s="1" t="n">
        <v>-61614.73</v>
      </c>
      <c r="C46" s="1" t="n">
        <v>-60043.34</v>
      </c>
      <c r="D46" s="1" t="n">
        <f aca="false">C46-B46</f>
        <v>1571.39000000001</v>
      </c>
      <c r="E46" s="1" t="n">
        <v>-60850.63</v>
      </c>
      <c r="F46" s="1" t="n">
        <f aca="false">E46-B46</f>
        <v>764.100000000006</v>
      </c>
    </row>
    <row r="47" customFormat="false" ht="13.5" hidden="false" customHeight="false" outlineLevel="0" collapsed="false">
      <c r="A47" s="1" t="n">
        <v>1070</v>
      </c>
      <c r="B47" s="1" t="n">
        <v>-60829.34</v>
      </c>
      <c r="C47" s="1" t="n">
        <v>-59281.33</v>
      </c>
      <c r="D47" s="1" t="n">
        <f aca="false">C47-B47</f>
        <v>1548.00999999999</v>
      </c>
      <c r="E47" s="1" t="n">
        <v>-60062.93</v>
      </c>
      <c r="F47" s="1" t="n">
        <f aca="false">E47-B47</f>
        <v>766.409999999996</v>
      </c>
    </row>
    <row r="48" customFormat="false" ht="13.5" hidden="false" customHeight="false" outlineLevel="0" collapsed="false">
      <c r="A48" s="1" t="n">
        <v>1060</v>
      </c>
      <c r="B48" s="1" t="n">
        <v>-60047.11</v>
      </c>
      <c r="C48" s="1" t="n">
        <v>-58522.48</v>
      </c>
      <c r="D48" s="1" t="n">
        <f aca="false">C48-B48</f>
        <v>1524.63</v>
      </c>
      <c r="E48" s="1" t="n">
        <v>-59278.5</v>
      </c>
      <c r="F48" s="1" t="n">
        <f aca="false">E48-B48</f>
        <v>768.610000000001</v>
      </c>
    </row>
    <row r="49" customFormat="false" ht="13.5" hidden="false" customHeight="false" outlineLevel="0" collapsed="false">
      <c r="A49" s="1" t="n">
        <v>1050</v>
      </c>
      <c r="B49" s="1" t="n">
        <v>-59268.07</v>
      </c>
      <c r="C49" s="1" t="n">
        <v>-57766.82</v>
      </c>
      <c r="D49" s="1" t="n">
        <f aca="false">C49-B49</f>
        <v>1501.25</v>
      </c>
      <c r="E49" s="1" t="n">
        <v>-58497.37</v>
      </c>
      <c r="F49" s="1" t="n">
        <f aca="false">E49-B49</f>
        <v>770.699999999997</v>
      </c>
    </row>
    <row r="50" customFormat="false" ht="13.5" hidden="false" customHeight="false" outlineLevel="0" collapsed="false">
      <c r="A50" s="1" t="n">
        <v>1040</v>
      </c>
      <c r="B50" s="1" t="n">
        <v>-58492.23</v>
      </c>
      <c r="C50" s="1" t="n">
        <v>-57014.35</v>
      </c>
      <c r="D50" s="1" t="n">
        <f aca="false">C50-B50</f>
        <v>1477.88</v>
      </c>
      <c r="E50" s="1" t="n">
        <v>-57719.55</v>
      </c>
      <c r="F50" s="1" t="n">
        <f aca="false">E50-B50</f>
        <v>772.68</v>
      </c>
    </row>
    <row r="51" customFormat="false" ht="13.5" hidden="false" customHeight="false" outlineLevel="0" collapsed="false">
      <c r="A51" s="1" t="n">
        <v>1030</v>
      </c>
      <c r="B51" s="1" t="n">
        <v>-57719.62</v>
      </c>
      <c r="C51" s="1" t="n">
        <v>-56265.11</v>
      </c>
      <c r="D51" s="1" t="n">
        <f aca="false">C51-B51</f>
        <v>1454.51</v>
      </c>
      <c r="E51" s="1" t="n">
        <v>-56945.09</v>
      </c>
      <c r="F51" s="1" t="n">
        <f aca="false">E51-B51</f>
        <v>774.530000000006</v>
      </c>
    </row>
    <row r="52" customFormat="false" ht="13.5" hidden="false" customHeight="false" outlineLevel="0" collapsed="false">
      <c r="A52" s="1" t="n">
        <v>1020</v>
      </c>
      <c r="B52" s="1" t="n">
        <v>-56950.26</v>
      </c>
      <c r="C52" s="1" t="n">
        <v>-55519.12</v>
      </c>
      <c r="D52" s="1" t="n">
        <f aca="false">C52-B52</f>
        <v>1431.14</v>
      </c>
      <c r="E52" s="1" t="n">
        <v>-56173.99</v>
      </c>
      <c r="F52" s="1" t="n">
        <f aca="false">E52-B52</f>
        <v>776.270000000004</v>
      </c>
    </row>
    <row r="53" customFormat="false" ht="13.5" hidden="false" customHeight="false" outlineLevel="0" collapsed="false">
      <c r="A53" s="1" t="n">
        <v>1010</v>
      </c>
      <c r="B53" s="1" t="n">
        <v>-56184.17</v>
      </c>
      <c r="C53" s="1" t="n">
        <v>-54776.41</v>
      </c>
      <c r="D53" s="1" t="n">
        <f aca="false">C53-B53</f>
        <v>1407.75999999999</v>
      </c>
      <c r="E53" s="1" t="n">
        <v>-55406.28</v>
      </c>
      <c r="F53" s="1" t="n">
        <f aca="false">E53-B53</f>
        <v>777.889999999999</v>
      </c>
    </row>
    <row r="54" customFormat="false" ht="13.5" hidden="false" customHeight="false" outlineLevel="0" collapsed="false">
      <c r="A54" s="1" t="n">
        <v>1000</v>
      </c>
      <c r="B54" s="1" t="n">
        <v>-55421.38</v>
      </c>
      <c r="C54" s="1" t="n">
        <v>-54036.98</v>
      </c>
      <c r="D54" s="1" t="n">
        <f aca="false">C54-B54</f>
        <v>1384.39999999999</v>
      </c>
      <c r="E54" s="1" t="n">
        <v>-54641.99</v>
      </c>
      <c r="F54" s="1" t="n">
        <f aca="false">E54-B54</f>
        <v>779.389999999999</v>
      </c>
    </row>
    <row r="55" customFormat="false" ht="13.5" hidden="false" customHeight="false" outlineLevel="0" collapsed="false">
      <c r="A55" s="1" t="n">
        <v>990</v>
      </c>
      <c r="B55" s="1" t="n">
        <v>-54661.91</v>
      </c>
      <c r="C55" s="1" t="n">
        <v>-53300.88</v>
      </c>
      <c r="D55" s="1" t="n">
        <f aca="false">C55-B55</f>
        <v>1361.03000000001</v>
      </c>
      <c r="E55" s="1" t="n">
        <v>-53881.15</v>
      </c>
      <c r="F55" s="1" t="n">
        <f aca="false">E55-B55</f>
        <v>780.760000000002</v>
      </c>
    </row>
    <row r="56" customFormat="false" ht="13.5" hidden="false" customHeight="false" outlineLevel="0" collapsed="false">
      <c r="A56" s="1" t="n">
        <v>980</v>
      </c>
      <c r="B56" s="1" t="n">
        <v>-53905.78</v>
      </c>
      <c r="C56" s="1" t="n">
        <v>-52568.11</v>
      </c>
      <c r="D56" s="1" t="n">
        <f aca="false">C56-B56</f>
        <v>1337.67</v>
      </c>
      <c r="E56" s="1" t="n">
        <v>-53123.78</v>
      </c>
      <c r="F56" s="1" t="n">
        <f aca="false">E56-B56</f>
        <v>782</v>
      </c>
    </row>
    <row r="57" customFormat="false" ht="13.5" hidden="false" customHeight="false" outlineLevel="0" collapsed="false">
      <c r="A57" s="1" t="n">
        <v>970</v>
      </c>
      <c r="B57" s="1" t="n">
        <v>-53153.02</v>
      </c>
      <c r="C57" s="1" t="n">
        <v>-51838.71</v>
      </c>
      <c r="D57" s="1" t="n">
        <f aca="false">C57-B57</f>
        <v>1314.31</v>
      </c>
      <c r="E57" s="1" t="n">
        <v>-52369.9</v>
      </c>
      <c r="F57" s="1" t="n">
        <f aca="false">E57-B57</f>
        <v>783.119999999995</v>
      </c>
    </row>
    <row r="58" customFormat="false" ht="13.5" hidden="false" customHeight="false" outlineLevel="0" collapsed="false">
      <c r="A58" s="1" t="n">
        <v>960</v>
      </c>
      <c r="B58" s="1" t="n">
        <v>-52403.64</v>
      </c>
      <c r="C58" s="1" t="n">
        <v>-51112.7</v>
      </c>
      <c r="D58" s="1" t="n">
        <f aca="false">C58-B58</f>
        <v>1290.94</v>
      </c>
      <c r="E58" s="1" t="n">
        <v>-51619.56</v>
      </c>
      <c r="F58" s="1" t="n">
        <f aca="false">E58-B58</f>
        <v>784.080000000002</v>
      </c>
    </row>
    <row r="59" customFormat="false" ht="13.5" hidden="false" customHeight="false" outlineLevel="0" collapsed="false">
      <c r="A59" s="1" t="n">
        <v>950</v>
      </c>
      <c r="B59" s="1" t="n">
        <v>-51657.7</v>
      </c>
      <c r="C59" s="1" t="n">
        <v>-50390.11</v>
      </c>
      <c r="D59" s="1" t="n">
        <f aca="false">C59-B59</f>
        <v>1267.59</v>
      </c>
      <c r="E59" s="1" t="n">
        <v>-50872.77</v>
      </c>
      <c r="F59" s="1" t="n">
        <f aca="false">E59-B59</f>
        <v>784.93</v>
      </c>
    </row>
    <row r="60" customFormat="false" ht="13.5" hidden="false" customHeight="false" outlineLevel="0" collapsed="false">
      <c r="A60" s="1" t="n">
        <v>940</v>
      </c>
      <c r="B60" s="1" t="n">
        <v>-50915.19</v>
      </c>
      <c r="C60" s="1" t="n">
        <v>-49670.96</v>
      </c>
      <c r="D60" s="1" t="n">
        <f aca="false">C60-B60</f>
        <v>1244.23</v>
      </c>
      <c r="E60" s="1" t="n">
        <v>-50129.57</v>
      </c>
      <c r="F60" s="1" t="n">
        <f aca="false">E60-B60</f>
        <v>785.620000000003</v>
      </c>
    </row>
    <row r="61" customFormat="false" ht="13.5" hidden="false" customHeight="false" outlineLevel="0" collapsed="false">
      <c r="A61" s="1" t="n">
        <v>930</v>
      </c>
      <c r="B61" s="1" t="n">
        <v>-50176.16</v>
      </c>
      <c r="C61" s="1" t="n">
        <v>-48955.29</v>
      </c>
      <c r="D61" s="1" t="n">
        <f aca="false">C61-B61</f>
        <v>1220.87</v>
      </c>
      <c r="E61" s="1" t="n">
        <v>-49389.98</v>
      </c>
      <c r="F61" s="1" t="n">
        <f aca="false">E61-B61</f>
        <v>786.18</v>
      </c>
    </row>
    <row r="62" customFormat="false" ht="13.5" hidden="false" customHeight="false" outlineLevel="0" collapsed="false">
      <c r="A62" s="1" t="n">
        <v>920</v>
      </c>
      <c r="B62" s="1" t="n">
        <v>-49440.62</v>
      </c>
      <c r="C62" s="1" t="n">
        <v>-48243.11</v>
      </c>
      <c r="D62" s="1" t="n">
        <f aca="false">C62-B62</f>
        <v>1197.51</v>
      </c>
      <c r="E62" s="1" t="n">
        <v>-48654.04</v>
      </c>
      <c r="F62" s="1" t="n">
        <f aca="false">E62-B62</f>
        <v>786.580000000002</v>
      </c>
    </row>
    <row r="63" customFormat="false" ht="13.5" hidden="false" customHeight="false" outlineLevel="0" collapsed="false">
      <c r="A63" s="1" t="n">
        <v>910</v>
      </c>
      <c r="B63" s="1" t="n">
        <v>-48708.62</v>
      </c>
      <c r="C63" s="1" t="n">
        <v>-47534.45</v>
      </c>
      <c r="D63" s="1" t="n">
        <f aca="false">C63-B63</f>
        <v>1174.17000000001</v>
      </c>
      <c r="E63" s="1" t="n">
        <v>-47921.79</v>
      </c>
      <c r="F63" s="1" t="n">
        <f aca="false">E63-B63</f>
        <v>786.830000000002</v>
      </c>
    </row>
    <row r="64" customFormat="false" ht="13.5" hidden="false" customHeight="false" outlineLevel="0" collapsed="false">
      <c r="A64" s="1" t="n">
        <v>900</v>
      </c>
      <c r="B64" s="1" t="n">
        <v>-47980.17</v>
      </c>
      <c r="C64" s="1" t="n">
        <v>-46829.34</v>
      </c>
      <c r="D64" s="1" t="n">
        <f aca="false">C64-B64</f>
        <v>1150.83</v>
      </c>
      <c r="E64" s="1" t="n">
        <v>-47193.25</v>
      </c>
      <c r="F64" s="1" t="n">
        <f aca="false">E64-B64</f>
        <v>786.919999999998</v>
      </c>
    </row>
    <row r="65" customFormat="false" ht="13.5" hidden="false" customHeight="false" outlineLevel="0" collapsed="false">
      <c r="A65" s="1" t="n">
        <v>890</v>
      </c>
      <c r="B65" s="1" t="n">
        <v>-47255.3</v>
      </c>
      <c r="C65" s="1" t="n">
        <v>-46127.82</v>
      </c>
      <c r="D65" s="1" t="n">
        <f aca="false">C65-B65</f>
        <v>1127.48</v>
      </c>
      <c r="E65" s="1" t="n">
        <v>-46468.47</v>
      </c>
      <c r="F65" s="1" t="n">
        <f aca="false">E65-B65</f>
        <v>786.830000000002</v>
      </c>
    </row>
    <row r="66" customFormat="false" ht="13.5" hidden="false" customHeight="false" outlineLevel="0" collapsed="false">
      <c r="A66" s="1" t="n">
        <v>880</v>
      </c>
      <c r="B66" s="1" t="n">
        <v>-46534.05</v>
      </c>
      <c r="C66" s="1" t="n">
        <v>-45429.91</v>
      </c>
      <c r="D66" s="1" t="n">
        <f aca="false">C66-B66</f>
        <v>1104.14</v>
      </c>
      <c r="E66" s="1" t="n">
        <v>-45747.47</v>
      </c>
      <c r="F66" s="1" t="n">
        <f aca="false">E66-B66</f>
        <v>786.580000000002</v>
      </c>
    </row>
    <row r="67" customFormat="false" ht="13.5" hidden="false" customHeight="false" outlineLevel="0" collapsed="false">
      <c r="A67" s="1" t="n">
        <v>870</v>
      </c>
      <c r="B67" s="1" t="n">
        <v>-45816.45</v>
      </c>
      <c r="C67" s="1" t="n">
        <v>-44735.64</v>
      </c>
      <c r="D67" s="1" t="n">
        <f aca="false">C67-B67</f>
        <v>1080.81</v>
      </c>
      <c r="E67" s="1" t="n">
        <v>-45030.3</v>
      </c>
      <c r="F67" s="1" t="n">
        <f aca="false">E67-B67</f>
        <v>786.149999999994</v>
      </c>
    </row>
    <row r="68" customFormat="false" ht="13.5" hidden="false" customHeight="false" outlineLevel="0" collapsed="false">
      <c r="A68" s="1" t="n">
        <v>860</v>
      </c>
      <c r="B68" s="1" t="n">
        <v>-45102.52</v>
      </c>
      <c r="C68" s="1" t="n">
        <v>-44045.05</v>
      </c>
      <c r="D68" s="1" t="n">
        <f aca="false">C68-B68</f>
        <v>1057.46999999999</v>
      </c>
      <c r="E68" s="1" t="n">
        <v>-44316.99</v>
      </c>
      <c r="F68" s="1" t="n">
        <f aca="false">E68-B68</f>
        <v>785.529999999999</v>
      </c>
    </row>
    <row r="69" customFormat="false" ht="13.5" hidden="false" customHeight="false" outlineLevel="0" collapsed="false">
      <c r="A69" s="1" t="n">
        <v>850</v>
      </c>
      <c r="B69" s="1" t="n">
        <v>-44392.3</v>
      </c>
      <c r="C69" s="1" t="n">
        <v>-43358.15</v>
      </c>
      <c r="D69" s="1" t="n">
        <f aca="false">C69-B69</f>
        <v>1034.15</v>
      </c>
      <c r="E69" s="1" t="n">
        <v>-43607.59</v>
      </c>
      <c r="F69" s="1" t="n">
        <f aca="false">E69-B69</f>
        <v>784.710000000006</v>
      </c>
    </row>
    <row r="70" customFormat="false" ht="13.5" hidden="false" customHeight="false" outlineLevel="0" collapsed="false">
      <c r="A70" s="1" t="n">
        <v>840</v>
      </c>
      <c r="B70" s="1" t="n">
        <v>-43685.82</v>
      </c>
      <c r="C70" s="1" t="n">
        <v>-42675</v>
      </c>
      <c r="D70" s="1" t="n">
        <f aca="false">C70-B70</f>
        <v>1010.82</v>
      </c>
      <c r="E70" s="1" t="n">
        <v>-42902.14</v>
      </c>
      <c r="F70" s="1" t="n">
        <f aca="false">E70-B70</f>
        <v>783.68</v>
      </c>
    </row>
    <row r="71" customFormat="false" ht="13.5" hidden="false" customHeight="false" outlineLevel="0" collapsed="false">
      <c r="A71" s="1" t="n">
        <v>830</v>
      </c>
      <c r="B71" s="1" t="n">
        <v>-42983.12</v>
      </c>
      <c r="C71" s="1" t="n">
        <v>-41995.61</v>
      </c>
      <c r="D71" s="1" t="n">
        <f aca="false">C71-B71</f>
        <v>987.510000000002</v>
      </c>
      <c r="E71" s="1" t="n">
        <v>-42200.68</v>
      </c>
      <c r="F71" s="1" t="n">
        <f aca="false">E71-B71</f>
        <v>782.440000000002</v>
      </c>
    </row>
    <row r="72" customFormat="false" ht="13.5" hidden="false" customHeight="false" outlineLevel="0" collapsed="false">
      <c r="A72" s="1" t="n">
        <v>823.001</v>
      </c>
      <c r="B72" s="1" t="n">
        <v>-42493.56</v>
      </c>
      <c r="C72" s="1" t="n">
        <v>-41522.37</v>
      </c>
      <c r="D72" s="1" t="n">
        <f aca="false">C72-B72</f>
        <v>971.189999999995</v>
      </c>
      <c r="E72" s="1" t="n">
        <v>-41712.12</v>
      </c>
      <c r="F72" s="1" t="n">
        <f aca="false">E72-B72</f>
        <v>781.439999999995</v>
      </c>
    </row>
    <row r="73" customFormat="false" ht="13.5" hidden="false" customHeight="false" outlineLevel="0" collapsed="false">
      <c r="A73" s="1" t="n">
        <v>823</v>
      </c>
      <c r="B73" s="1" t="n">
        <v>-42493.49</v>
      </c>
      <c r="C73" s="1" t="n">
        <v>-41522.3</v>
      </c>
      <c r="D73" s="1" t="n">
        <f aca="false">C73-B73</f>
        <v>971.189999999995</v>
      </c>
      <c r="E73" s="1" t="n">
        <v>-41712.05</v>
      </c>
      <c r="F73" s="1" t="n">
        <f aca="false">E73-B73</f>
        <v>781.439999999995</v>
      </c>
    </row>
    <row r="74" customFormat="false" ht="13.5" hidden="false" customHeight="false" outlineLevel="0" collapsed="false">
      <c r="A74" s="1" t="n">
        <v>823</v>
      </c>
      <c r="B74" s="1" t="n">
        <v>-42493.49</v>
      </c>
      <c r="C74" s="1" t="n">
        <v>-41522.3</v>
      </c>
      <c r="D74" s="1" t="n">
        <f aca="false">C74-B74</f>
        <v>971.189999999995</v>
      </c>
      <c r="E74" s="1" t="n">
        <v>-41712.05</v>
      </c>
      <c r="F74" s="1" t="n">
        <f aca="false">E74-B74</f>
        <v>781.439999999995</v>
      </c>
    </row>
    <row r="75" customFormat="false" ht="13.5" hidden="false" customHeight="false" outlineLevel="0" collapsed="false">
      <c r="A75" s="1" t="n">
        <v>822.999</v>
      </c>
      <c r="B75" s="1" t="n">
        <v>-42493.42</v>
      </c>
      <c r="C75" s="1" t="n">
        <v>-41522.24</v>
      </c>
      <c r="D75" s="1" t="n">
        <f aca="false">C75-B75</f>
        <v>971.18</v>
      </c>
      <c r="E75" s="1" t="n">
        <v>-41711.98</v>
      </c>
      <c r="F75" s="1" t="n">
        <f aca="false">E75-B75</f>
        <v>781.439999999995</v>
      </c>
    </row>
    <row r="76" customFormat="false" ht="13.5" hidden="false" customHeight="false" outlineLevel="0" collapsed="false">
      <c r="A76" s="1" t="n">
        <v>820</v>
      </c>
      <c r="B76" s="1" t="n">
        <v>-42284.22</v>
      </c>
      <c r="C76" s="1" t="n">
        <v>-41320.03</v>
      </c>
      <c r="D76" s="1" t="n">
        <f aca="false">C76-B76</f>
        <v>964.190000000002</v>
      </c>
      <c r="E76" s="1" t="n">
        <v>-41503.25</v>
      </c>
      <c r="F76" s="1" t="n">
        <f aca="false">E76-B76</f>
        <v>780.970000000001</v>
      </c>
    </row>
    <row r="77" customFormat="false" ht="13.5" hidden="false" customHeight="false" outlineLevel="0" collapsed="false">
      <c r="A77" s="1" t="n">
        <v>810</v>
      </c>
      <c r="B77" s="1" t="n">
        <v>-41589.17</v>
      </c>
      <c r="C77" s="1" t="n">
        <v>-40648.29</v>
      </c>
      <c r="D77" s="1" t="n">
        <f aca="false">C77-B77</f>
        <v>940.879999999997</v>
      </c>
      <c r="E77" s="1" t="n">
        <v>-40809.91</v>
      </c>
      <c r="F77" s="1" t="n">
        <f aca="false">E77-B77</f>
        <v>779.259999999995</v>
      </c>
    </row>
    <row r="78" customFormat="false" ht="13.5" hidden="false" customHeight="false" outlineLevel="0" collapsed="false">
      <c r="A78" s="1" t="n">
        <v>800</v>
      </c>
      <c r="B78" s="1" t="n">
        <v>-40898</v>
      </c>
      <c r="C78" s="1" t="n">
        <v>-39980.42</v>
      </c>
      <c r="D78" s="1" t="n">
        <f aca="false">C78-B78</f>
        <v>917.580000000002</v>
      </c>
      <c r="E78" s="1" t="n">
        <v>-40120.71</v>
      </c>
      <c r="F78" s="1" t="n">
        <f aca="false">E78-B78</f>
        <v>777.290000000001</v>
      </c>
    </row>
    <row r="79" customFormat="false" ht="13.5" hidden="false" customHeight="false" outlineLevel="0" collapsed="false">
      <c r="A79" s="1" t="n">
        <v>790</v>
      </c>
      <c r="B79" s="1" t="n">
        <v>-40210.75</v>
      </c>
      <c r="C79" s="1" t="n">
        <v>-39316.46</v>
      </c>
      <c r="D79" s="1" t="n">
        <f aca="false">C79-B79</f>
        <v>894.290000000001</v>
      </c>
      <c r="E79" s="1" t="n">
        <v>-39435.69</v>
      </c>
      <c r="F79" s="1" t="n">
        <f aca="false">E79-B79</f>
        <v>775.059999999998</v>
      </c>
    </row>
    <row r="80" customFormat="false" ht="13.5" hidden="false" customHeight="false" outlineLevel="0" collapsed="false">
      <c r="A80" s="1" t="n">
        <v>780</v>
      </c>
      <c r="B80" s="1" t="n">
        <v>-39527.45</v>
      </c>
      <c r="C80" s="1" t="n">
        <v>-38656.46</v>
      </c>
      <c r="D80" s="1" t="n">
        <f aca="false">C80-B80</f>
        <v>870.989999999998</v>
      </c>
      <c r="E80" s="1" t="n">
        <v>-38754.91</v>
      </c>
      <c r="F80" s="1" t="n">
        <f aca="false">E80-B80</f>
        <v>772.539999999994</v>
      </c>
    </row>
    <row r="81" customFormat="false" ht="13.5" hidden="false" customHeight="false" outlineLevel="0" collapsed="false">
      <c r="A81" s="1" t="n">
        <v>770</v>
      </c>
      <c r="B81" s="1" t="n">
        <v>-38848.15</v>
      </c>
      <c r="C81" s="1" t="n">
        <v>-38000.43</v>
      </c>
      <c r="D81" s="1" t="n">
        <f aca="false">C81-B81</f>
        <v>847.720000000001</v>
      </c>
      <c r="E81" s="1" t="n">
        <v>-38078.44</v>
      </c>
      <c r="F81" s="1" t="n">
        <f aca="false">E81-B81</f>
        <v>769.709999999999</v>
      </c>
    </row>
    <row r="82" customFormat="false" ht="13.5" hidden="false" customHeight="false" outlineLevel="0" collapsed="false">
      <c r="A82" s="1" t="n">
        <v>760</v>
      </c>
      <c r="B82" s="1" t="n">
        <v>-38172.88</v>
      </c>
      <c r="C82" s="1" t="n">
        <v>-37348.44</v>
      </c>
      <c r="D82" s="1" t="n">
        <f aca="false">C82-B82</f>
        <v>824.439999999995</v>
      </c>
      <c r="E82" s="1" t="n">
        <v>-37406.32</v>
      </c>
      <c r="F82" s="1" t="n">
        <f aca="false">E82-B82</f>
        <v>766.559999999998</v>
      </c>
    </row>
    <row r="83" customFormat="false" ht="13.5" hidden="false" customHeight="false" outlineLevel="0" collapsed="false">
      <c r="A83" s="1" t="n">
        <v>750</v>
      </c>
      <c r="B83" s="1" t="n">
        <v>-37501.68</v>
      </c>
      <c r="C83" s="1" t="n">
        <v>-36700.51</v>
      </c>
      <c r="D83" s="1" t="n">
        <f aca="false">C83-B83</f>
        <v>801.169999999998</v>
      </c>
      <c r="E83" s="1" t="n">
        <v>-36738.62</v>
      </c>
      <c r="F83" s="1" t="n">
        <f aca="false">E83-B83</f>
        <v>763.059999999998</v>
      </c>
    </row>
    <row r="84" customFormat="false" ht="13.5" hidden="false" customHeight="false" outlineLevel="0" collapsed="false">
      <c r="A84" s="1" t="n">
        <v>740</v>
      </c>
      <c r="B84" s="1" t="n">
        <v>-36834.61</v>
      </c>
      <c r="C84" s="1" t="n">
        <v>-36056.69</v>
      </c>
      <c r="D84" s="1" t="n">
        <f aca="false">C84-B84</f>
        <v>777.919999999998</v>
      </c>
      <c r="E84" s="1" t="n">
        <v>-36075.42</v>
      </c>
      <c r="F84" s="1" t="n">
        <f aca="false">E84-B84</f>
        <v>759.190000000002</v>
      </c>
    </row>
    <row r="85" customFormat="false" ht="13.5" hidden="false" customHeight="false" outlineLevel="0" collapsed="false">
      <c r="A85" s="1" t="n">
        <v>730</v>
      </c>
      <c r="B85" s="1" t="n">
        <v>-36171.69</v>
      </c>
      <c r="C85" s="1" t="n">
        <v>-35417.02</v>
      </c>
      <c r="D85" s="1" t="n">
        <f aca="false">C85-B85</f>
        <v>754.670000000006</v>
      </c>
      <c r="E85" s="1" t="n">
        <v>-35416.78</v>
      </c>
      <c r="F85" s="1" t="n">
        <f aca="false">E85-B85</f>
        <v>754.910000000004</v>
      </c>
    </row>
    <row r="86" customFormat="false" ht="13.5" hidden="false" customHeight="false" outlineLevel="0" collapsed="false">
      <c r="A86" s="1" t="n">
        <v>720</v>
      </c>
      <c r="B86" s="1" t="n">
        <v>-35512.97</v>
      </c>
      <c r="C86" s="1" t="n">
        <v>-34781.54</v>
      </c>
      <c r="D86" s="1" t="n">
        <f aca="false">C86-B86</f>
        <v>731.43</v>
      </c>
      <c r="E86" s="1" t="n">
        <v>-34762.77</v>
      </c>
      <c r="F86" s="1" t="n">
        <f aca="false">E86-B86</f>
        <v>750.200000000004</v>
      </c>
    </row>
    <row r="87" customFormat="false" ht="13.5" hidden="false" customHeight="false" outlineLevel="0" collapsed="false">
      <c r="A87" s="1" t="n">
        <v>710</v>
      </c>
      <c r="B87" s="1" t="n">
        <v>-34858.51</v>
      </c>
      <c r="C87" s="1" t="n">
        <v>-34150.29</v>
      </c>
      <c r="D87" s="1" t="n">
        <f aca="false">C87-B87</f>
        <v>708.220000000001</v>
      </c>
      <c r="E87" s="1" t="n">
        <v>-34113.48</v>
      </c>
      <c r="F87" s="1" t="n">
        <f aca="false">E87-B87</f>
        <v>745.029999999999</v>
      </c>
    </row>
    <row r="88" customFormat="false" ht="13.5" hidden="false" customHeight="false" outlineLevel="0" collapsed="false">
      <c r="A88" s="1" t="n">
        <v>700</v>
      </c>
      <c r="B88" s="1" t="n">
        <v>-34208.34</v>
      </c>
      <c r="C88" s="1" t="n">
        <v>-33523.34</v>
      </c>
      <c r="D88" s="1" t="n">
        <f aca="false">C88-B88</f>
        <v>685</v>
      </c>
      <c r="E88" s="1" t="n">
        <v>-33469</v>
      </c>
      <c r="F88" s="1" t="n">
        <f aca="false">E88-B88</f>
        <v>739.339999999997</v>
      </c>
    </row>
    <row r="89" customFormat="false" ht="13.5" hidden="false" customHeight="false" outlineLevel="0" collapsed="false">
      <c r="A89" s="1" t="n">
        <v>690</v>
      </c>
      <c r="B89" s="1" t="n">
        <v>-33562.52</v>
      </c>
      <c r="C89" s="1" t="n">
        <v>-32900.71</v>
      </c>
      <c r="D89" s="1" t="n">
        <f aca="false">C89-B89</f>
        <v>661.809999999998</v>
      </c>
      <c r="E89" s="1" t="n">
        <v>-32829.42</v>
      </c>
      <c r="F89" s="1" t="n">
        <f aca="false">E89-B89</f>
        <v>733.099999999999</v>
      </c>
    </row>
    <row r="90" customFormat="false" ht="13.5" hidden="false" customHeight="false" outlineLevel="0" collapsed="false">
      <c r="A90" s="1" t="n">
        <v>680</v>
      </c>
      <c r="B90" s="1" t="n">
        <v>-32921.1</v>
      </c>
      <c r="C90" s="1" t="n">
        <v>-32282.46</v>
      </c>
      <c r="D90" s="1" t="n">
        <f aca="false">C90-B90</f>
        <v>638.639999999999</v>
      </c>
      <c r="E90" s="1" t="n">
        <v>-32194.84</v>
      </c>
      <c r="F90" s="1" t="n">
        <f aca="false">E90-B90</f>
        <v>726.259999999998</v>
      </c>
    </row>
    <row r="91" customFormat="false" ht="13.5" hidden="false" customHeight="false" outlineLevel="0" collapsed="false">
      <c r="A91" s="1" t="n">
        <v>670</v>
      </c>
      <c r="B91" s="1" t="n">
        <v>-32284.12</v>
      </c>
      <c r="C91" s="1" t="n">
        <v>-31668.65</v>
      </c>
      <c r="D91" s="1" t="n">
        <f aca="false">C91-B91</f>
        <v>615.469999999998</v>
      </c>
      <c r="E91" s="1" t="n">
        <v>-31565.36</v>
      </c>
      <c r="F91" s="1" t="n">
        <f aca="false">E91-B91</f>
        <v>718.759999999998</v>
      </c>
    </row>
    <row r="92" customFormat="false" ht="13.5" hidden="false" customHeight="false" outlineLevel="0" collapsed="false">
      <c r="A92" s="1" t="n">
        <v>660</v>
      </c>
      <c r="B92" s="1" t="n">
        <v>-31651.64</v>
      </c>
      <c r="C92" s="1" t="n">
        <v>-31059.31</v>
      </c>
      <c r="D92" s="1" t="n">
        <f aca="false">C92-B92</f>
        <v>592.329999999998</v>
      </c>
      <c r="E92" s="1" t="n">
        <v>-30941.12</v>
      </c>
      <c r="F92" s="1" t="n">
        <f aca="false">E92-B92</f>
        <v>710.52</v>
      </c>
    </row>
    <row r="93" customFormat="false" ht="13.5" hidden="false" customHeight="false" outlineLevel="0" collapsed="false">
      <c r="A93" s="1" t="n">
        <v>650</v>
      </c>
      <c r="B93" s="1" t="n">
        <v>-31023.71</v>
      </c>
      <c r="C93" s="1" t="n">
        <v>-30454.51</v>
      </c>
      <c r="D93" s="1" t="n">
        <f aca="false">C93-B93</f>
        <v>569.200000000001</v>
      </c>
      <c r="E93" s="1" t="n">
        <v>-30322.22</v>
      </c>
      <c r="F93" s="1" t="n">
        <f aca="false">E93-B93</f>
        <v>701.489999999998</v>
      </c>
    </row>
    <row r="94" customFormat="false" ht="13.5" hidden="false" customHeight="false" outlineLevel="0" collapsed="false">
      <c r="A94" s="1" t="n">
        <v>640</v>
      </c>
      <c r="B94" s="1" t="n">
        <v>-30400.39</v>
      </c>
      <c r="C94" s="1" t="n">
        <v>-29854.29</v>
      </c>
      <c r="D94" s="1" t="n">
        <f aca="false">C94-B94</f>
        <v>546.099999999999</v>
      </c>
      <c r="E94" s="1" t="n">
        <v>-29708.84</v>
      </c>
      <c r="F94" s="1" t="n">
        <f aca="false">E94-B94</f>
        <v>691.549999999999</v>
      </c>
    </row>
    <row r="95" customFormat="false" ht="13.5" hidden="false" customHeight="false" outlineLevel="0" collapsed="false">
      <c r="A95" s="1" t="n">
        <v>630</v>
      </c>
      <c r="B95" s="1" t="n">
        <v>-29781.75</v>
      </c>
      <c r="C95" s="1" t="n">
        <v>-29258.72</v>
      </c>
      <c r="D95" s="1" t="n">
        <f aca="false">C95-B95</f>
        <v>523.029999999999</v>
      </c>
      <c r="E95" s="1" t="n">
        <v>-29101.12</v>
      </c>
      <c r="F95" s="1" t="n">
        <f aca="false">E95-B95</f>
        <v>680.630000000001</v>
      </c>
    </row>
    <row r="96" customFormat="false" ht="13.5" hidden="false" customHeight="false" outlineLevel="0" collapsed="false">
      <c r="A96" s="1" t="n">
        <v>620</v>
      </c>
      <c r="B96" s="1" t="n">
        <v>-29167.83</v>
      </c>
      <c r="C96" s="1" t="n">
        <v>-28667.86</v>
      </c>
      <c r="D96" s="1" t="n">
        <f aca="false">C96-B96</f>
        <v>499.970000000001</v>
      </c>
      <c r="E96" s="1" t="n">
        <v>-28499.25</v>
      </c>
      <c r="F96" s="1" t="n">
        <f aca="false">E96-B96</f>
        <v>668.580000000002</v>
      </c>
    </row>
    <row r="97" customFormat="false" ht="13.5" hidden="false" customHeight="false" outlineLevel="0" collapsed="false">
      <c r="A97" s="1" t="n">
        <v>610</v>
      </c>
      <c r="B97" s="1" t="n">
        <v>-28558.7</v>
      </c>
      <c r="C97" s="1" t="n">
        <v>-28081.75</v>
      </c>
      <c r="D97" s="1" t="n">
        <f aca="false">C97-B97</f>
        <v>476.950000000001</v>
      </c>
      <c r="E97" s="1" t="n">
        <v>-27903.44</v>
      </c>
      <c r="F97" s="1" t="n">
        <f aca="false">E97-B97</f>
        <v>655.260000000002</v>
      </c>
    </row>
    <row r="98" customFormat="false" ht="13.5" hidden="false" customHeight="false" outlineLevel="0" collapsed="false">
      <c r="A98" s="1" t="n">
        <v>600</v>
      </c>
      <c r="B98" s="1" t="n">
        <v>-27954.43</v>
      </c>
      <c r="C98" s="1" t="n">
        <v>-27500.46</v>
      </c>
      <c r="D98" s="1" t="n">
        <f aca="false">C98-B98</f>
        <v>453.970000000001</v>
      </c>
      <c r="E98" s="1" t="n">
        <v>-27313.95</v>
      </c>
      <c r="F98" s="1" t="n">
        <f aca="false">E98-B98</f>
        <v>640.48</v>
      </c>
    </row>
    <row r="99" customFormat="false" ht="13.5" hidden="false" customHeight="false" outlineLevel="0" collapsed="false">
      <c r="A99" s="1" t="n">
        <v>590</v>
      </c>
      <c r="B99" s="1" t="n">
        <v>-27355.07</v>
      </c>
      <c r="C99" s="1" t="n">
        <v>-26924.06</v>
      </c>
      <c r="D99" s="1" t="n">
        <f aca="false">C99-B99</f>
        <v>431.009999999998</v>
      </c>
      <c r="E99" s="1" t="n">
        <v>-26731.06</v>
      </c>
      <c r="F99" s="1" t="n">
        <f aca="false">E99-B99</f>
        <v>624.009999999998</v>
      </c>
    </row>
    <row r="100" customFormat="false" ht="13.5" hidden="false" customHeight="false" outlineLevel="0" collapsed="false">
      <c r="A100" s="1" t="n">
        <v>580</v>
      </c>
      <c r="B100" s="1" t="n">
        <v>-26760.71</v>
      </c>
      <c r="C100" s="1" t="n">
        <v>-26352.62</v>
      </c>
      <c r="D100" s="1" t="n">
        <f aca="false">C100-B100</f>
        <v>408.09</v>
      </c>
      <c r="E100" s="1" t="n">
        <v>-26155.14</v>
      </c>
      <c r="F100" s="1" t="n">
        <f aca="false">E100-B100</f>
        <v>605.57</v>
      </c>
    </row>
    <row r="101" customFormat="false" ht="13.5" hidden="false" customHeight="false" outlineLevel="0" collapsed="false">
      <c r="A101" s="1" t="n">
        <v>570</v>
      </c>
      <c r="B101" s="1" t="n">
        <v>-26171.41</v>
      </c>
      <c r="C101" s="1" t="n">
        <v>-25786.19</v>
      </c>
      <c r="D101" s="1" t="n">
        <f aca="false">C101-B101</f>
        <v>385.220000000001</v>
      </c>
      <c r="E101" s="1" t="n">
        <v>-25586.87</v>
      </c>
      <c r="F101" s="1" t="n">
        <f aca="false">E101-B101</f>
        <v>584.540000000001</v>
      </c>
    </row>
    <row r="102" customFormat="false" ht="13.5" hidden="false" customHeight="false" outlineLevel="0" collapsed="false">
      <c r="A102" s="1" t="n">
        <v>560</v>
      </c>
      <c r="B102" s="1" t="n">
        <v>-25587.25</v>
      </c>
      <c r="C102" s="1" t="n">
        <v>-25224.84</v>
      </c>
      <c r="D102" s="1" t="n">
        <f aca="false">C102-B102</f>
        <v>362.41</v>
      </c>
      <c r="E102" s="1" t="n">
        <v>-25027.03</v>
      </c>
      <c r="F102" s="1" t="n">
        <f aca="false">E102-B102</f>
        <v>560.220000000001</v>
      </c>
    </row>
    <row r="103" customFormat="false" ht="13.5" hidden="false" customHeight="false" outlineLevel="0" collapsed="false">
      <c r="A103" s="1" t="n">
        <v>550</v>
      </c>
      <c r="B103" s="1" t="n">
        <v>-25008.3</v>
      </c>
      <c r="C103" s="1" t="n">
        <v>-24668.66</v>
      </c>
      <c r="D103" s="1" t="n">
        <f aca="false">C103-B103</f>
        <v>339.639999999999</v>
      </c>
      <c r="E103" s="1" t="n">
        <v>-24475.45</v>
      </c>
      <c r="F103" s="1" t="n">
        <f aca="false">E103-B103</f>
        <v>532.849999999999</v>
      </c>
    </row>
    <row r="104" customFormat="false" ht="13.5" hidden="false" customHeight="false" outlineLevel="0" collapsed="false">
      <c r="A104" s="1" t="n">
        <v>540</v>
      </c>
      <c r="B104" s="1" t="n">
        <v>-24434.64</v>
      </c>
      <c r="C104" s="1" t="n">
        <v>-24117.71</v>
      </c>
      <c r="D104" s="1" t="n">
        <f aca="false">C104-B104</f>
        <v>316.93</v>
      </c>
      <c r="E104" s="1" t="n">
        <v>-23931.98</v>
      </c>
      <c r="F104" s="1" t="n">
        <f aca="false">E104-B104</f>
        <v>502.66</v>
      </c>
    </row>
    <row r="105" customFormat="false" ht="13.5" hidden="false" customHeight="false" outlineLevel="0" collapsed="false">
      <c r="A105" s="1" t="n">
        <v>530</v>
      </c>
      <c r="B105" s="1" t="n">
        <v>-23866.37</v>
      </c>
      <c r="C105" s="1" t="n">
        <v>-23572.07</v>
      </c>
      <c r="D105" s="1" t="n">
        <f aca="false">C105-B105</f>
        <v>294.299999999999</v>
      </c>
      <c r="E105" s="1" t="n">
        <v>-23396.5</v>
      </c>
      <c r="F105" s="1" t="n">
        <f aca="false">E105-B105</f>
        <v>469.869999999999</v>
      </c>
    </row>
    <row r="106" customFormat="false" ht="13.5" hidden="false" customHeight="false" outlineLevel="0" collapsed="false">
      <c r="A106" s="1" t="n">
        <v>520</v>
      </c>
      <c r="B106" s="1" t="n">
        <v>-23303.56</v>
      </c>
      <c r="C106" s="1" t="n">
        <v>-23031.82</v>
      </c>
      <c r="D106" s="1" t="n">
        <f aca="false">C106-B106</f>
        <v>271.740000000002</v>
      </c>
      <c r="E106" s="1" t="n">
        <v>-22868.89</v>
      </c>
      <c r="F106" s="1" t="n">
        <f aca="false">E106-B106</f>
        <v>434.670000000002</v>
      </c>
    </row>
    <row r="107" customFormat="false" ht="13.5" hidden="false" customHeight="false" outlineLevel="0" collapsed="false">
      <c r="A107" s="1" t="n">
        <v>510</v>
      </c>
      <c r="B107" s="1" t="n">
        <v>-22746.3</v>
      </c>
      <c r="C107" s="1" t="n">
        <v>-22497.05</v>
      </c>
      <c r="D107" s="1" t="n">
        <f aca="false">C107-B107</f>
        <v>249.25</v>
      </c>
      <c r="E107" s="1" t="n">
        <v>-22349.09</v>
      </c>
      <c r="F107" s="1" t="n">
        <f aca="false">E107-B107</f>
        <v>397.209999999999</v>
      </c>
    </row>
    <row r="108" customFormat="false" ht="13.5" hidden="false" customHeight="false" outlineLevel="0" collapsed="false">
      <c r="A108" s="1" t="n">
        <v>500</v>
      </c>
      <c r="B108" s="1" t="n">
        <v>-22194.71</v>
      </c>
      <c r="C108" s="1" t="n">
        <v>-21967.84</v>
      </c>
      <c r="D108" s="1" t="n">
        <f aca="false">C108-B108</f>
        <v>226.869999999999</v>
      </c>
      <c r="E108" s="1" t="n">
        <v>-21837.01</v>
      </c>
      <c r="F108" s="1" t="n">
        <f aca="false">E108-B108</f>
        <v>357.700000000001</v>
      </c>
    </row>
    <row r="109" customFormat="false" ht="13.5" hidden="false" customHeight="false" outlineLevel="0" collapsed="false">
      <c r="A109" s="1" t="n">
        <v>490</v>
      </c>
      <c r="B109" s="1" t="n">
        <v>-21648.87</v>
      </c>
      <c r="C109" s="1" t="n">
        <v>-21444.27</v>
      </c>
      <c r="D109" s="1" t="n">
        <f aca="false">C109-B109</f>
        <v>204.599999999999</v>
      </c>
      <c r="E109" s="1" t="n">
        <v>-21332.61</v>
      </c>
      <c r="F109" s="1" t="n">
        <f aca="false">E109-B109</f>
        <v>316.259999999998</v>
      </c>
    </row>
    <row r="110" customFormat="false" ht="13.5" hidden="false" customHeight="false" outlineLevel="0" collapsed="false">
      <c r="A110" s="1" t="n">
        <v>480</v>
      </c>
      <c r="B110" s="1" t="n">
        <v>-21108.88</v>
      </c>
      <c r="C110" s="1" t="n">
        <v>-20926.44</v>
      </c>
      <c r="D110" s="1" t="n">
        <f aca="false">C110-B110</f>
        <v>182.440000000002</v>
      </c>
      <c r="E110" s="1" t="n">
        <v>-20835.86</v>
      </c>
      <c r="F110" s="1" t="n">
        <f aca="false">E110-B110</f>
        <v>273.02</v>
      </c>
    </row>
    <row r="111" customFormat="false" ht="13.5" hidden="false" customHeight="false" outlineLevel="0" collapsed="false">
      <c r="A111" s="1" t="n">
        <v>470</v>
      </c>
      <c r="B111" s="1" t="n">
        <v>-20574.88</v>
      </c>
      <c r="C111" s="1" t="n">
        <v>-20414.44</v>
      </c>
      <c r="D111" s="1" t="n">
        <f aca="false">C111-B111</f>
        <v>160.440000000002</v>
      </c>
      <c r="E111" s="1" t="n">
        <v>-20346.74</v>
      </c>
      <c r="F111" s="1" t="n">
        <f aca="false">E111-B111</f>
        <v>228.139999999999</v>
      </c>
      <c r="G111" s="1" t="n">
        <f aca="false">D111+(D110-D111)*0.1</f>
        <v>162.640000000002</v>
      </c>
    </row>
    <row r="112" customFormat="false" ht="13.5" hidden="false" customHeight="false" outlineLevel="0" collapsed="false">
      <c r="A112" s="1" t="n">
        <v>460</v>
      </c>
      <c r="B112" s="1" t="n">
        <v>-20046.96</v>
      </c>
      <c r="C112" s="1" t="n">
        <v>-19908.38</v>
      </c>
      <c r="D112" s="1" t="n">
        <f aca="false">C112-B112</f>
        <v>138.579999999998</v>
      </c>
      <c r="E112" s="1" t="n">
        <v>-19865.23</v>
      </c>
      <c r="F112" s="1" t="n">
        <f aca="false">E112-B112</f>
        <v>181.73</v>
      </c>
      <c r="G112" s="1" t="n">
        <f aca="false">D112+(D111-D112)*0.1</f>
        <v>140.765999999999</v>
      </c>
    </row>
    <row r="113" customFormat="false" ht="13.5" hidden="false" customHeight="false" outlineLevel="0" collapsed="false">
      <c r="A113" s="1" t="n">
        <v>450</v>
      </c>
      <c r="B113" s="1" t="n">
        <v>-19525.26</v>
      </c>
      <c r="C113" s="1" t="n">
        <v>-19408.36</v>
      </c>
      <c r="D113" s="1" t="n">
        <f aca="false">C113-B113</f>
        <v>116.899999999998</v>
      </c>
      <c r="E113" s="1" t="n">
        <v>-19391.35</v>
      </c>
      <c r="F113" s="1" t="n">
        <f aca="false">E113-B113</f>
        <v>133.91</v>
      </c>
      <c r="G113" s="1" t="n">
        <f aca="false">D113+(D112-D113)*0.1</f>
        <v>119.067999999998</v>
      </c>
    </row>
    <row r="114" customFormat="false" ht="13.5" hidden="false" customHeight="false" outlineLevel="0" collapsed="false">
      <c r="A114" s="1" t="n">
        <v>440</v>
      </c>
      <c r="B114" s="1" t="n">
        <v>-19009.91</v>
      </c>
      <c r="C114" s="1" t="n">
        <v>-18914.48</v>
      </c>
      <c r="D114" s="1" t="n">
        <f aca="false">C114-B114</f>
        <v>95.4300000000003</v>
      </c>
      <c r="E114" s="1" t="n">
        <v>-18925.1</v>
      </c>
      <c r="F114" s="1" t="n">
        <f aca="false">E114-B114</f>
        <v>84.8100000000013</v>
      </c>
      <c r="G114" s="1" t="n">
        <f aca="false">D114+(D113-D114)*0.1</f>
        <v>97.577</v>
      </c>
    </row>
    <row r="115" customFormat="false" ht="13.5" hidden="false" customHeight="false" outlineLevel="0" collapsed="false">
      <c r="A115" s="1" t="n">
        <v>430</v>
      </c>
      <c r="B115" s="1" t="n">
        <v>-18501.05</v>
      </c>
      <c r="C115" s="1" t="n">
        <v>-18426.86</v>
      </c>
      <c r="D115" s="1" t="n">
        <f aca="false">C115-B115</f>
        <v>74.1899999999987</v>
      </c>
      <c r="E115" s="1" t="n">
        <v>-18466.51</v>
      </c>
      <c r="F115" s="1" t="n">
        <f aca="false">E115-B115</f>
        <v>34.5400000000009</v>
      </c>
      <c r="G115" s="1" t="n">
        <f aca="false">D115+(D114-D115)*0.1</f>
        <v>76.3139999999989</v>
      </c>
    </row>
    <row r="116" customFormat="false" ht="13.5" hidden="false" customHeight="false" outlineLevel="0" collapsed="false">
      <c r="A116" s="1" t="n">
        <v>420</v>
      </c>
      <c r="B116" s="1" t="n">
        <v>-17998.84</v>
      </c>
      <c r="C116" s="1" t="n">
        <v>-17945.61</v>
      </c>
      <c r="D116" s="1" t="n">
        <f aca="false">C116-B116</f>
        <v>53.2299999999996</v>
      </c>
      <c r="E116" s="1" t="n">
        <v>-18015.61</v>
      </c>
      <c r="F116" s="1" t="n">
        <f aca="false">E116-B116</f>
        <v>-16.7700000000004</v>
      </c>
      <c r="G116" s="1" t="n">
        <f aca="false">D116+(D115-D116)*0.1</f>
        <v>55.3259999999995</v>
      </c>
    </row>
    <row r="117" customFormat="false" ht="13.5" hidden="false" customHeight="false" outlineLevel="0" collapsed="false">
      <c r="A117" s="1" t="n">
        <v>410</v>
      </c>
      <c r="B117" s="1" t="n">
        <v>-17503.44</v>
      </c>
      <c r="C117" s="1" t="n">
        <v>-17470.85</v>
      </c>
      <c r="D117" s="1" t="n">
        <f aca="false">C117-B117</f>
        <v>32.5900000000001</v>
      </c>
      <c r="E117" s="1" t="n">
        <v>-17572.45</v>
      </c>
      <c r="F117" s="1" t="n">
        <f aca="false">E117-B117</f>
        <v>-69.010000000002</v>
      </c>
      <c r="G117" s="1" t="n">
        <f aca="false">D117+(D116-D117)*0.1</f>
        <v>34.6540000000001</v>
      </c>
    </row>
    <row r="118" customFormat="false" ht="13.5" hidden="false" customHeight="false" outlineLevel="0" collapsed="false">
      <c r="A118" s="1" t="n">
        <v>400</v>
      </c>
      <c r="B118" s="1" t="n">
        <v>-17015.04</v>
      </c>
      <c r="C118" s="1" t="n">
        <v>-17002.71</v>
      </c>
      <c r="D118" s="1" t="n">
        <f aca="false">C118-B118</f>
        <v>12.3300000000017</v>
      </c>
      <c r="E118" s="1" t="n">
        <v>-17137.06</v>
      </c>
      <c r="F118" s="1" t="n">
        <f aca="false">E118-B118</f>
        <v>-122.02</v>
      </c>
      <c r="G118" s="1" t="n">
        <f aca="false">D118+(D117-D118)*0.1</f>
        <v>14.3560000000016</v>
      </c>
    </row>
    <row r="119" customFormat="false" ht="13.5" hidden="false" customHeight="false" outlineLevel="0" collapsed="false">
      <c r="A119" s="1" t="n">
        <v>390</v>
      </c>
      <c r="B119" s="1" t="n">
        <v>-16533.83</v>
      </c>
      <c r="C119" s="1" t="n">
        <v>-16541.32</v>
      </c>
      <c r="D119" s="1" t="n">
        <f aca="false">C119-B119</f>
        <v>-7.48999999999796</v>
      </c>
      <c r="E119" s="1" t="n">
        <v>-16709.51</v>
      </c>
      <c r="F119" s="1" t="n">
        <f aca="false">E119-B119</f>
        <v>-175.679999999997</v>
      </c>
      <c r="G119" s="1" t="n">
        <f aca="false">D119+(D118-D119)*0.1</f>
        <v>-5.50799999999799</v>
      </c>
    </row>
    <row r="120" customFormat="false" ht="13.5" hidden="false" customHeight="false" outlineLevel="0" collapsed="false">
      <c r="A120" s="1" t="n">
        <v>380</v>
      </c>
      <c r="B120" s="1" t="n">
        <v>-16060.03</v>
      </c>
      <c r="C120" s="1" t="n">
        <v>-16086.82</v>
      </c>
      <c r="D120" s="1" t="n">
        <f aca="false">C120-B120</f>
        <v>-26.7899999999991</v>
      </c>
      <c r="E120" s="1" t="n">
        <v>-16289.87</v>
      </c>
      <c r="F120" s="1" t="n">
        <f aca="false">E120-B120</f>
        <v>-229.84</v>
      </c>
      <c r="G120" s="1" t="n">
        <f aca="false">D120+(D119-D120)*0.1</f>
        <v>-24.8599999999989</v>
      </c>
    </row>
    <row r="121" customFormat="false" ht="13.5" hidden="false" customHeight="false" outlineLevel="0" collapsed="false">
      <c r="A121" s="1" t="n">
        <v>370</v>
      </c>
      <c r="B121" s="1" t="n">
        <v>-15593.91</v>
      </c>
      <c r="C121" s="1" t="n">
        <v>-15639.35</v>
      </c>
      <c r="D121" s="1" t="n">
        <f aca="false">C121-B121</f>
        <v>-45.4400000000005</v>
      </c>
      <c r="E121" s="1" t="n">
        <v>-15878.21</v>
      </c>
      <c r="F121" s="1" t="n">
        <f aca="false">E121-B121</f>
        <v>-284.299999999999</v>
      </c>
      <c r="G121" s="1" t="n">
        <f aca="false">D121+(D120-D121)*0.1</f>
        <v>-43.5750000000004</v>
      </c>
      <c r="H121" s="1" t="n">
        <f aca="false">(-108-D121)/(D120-D121)*10+A121</f>
        <v>336.45576407507</v>
      </c>
    </row>
    <row r="122" customFormat="false" ht="13.5" hidden="false" customHeight="false" outlineLevel="0" collapsed="false">
      <c r="A122" s="1" t="n">
        <v>360</v>
      </c>
      <c r="B122" s="1" t="n">
        <v>-15135.75</v>
      </c>
      <c r="C122" s="1" t="n">
        <v>-15199.06</v>
      </c>
      <c r="D122" s="1" t="n">
        <f aca="false">C122-B122</f>
        <v>-63.3099999999995</v>
      </c>
      <c r="E122" s="1" t="n">
        <v>-15474.63</v>
      </c>
      <c r="F122" s="1" t="n">
        <f aca="false">E122-B122</f>
        <v>-338.879999999999</v>
      </c>
      <c r="G122" s="1" t="n">
        <f aca="false">D122+(D121-D122)*0.2</f>
        <v>-59.7359999999997</v>
      </c>
      <c r="H122" s="1" t="n">
        <f aca="false">(-48-D122)/(D121-D122)*10+A122</f>
        <v>368.567431449357</v>
      </c>
    </row>
    <row r="123" customFormat="false" ht="13.5" hidden="false" customHeight="false" outlineLevel="0" collapsed="false">
      <c r="A123" s="1" t="n">
        <v>350</v>
      </c>
      <c r="B123" s="1" t="n">
        <v>-14685.93</v>
      </c>
      <c r="C123" s="1" t="n">
        <v>-14766.12</v>
      </c>
      <c r="D123" s="1" t="n">
        <f aca="false">C123-B123</f>
        <v>-80.1900000000005</v>
      </c>
      <c r="E123" s="1" t="n">
        <v>-15079.21</v>
      </c>
      <c r="F123" s="1" t="n">
        <f aca="false">E123-B123</f>
        <v>-393.279999999999</v>
      </c>
      <c r="G123" s="1" t="n">
        <f aca="false">D123+(D122-D123)*0.1</f>
        <v>-78.5020000000004</v>
      </c>
    </row>
    <row r="124" customFormat="false" ht="13.5" hidden="false" customHeight="false" outlineLevel="0" collapsed="false">
      <c r="A124" s="1" t="n">
        <v>340</v>
      </c>
      <c r="B124" s="1" t="n">
        <v>-14245.02</v>
      </c>
      <c r="C124" s="1" t="n">
        <v>-14340.67</v>
      </c>
      <c r="D124" s="1" t="n">
        <f aca="false">C124-B124</f>
        <v>-95.6499999999996</v>
      </c>
      <c r="E124" s="1" t="n">
        <v>-14692.05</v>
      </c>
      <c r="F124" s="1" t="n">
        <f aca="false">E124-B124</f>
        <v>-447.029999999999</v>
      </c>
      <c r="G124" s="1" t="n">
        <f aca="false">D124+(D123-D124)*0.1</f>
        <v>-94.1039999999997</v>
      </c>
    </row>
    <row r="125" customFormat="false" ht="13.5" hidden="false" customHeight="false" outlineLevel="0" collapsed="false">
      <c r="A125" s="1" t="n">
        <v>330</v>
      </c>
      <c r="B125" s="1" t="n">
        <v>-13814.89</v>
      </c>
      <c r="C125" s="1" t="n">
        <v>-13922.91</v>
      </c>
      <c r="D125" s="1" t="n">
        <f aca="false">C125-B125</f>
        <v>-108.02</v>
      </c>
      <c r="E125" s="1" t="n">
        <v>-14313.28</v>
      </c>
      <c r="F125" s="1" t="n">
        <f aca="false">E125-B125</f>
        <v>-498.390000000001</v>
      </c>
      <c r="G125" s="1" t="n">
        <f aca="false">D125+(D124-D125)*0.1</f>
        <v>-106.783</v>
      </c>
    </row>
    <row r="126" customFormat="false" ht="13.5" hidden="false" customHeight="false" outlineLevel="0" collapsed="false">
      <c r="A126" s="1" t="n">
        <v>320</v>
      </c>
      <c r="B126" s="1" t="n">
        <v>-13395.86</v>
      </c>
      <c r="C126" s="1" t="n">
        <v>-13513.01</v>
      </c>
      <c r="D126" s="1" t="n">
        <f aca="false">C126-B126</f>
        <v>-117.15</v>
      </c>
      <c r="E126" s="1" t="n">
        <v>-13943.01</v>
      </c>
      <c r="F126" s="1" t="n">
        <f aca="false">E126-B126</f>
        <v>-547.15</v>
      </c>
      <c r="G126" s="1" t="n">
        <f aca="false">D126+(D125-D126)*0.1</f>
        <v>-116.237</v>
      </c>
    </row>
    <row r="127" customFormat="false" ht="13.5" hidden="false" customHeight="false" outlineLevel="0" collapsed="false">
      <c r="A127" s="1" t="n">
        <v>310</v>
      </c>
      <c r="B127" s="1" t="n">
        <v>-12987.73</v>
      </c>
      <c r="C127" s="1" t="n">
        <v>-13111.15</v>
      </c>
      <c r="D127" s="1" t="n">
        <f aca="false">C127-B127</f>
        <v>-123.42</v>
      </c>
      <c r="E127" s="1" t="n">
        <v>-13581.37</v>
      </c>
      <c r="F127" s="1" t="n">
        <f aca="false">E127-B127</f>
        <v>-593.640000000001</v>
      </c>
      <c r="G127" s="1" t="n">
        <f aca="false">D127+(D126-D127)*0.1</f>
        <v>-122.793</v>
      </c>
    </row>
    <row r="128" customFormat="false" ht="13.5" hidden="false" customHeight="false" outlineLevel="0" collapsed="false">
      <c r="A128" s="1" t="n">
        <v>300</v>
      </c>
      <c r="B128" s="1" t="n">
        <v>-12590.39</v>
      </c>
      <c r="C128" s="1" t="n">
        <v>-12717.55</v>
      </c>
      <c r="D128" s="1" t="n">
        <f aca="false">C128-B128</f>
        <v>-127.16</v>
      </c>
      <c r="E128" s="1" t="n">
        <v>-13228.52</v>
      </c>
      <c r="F128" s="1" t="n">
        <f aca="false">E128-B128</f>
        <v>-638.130000000001</v>
      </c>
      <c r="G128" s="1" t="n">
        <f aca="false">D128+(D127-D128)*0.1</f>
        <v>-126.786</v>
      </c>
    </row>
    <row r="129" customFormat="false" ht="13.5" hidden="false" customHeight="false" outlineLevel="0" collapsed="false">
      <c r="A129" s="1" t="n">
        <v>290</v>
      </c>
      <c r="B129" s="1" t="n">
        <v>-12203.8</v>
      </c>
      <c r="C129" s="1" t="n">
        <v>-12332.4</v>
      </c>
      <c r="D129" s="1" t="n">
        <f aca="false">C129-B129</f>
        <v>-128.6</v>
      </c>
      <c r="E129" s="1" t="n">
        <v>-12884.6</v>
      </c>
      <c r="F129" s="1" t="n">
        <f aca="false">E129-B129</f>
        <v>-680.800000000001</v>
      </c>
      <c r="G129" s="1" t="n">
        <f aca="false">D129+(D128-D129)*0.1</f>
        <v>-128.456</v>
      </c>
    </row>
    <row r="130" customFormat="false" ht="13.5" hidden="false" customHeight="false" outlineLevel="0" collapsed="false">
      <c r="A130" s="1" t="n">
        <v>280</v>
      </c>
      <c r="B130" s="1" t="n">
        <v>-11827.93</v>
      </c>
      <c r="C130" s="1" t="n">
        <v>-11955.93</v>
      </c>
      <c r="D130" s="1" t="n">
        <f aca="false">C130-B130</f>
        <v>-128</v>
      </c>
      <c r="E130" s="1" t="n">
        <v>-12549.78</v>
      </c>
      <c r="F130" s="1" t="n">
        <f aca="false">E130-B130</f>
        <v>-721.85</v>
      </c>
      <c r="G130" s="1" t="n">
        <f aca="false">D130+(D129-D130)*0.1</f>
        <v>-128.06</v>
      </c>
    </row>
    <row r="131" customFormat="false" ht="13.5" hidden="false" customHeight="false" outlineLevel="0" collapsed="false">
      <c r="A131" s="1" t="n">
        <v>270</v>
      </c>
      <c r="B131" s="1" t="n">
        <v>-11462.84</v>
      </c>
      <c r="C131" s="1" t="n">
        <v>-11588.38</v>
      </c>
      <c r="D131" s="1" t="n">
        <f aca="false">C131-B131</f>
        <v>-125.539999999999</v>
      </c>
      <c r="E131" s="1" t="n">
        <v>-12224.25</v>
      </c>
      <c r="F131" s="1" t="n">
        <f aca="false">E131-B131</f>
        <v>-761.41</v>
      </c>
      <c r="G131" s="1" t="n">
        <f aca="false">D131+(D130-D131)*0.1</f>
        <v>-125.785999999999</v>
      </c>
    </row>
    <row r="132" customFormat="false" ht="13.5" hidden="false" customHeight="false" outlineLevel="0" collapsed="false">
      <c r="A132" s="1" t="n">
        <v>260</v>
      </c>
      <c r="B132" s="1" t="n">
        <v>-11108.58</v>
      </c>
      <c r="C132" s="1" t="n">
        <v>-11229.98</v>
      </c>
      <c r="D132" s="1" t="n">
        <f aca="false">C132-B132</f>
        <v>-121.4</v>
      </c>
      <c r="E132" s="1" t="n">
        <v>-11908.18</v>
      </c>
      <c r="F132" s="1" t="n">
        <f aca="false">E132-B132</f>
        <v>-799.6</v>
      </c>
      <c r="G132" s="1" t="n">
        <f aca="false">D132+(D131-D132)*0.1</f>
        <v>-121.814</v>
      </c>
    </row>
    <row r="133" customFormat="false" ht="13.5" hidden="false" customHeight="false" outlineLevel="0" collapsed="false">
      <c r="A133" s="1" t="n">
        <v>250</v>
      </c>
      <c r="B133" s="1" t="n">
        <v>-10765.26</v>
      </c>
      <c r="C133" s="1" t="n">
        <v>-10880.99</v>
      </c>
      <c r="D133" s="1" t="n">
        <f aca="false">C133-B133</f>
        <v>-115.73</v>
      </c>
      <c r="E133" s="1" t="n">
        <v>-11601.79</v>
      </c>
      <c r="F133" s="1" t="n">
        <f aca="false">E133-B133</f>
        <v>-836.530000000001</v>
      </c>
    </row>
    <row r="134" customFormat="false" ht="13.5" hidden="false" customHeight="false" outlineLevel="0" collapsed="false">
      <c r="A134" s="1" t="n">
        <v>240</v>
      </c>
      <c r="B134" s="1" t="n">
        <v>-10432.99</v>
      </c>
      <c r="C134" s="1" t="n">
        <v>-10541.68</v>
      </c>
      <c r="D134" s="1" t="n">
        <f aca="false">C134-B134</f>
        <v>-108.690000000001</v>
      </c>
      <c r="E134" s="1" t="n">
        <v>-11305.28</v>
      </c>
      <c r="F134" s="1" t="n">
        <f aca="false">E134-B134</f>
        <v>-872.290000000001</v>
      </c>
    </row>
    <row r="135" customFormat="false" ht="13.5" hidden="false" customHeight="false" outlineLevel="0" collapsed="false">
      <c r="A135" s="1" t="n">
        <v>230</v>
      </c>
      <c r="B135" s="1" t="n">
        <v>-10111.94</v>
      </c>
      <c r="C135" s="1" t="n">
        <v>-10212.35</v>
      </c>
      <c r="D135" s="1" t="n">
        <f aca="false">C135-B135</f>
        <v>-100.41</v>
      </c>
      <c r="E135" s="1" t="n">
        <v>-11018.9</v>
      </c>
      <c r="F135" s="1" t="n">
        <f aca="false">E135-B135</f>
        <v>-906.959999999999</v>
      </c>
    </row>
    <row r="136" customFormat="false" ht="13.5" hidden="false" customHeight="false" outlineLevel="0" collapsed="false">
      <c r="A136" s="1" t="n">
        <v>220</v>
      </c>
      <c r="B136" s="1" t="n">
        <v>-9802.261</v>
      </c>
      <c r="C136" s="1" t="n">
        <v>-9893.277</v>
      </c>
      <c r="D136" s="1" t="n">
        <f aca="false">C136-B136</f>
        <v>-91.0159999999996</v>
      </c>
      <c r="E136" s="1" t="n">
        <v>-10742.86</v>
      </c>
      <c r="F136" s="1" t="n">
        <f aca="false">E136-B136</f>
        <v>-940.599</v>
      </c>
    </row>
    <row r="137" customFormat="false" ht="13.5" hidden="false" customHeight="false" outlineLevel="0" collapsed="false">
      <c r="A137" s="1" t="n">
        <v>210</v>
      </c>
      <c r="B137" s="1" t="n">
        <v>-9504.151</v>
      </c>
      <c r="C137" s="1" t="n">
        <v>-9584.786</v>
      </c>
      <c r="D137" s="1" t="n">
        <f aca="false">C137-B137</f>
        <v>-80.6350000000002</v>
      </c>
      <c r="E137" s="1" t="n">
        <v>-10477.44</v>
      </c>
      <c r="F137" s="1" t="n">
        <f aca="false">E137-B137</f>
        <v>-973.289000000001</v>
      </c>
    </row>
    <row r="138" customFormat="false" ht="13.5" hidden="false" customHeight="false" outlineLevel="0" collapsed="false">
      <c r="A138" s="1" t="n">
        <v>200</v>
      </c>
      <c r="B138" s="1" t="n">
        <v>-9217.814</v>
      </c>
      <c r="C138" s="1" t="n">
        <v>-9287.203</v>
      </c>
      <c r="D138" s="1" t="n">
        <f aca="false">C138-B138</f>
        <v>-69.3889999999992</v>
      </c>
      <c r="E138" s="1" t="n">
        <v>-10222.88</v>
      </c>
      <c r="F138" s="1" t="n">
        <f aca="false">E138-B138</f>
        <v>-1005.066</v>
      </c>
    </row>
    <row r="139" customFormat="false" ht="13.5" hidden="false" customHeight="false" outlineLevel="0" collapsed="false">
      <c r="A139" s="1" t="n">
        <v>190</v>
      </c>
      <c r="B139" s="1" t="n">
        <v>-8943.467</v>
      </c>
      <c r="C139" s="1" t="n">
        <v>-9000.872</v>
      </c>
      <c r="D139" s="1" t="n">
        <f aca="false">C139-B139</f>
        <v>-57.4049999999988</v>
      </c>
      <c r="E139" s="1" t="n">
        <v>-9979.463</v>
      </c>
      <c r="F139" s="1" t="n">
        <f aca="false">E139-B139</f>
        <v>-1035.996</v>
      </c>
    </row>
    <row r="140" customFormat="false" ht="13.5" hidden="false" customHeight="false" outlineLevel="0" collapsed="false">
      <c r="A140" s="1" t="n">
        <v>180</v>
      </c>
      <c r="B140" s="1" t="n">
        <v>-8681.333</v>
      </c>
      <c r="C140" s="1" t="n">
        <v>-8726.155</v>
      </c>
      <c r="D140" s="1" t="n">
        <f aca="false">C140-B140</f>
        <v>-44.8220000000001</v>
      </c>
      <c r="E140" s="1" t="n">
        <v>-9747.444</v>
      </c>
      <c r="F140" s="1" t="n">
        <f aca="false">E140-B140</f>
        <v>-1066.111</v>
      </c>
    </row>
    <row r="141" customFormat="false" ht="13.5" hidden="false" customHeight="false" outlineLevel="0" collapsed="false">
      <c r="A141" s="1" t="n">
        <v>170</v>
      </c>
      <c r="B141" s="1" t="n">
        <v>-8431.635</v>
      </c>
      <c r="C141" s="1" t="n">
        <v>-8463.43</v>
      </c>
      <c r="D141" s="1" t="n">
        <f aca="false">C141-B141</f>
        <v>-31.7950000000001</v>
      </c>
      <c r="E141" s="1" t="n">
        <v>-9527.092</v>
      </c>
      <c r="F141" s="1" t="n">
        <f aca="false">E141-B141</f>
        <v>-1095.457</v>
      </c>
    </row>
    <row r="142" customFormat="false" ht="13.5" hidden="false" customHeight="false" outlineLevel="0" collapsed="false">
      <c r="A142" s="1" t="n">
        <v>160</v>
      </c>
      <c r="B142" s="1" t="n">
        <v>-8194.581</v>
      </c>
      <c r="C142" s="1" t="n">
        <v>-8213.106</v>
      </c>
      <c r="D142" s="1" t="n">
        <f aca="false">C142-B142</f>
        <v>-18.5249999999996</v>
      </c>
      <c r="E142" s="1" t="n">
        <v>-9318.65</v>
      </c>
      <c r="F142" s="1" t="n">
        <f aca="false">E142-B142</f>
        <v>-1124.069</v>
      </c>
    </row>
    <row r="143" customFormat="false" ht="13.5" hidden="false" customHeight="false" outlineLevel="0" collapsed="false">
      <c r="A143" s="1" t="n">
        <v>150</v>
      </c>
      <c r="B143" s="1" t="n">
        <v>-7970.348</v>
      </c>
      <c r="C143" s="1" t="n">
        <v>-7975.656</v>
      </c>
      <c r="D143" s="1" t="n">
        <f aca="false">C143-B143</f>
        <v>-5.30799999999999</v>
      </c>
      <c r="E143" s="1" t="n">
        <v>-9122.328</v>
      </c>
      <c r="F143" s="1" t="n">
        <f aca="false">E143-B143</f>
        <v>-1151.98</v>
      </c>
    </row>
    <row r="144" customFormat="false" ht="13.5" hidden="false" customHeight="false" outlineLevel="0" collapsed="false">
      <c r="A144" s="1" t="n">
        <v>140</v>
      </c>
      <c r="B144" s="1" t="n">
        <v>-7759.051</v>
      </c>
      <c r="C144" s="1" t="n">
        <v>-7752.193</v>
      </c>
      <c r="D144" s="1" t="n">
        <f aca="false">C144-B144</f>
        <v>6.85800000000018</v>
      </c>
      <c r="E144" s="1" t="n">
        <v>-8938.272</v>
      </c>
      <c r="F144" s="1" t="n">
        <f aca="false">E144-B144</f>
        <v>-1179.221</v>
      </c>
    </row>
    <row r="145" customFormat="false" ht="13.5" hidden="false" customHeight="false" outlineLevel="0" collapsed="false">
      <c r="A145" s="1" t="n">
        <v>130</v>
      </c>
      <c r="B145" s="1" t="n">
        <v>-7560.695</v>
      </c>
      <c r="C145" s="1" t="n">
        <v>-7543.438</v>
      </c>
      <c r="D145" s="1" t="n">
        <f aca="false">C145-B145</f>
        <v>17.2569999999996</v>
      </c>
      <c r="E145" s="1" t="n">
        <v>-8766.521</v>
      </c>
      <c r="F145" s="1" t="n">
        <f aca="false">E145-B145</f>
        <v>-1205.826</v>
      </c>
    </row>
    <row r="146" customFormat="false" ht="13.5" hidden="false" customHeight="false" outlineLevel="0" collapsed="false">
      <c r="A146" s="1" t="n">
        <v>120</v>
      </c>
      <c r="B146" s="1" t="n">
        <v>-7375.106</v>
      </c>
      <c r="C146" s="1" t="n">
        <v>-7348.777</v>
      </c>
      <c r="D146" s="1" t="n">
        <f aca="false">C146-B146</f>
        <v>26.3289999999997</v>
      </c>
      <c r="E146" s="1" t="n">
        <v>-8606.928</v>
      </c>
      <c r="F146" s="1" t="n">
        <f aca="false">E146-B146</f>
        <v>-1231.822</v>
      </c>
    </row>
    <row r="147" customFormat="false" ht="13.5" hidden="false" customHeight="false" outlineLevel="0" collapsed="false">
      <c r="A147" s="1" t="n">
        <v>110</v>
      </c>
      <c r="B147" s="1" t="n">
        <v>-7201.804</v>
      </c>
      <c r="C147" s="1" t="n">
        <v>-7167.434</v>
      </c>
      <c r="D147" s="1" t="n">
        <f aca="false">C147-B147</f>
        <v>34.3699999999999</v>
      </c>
      <c r="E147" s="1" t="n">
        <v>-8459.054</v>
      </c>
      <c r="F147" s="1" t="n">
        <f aca="false">E147-B147</f>
        <v>-1257.25</v>
      </c>
    </row>
    <row r="148" customFormat="false" ht="13.5" hidden="false" customHeight="false" outlineLevel="0" collapsed="false">
      <c r="A148" s="1" t="n">
        <v>100</v>
      </c>
      <c r="B148" s="1" t="n">
        <v>-7039.8</v>
      </c>
      <c r="C148" s="1" t="n">
        <v>-6998.205</v>
      </c>
      <c r="D148" s="1" t="n">
        <f aca="false">C148-B148</f>
        <v>41.5950000000003</v>
      </c>
      <c r="E148" s="1" t="n">
        <v>-8321.959</v>
      </c>
      <c r="F148" s="1" t="n">
        <f aca="false">E148-B148</f>
        <v>-1282.159</v>
      </c>
    </row>
    <row r="149" customFormat="false" ht="13.5" hidden="false" customHeight="false" outlineLevel="0" collapsed="false">
      <c r="A149" s="1" t="n">
        <v>90</v>
      </c>
      <c r="B149" s="1" t="n">
        <v>-6887.239</v>
      </c>
      <c r="C149" s="1" t="n">
        <v>-6839.071</v>
      </c>
      <c r="D149" s="1" t="n">
        <f aca="false">C149-B149</f>
        <v>48.1679999999997</v>
      </c>
      <c r="E149" s="1" t="n">
        <v>-8193.86</v>
      </c>
      <c r="F149" s="1" t="n">
        <f aca="false">E149-B149</f>
        <v>-1306.621</v>
      </c>
    </row>
    <row r="150" customFormat="false" ht="13.5" hidden="false" customHeight="false" outlineLevel="0" collapsed="false">
      <c r="A150" s="1" t="n">
        <v>80</v>
      </c>
      <c r="B150" s="1" t="n">
        <v>-6740.745</v>
      </c>
      <c r="C150" s="1" t="n">
        <v>-6686.52</v>
      </c>
      <c r="D150" s="1" t="n">
        <f aca="false">C150-B150</f>
        <v>54.2249999999995</v>
      </c>
      <c r="E150" s="1" t="n">
        <v>-8071.498</v>
      </c>
      <c r="F150" s="1" t="n">
        <f aca="false">E150-B150</f>
        <v>-1330.753</v>
      </c>
    </row>
    <row r="151" customFormat="false" ht="13.5" hidden="false" customHeight="false" outlineLevel="0" collapsed="false">
      <c r="A151" s="1" t="n">
        <v>70</v>
      </c>
      <c r="B151" s="1" t="n">
        <v>-6594.164</v>
      </c>
      <c r="C151" s="1" t="n">
        <v>-6534.285</v>
      </c>
      <c r="D151" s="1" t="n">
        <f aca="false">C151-B151</f>
        <v>59.8789999999999</v>
      </c>
      <c r="E151" s="1" t="n">
        <v>-7948.916</v>
      </c>
      <c r="F151" s="1" t="n">
        <f aca="false">E151-B151</f>
        <v>-1354.752</v>
      </c>
    </row>
    <row r="152" customFormat="false" ht="13.5" hidden="false" customHeight="false" outlineLevel="0" collapsed="false">
      <c r="A152" s="1" t="n">
        <v>60</v>
      </c>
      <c r="B152" s="1" t="n">
        <v>-6435.97</v>
      </c>
      <c r="C152" s="1" t="n">
        <v>-6370.745</v>
      </c>
      <c r="D152" s="1" t="n">
        <f aca="false">C152-B152</f>
        <v>65.2250000000004</v>
      </c>
      <c r="E152" s="1" t="n">
        <v>-7814.955</v>
      </c>
      <c r="F152" s="1" t="n">
        <f aca="false">E152-B152</f>
        <v>-1378.985</v>
      </c>
    </row>
    <row r="153" customFormat="false" ht="13.5" hidden="false" customHeight="false" outlineLevel="0" collapsed="false">
      <c r="A153" s="1" t="n">
        <v>50</v>
      </c>
      <c r="B153" s="1" t="n">
        <v>-6243.402</v>
      </c>
      <c r="C153" s="1" t="n">
        <v>-6173.056</v>
      </c>
      <c r="D153" s="1" t="n">
        <f aca="false">C153-B153</f>
        <v>70.3460000000005</v>
      </c>
      <c r="E153" s="1" t="n">
        <v>-7647.575</v>
      </c>
      <c r="F153" s="1" t="n">
        <f aca="false">E153-B153</f>
        <v>-1404.173</v>
      </c>
    </row>
    <row r="154" customFormat="false" ht="13.5" hidden="false" customHeight="false" outlineLevel="0" collapsed="false">
      <c r="A154" s="1" t="n">
        <v>40</v>
      </c>
      <c r="B154" s="1" t="n">
        <v>-5967.466</v>
      </c>
      <c r="C154" s="1" t="n">
        <v>-5892.155</v>
      </c>
      <c r="D154" s="1" t="n">
        <f aca="false">C154-B154</f>
        <v>75.3110000000006</v>
      </c>
      <c r="E154" s="1" t="n">
        <v>-7399.344</v>
      </c>
      <c r="F154" s="1" t="n">
        <f aca="false">E154-B154</f>
        <v>-1431.878</v>
      </c>
    </row>
    <row r="155" customFormat="false" ht="13.5" hidden="false" customHeight="false" outlineLevel="0" collapsed="false">
      <c r="A155" s="1" t="n">
        <v>30</v>
      </c>
      <c r="B155" s="1" t="n">
        <v>-5487.052</v>
      </c>
      <c r="C155" s="1" t="n">
        <v>-5406.878</v>
      </c>
      <c r="D155" s="1" t="n">
        <f aca="false">C155-B155</f>
        <v>80.174</v>
      </c>
      <c r="E155" s="1" t="n">
        <v>-6953.06</v>
      </c>
      <c r="F155" s="1" t="n">
        <f aca="false">E155-B155</f>
        <v>-1466.008</v>
      </c>
    </row>
    <row r="156" customFormat="false" ht="13.5" hidden="false" customHeight="false" outlineLevel="0" collapsed="false">
      <c r="A156" s="1" t="n">
        <v>20</v>
      </c>
      <c r="B156" s="1" t="n">
        <v>-4422.49</v>
      </c>
      <c r="C156" s="1" t="n">
        <v>-4337.508</v>
      </c>
      <c r="D156" s="1" t="n">
        <f aca="false">C156-B156</f>
        <v>84.982</v>
      </c>
      <c r="E156" s="1" t="n">
        <v>-5941.399</v>
      </c>
      <c r="F156" s="1" t="n">
        <f aca="false">E156-B156</f>
        <v>-1518.909</v>
      </c>
    </row>
    <row r="157" customFormat="false" ht="13.5" hidden="false" customHeight="false" outlineLevel="0" collapsed="false">
      <c r="A157" s="1" t="n">
        <v>10</v>
      </c>
      <c r="B157" s="1" t="n">
        <v>-813.6146</v>
      </c>
      <c r="C157" s="1" t="n">
        <v>-723.8514</v>
      </c>
      <c r="D157" s="1" t="n">
        <f aca="false">C157-B157</f>
        <v>89.7632</v>
      </c>
      <c r="E157" s="1" t="n">
        <v>-2468.436</v>
      </c>
      <c r="F157" s="1" t="n">
        <f aca="false">E157-B157</f>
        <v>-1654.821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375.02</v>
      </c>
      <c r="C4" s="1" t="n">
        <v>-96050.02</v>
      </c>
      <c r="D4" s="1" t="n">
        <f aca="false">C4-B4</f>
        <v>2325</v>
      </c>
      <c r="E4" s="1" t="n">
        <v>-97776.88</v>
      </c>
      <c r="F4" s="1" t="n">
        <f aca="false">E4-B4</f>
        <v>598.139999999999</v>
      </c>
    </row>
    <row r="5" customFormat="false" ht="13.5" hidden="false" customHeight="false" outlineLevel="0" collapsed="false">
      <c r="A5" s="1" t="n">
        <v>1490</v>
      </c>
      <c r="B5" s="1" t="n">
        <v>-97472.05</v>
      </c>
      <c r="C5" s="1" t="n">
        <v>-95168.33</v>
      </c>
      <c r="D5" s="1" t="n">
        <f aca="false">C5-B5</f>
        <v>2303.72</v>
      </c>
      <c r="E5" s="1" t="n">
        <v>-96868.77</v>
      </c>
      <c r="F5" s="1" t="n">
        <f aca="false">E5-B5</f>
        <v>603.279999999999</v>
      </c>
    </row>
    <row r="6" customFormat="false" ht="13.5" hidden="false" customHeight="false" outlineLevel="0" collapsed="false">
      <c r="A6" s="1" t="n">
        <v>1480</v>
      </c>
      <c r="B6" s="1" t="n">
        <v>-96571.6</v>
      </c>
      <c r="C6" s="1" t="n">
        <v>-94289.17</v>
      </c>
      <c r="D6" s="1" t="n">
        <f aca="false">C6-B6</f>
        <v>2282.43000000001</v>
      </c>
      <c r="E6" s="1" t="n">
        <v>-95963.29</v>
      </c>
      <c r="F6" s="1" t="n">
        <f aca="false">E6-B6</f>
        <v>608.310000000012</v>
      </c>
    </row>
    <row r="7" customFormat="false" ht="13.5" hidden="false" customHeight="false" outlineLevel="0" collapsed="false">
      <c r="A7" s="1" t="n">
        <v>1470</v>
      </c>
      <c r="B7" s="1" t="n">
        <v>-95673.69</v>
      </c>
      <c r="C7" s="1" t="n">
        <v>-93412.55</v>
      </c>
      <c r="D7" s="1" t="n">
        <f aca="false">C7-B7</f>
        <v>2261.14</v>
      </c>
      <c r="E7" s="1" t="n">
        <v>-95060.45</v>
      </c>
      <c r="F7" s="1" t="n">
        <f aca="false">E7-B7</f>
        <v>613.240000000005</v>
      </c>
    </row>
    <row r="8" customFormat="false" ht="13.5" hidden="false" customHeight="false" outlineLevel="0" collapsed="false">
      <c r="A8" s="1" t="n">
        <v>1460</v>
      </c>
      <c r="B8" s="1" t="n">
        <v>-94778.33</v>
      </c>
      <c r="C8" s="1" t="n">
        <v>-92538.48</v>
      </c>
      <c r="D8" s="1" t="n">
        <f aca="false">C8-B8</f>
        <v>2239.85000000001</v>
      </c>
      <c r="E8" s="1" t="n">
        <v>-94160.26</v>
      </c>
      <c r="F8" s="1" t="n">
        <f aca="false">E8-B8</f>
        <v>618.070000000007</v>
      </c>
    </row>
    <row r="9" customFormat="false" ht="13.5" hidden="false" customHeight="false" outlineLevel="0" collapsed="false">
      <c r="A9" s="1" t="n">
        <v>1450</v>
      </c>
      <c r="B9" s="1" t="n">
        <v>-93885.53</v>
      </c>
      <c r="C9" s="1" t="n">
        <v>-91666.95</v>
      </c>
      <c r="D9" s="1" t="n">
        <f aca="false">C9-B9</f>
        <v>2218.58</v>
      </c>
      <c r="E9" s="1" t="n">
        <v>-93262.73</v>
      </c>
      <c r="F9" s="1" t="n">
        <f aca="false">E9-B9</f>
        <v>622.800000000003</v>
      </c>
    </row>
    <row r="10" customFormat="false" ht="13.5" hidden="false" customHeight="false" outlineLevel="0" collapsed="false">
      <c r="A10" s="1" t="n">
        <v>1440</v>
      </c>
      <c r="B10" s="1" t="n">
        <v>-92995.3</v>
      </c>
      <c r="C10" s="1" t="n">
        <v>-90798.01</v>
      </c>
      <c r="D10" s="1" t="n">
        <f aca="false">C10-B10</f>
        <v>2197.29000000001</v>
      </c>
      <c r="E10" s="1" t="n">
        <v>-92367.87</v>
      </c>
      <c r="F10" s="1" t="n">
        <f aca="false">E10-B10</f>
        <v>627.430000000008</v>
      </c>
    </row>
    <row r="11" customFormat="false" ht="13.5" hidden="false" customHeight="false" outlineLevel="0" collapsed="false">
      <c r="A11" s="1" t="n">
        <v>1430</v>
      </c>
      <c r="B11" s="1" t="n">
        <v>-92107.65</v>
      </c>
      <c r="C11" s="1" t="n">
        <v>-89931.65</v>
      </c>
      <c r="D11" s="1" t="n">
        <f aca="false">C11-B11</f>
        <v>2176</v>
      </c>
      <c r="E11" s="1" t="n">
        <v>-91475.7</v>
      </c>
      <c r="F11" s="1" t="n">
        <f aca="false">E11-B11</f>
        <v>631.949999999997</v>
      </c>
    </row>
    <row r="12" customFormat="false" ht="13.5" hidden="false" customHeight="false" outlineLevel="0" collapsed="false">
      <c r="A12" s="1" t="n">
        <v>1420</v>
      </c>
      <c r="B12" s="1" t="n">
        <v>-91222.59</v>
      </c>
      <c r="C12" s="1" t="n">
        <v>-89067.88</v>
      </c>
      <c r="D12" s="1" t="n">
        <f aca="false">C12-B12</f>
        <v>2154.70999999999</v>
      </c>
      <c r="E12" s="1" t="n">
        <v>-90586.22</v>
      </c>
      <c r="F12" s="1" t="n">
        <f aca="false">E12-B12</f>
        <v>636.369999999995</v>
      </c>
    </row>
    <row r="13" customFormat="false" ht="13.5" hidden="false" customHeight="false" outlineLevel="0" collapsed="false">
      <c r="A13" s="1" t="n">
        <v>1410</v>
      </c>
      <c r="B13" s="1" t="n">
        <v>-90340.15</v>
      </c>
      <c r="C13" s="1" t="n">
        <v>-88206.71</v>
      </c>
      <c r="D13" s="1" t="n">
        <f aca="false">C13-B13</f>
        <v>2133.43999999999</v>
      </c>
      <c r="E13" s="1" t="n">
        <v>-89699.45</v>
      </c>
      <c r="F13" s="1" t="n">
        <f aca="false">E13-B13</f>
        <v>640.699999999997</v>
      </c>
    </row>
    <row r="14" customFormat="false" ht="13.5" hidden="false" customHeight="false" outlineLevel="0" collapsed="false">
      <c r="A14" s="1" t="n">
        <v>1400</v>
      </c>
      <c r="B14" s="1" t="n">
        <v>-89460.32</v>
      </c>
      <c r="C14" s="1" t="n">
        <v>-87348.16</v>
      </c>
      <c r="D14" s="1" t="n">
        <f aca="false">C14-B14</f>
        <v>2112.16</v>
      </c>
      <c r="E14" s="1" t="n">
        <v>-88815.4</v>
      </c>
      <c r="F14" s="1" t="n">
        <f aca="false">E14-B14</f>
        <v>644.920000000013</v>
      </c>
    </row>
    <row r="15" customFormat="false" ht="13.5" hidden="false" customHeight="false" outlineLevel="0" collapsed="false">
      <c r="A15" s="1" t="n">
        <v>1390</v>
      </c>
      <c r="B15" s="1" t="n">
        <v>-88583.12</v>
      </c>
      <c r="C15" s="1" t="n">
        <v>-86492.25</v>
      </c>
      <c r="D15" s="1" t="n">
        <f aca="false">C15-B15</f>
        <v>2090.87</v>
      </c>
      <c r="E15" s="1" t="n">
        <v>-87934.08</v>
      </c>
      <c r="F15" s="1" t="n">
        <f aca="false">E15-B15</f>
        <v>649.039999999994</v>
      </c>
    </row>
    <row r="16" customFormat="false" ht="13.5" hidden="false" customHeight="false" outlineLevel="0" collapsed="false">
      <c r="A16" s="1" t="n">
        <v>1380</v>
      </c>
      <c r="B16" s="1" t="n">
        <v>-87708.55</v>
      </c>
      <c r="C16" s="1" t="n">
        <v>-85638.97</v>
      </c>
      <c r="D16" s="1" t="n">
        <f aca="false">C16-B16</f>
        <v>2069.58</v>
      </c>
      <c r="E16" s="1" t="n">
        <v>-87055.49</v>
      </c>
      <c r="F16" s="1" t="n">
        <f aca="false">E16-B16</f>
        <v>653.059999999998</v>
      </c>
    </row>
    <row r="17" customFormat="false" ht="13.5" hidden="false" customHeight="false" outlineLevel="0" collapsed="false">
      <c r="A17" s="1" t="n">
        <v>1370</v>
      </c>
      <c r="B17" s="1" t="n">
        <v>-86836.65</v>
      </c>
      <c r="C17" s="1" t="n">
        <v>-84788.35</v>
      </c>
      <c r="D17" s="1" t="n">
        <f aca="false">C17-B17</f>
        <v>2048.29999999999</v>
      </c>
      <c r="E17" s="1" t="n">
        <v>-86179.67</v>
      </c>
      <c r="F17" s="1" t="n">
        <f aca="false">E17-B17</f>
        <v>656.979999999996</v>
      </c>
    </row>
    <row r="18" customFormat="false" ht="13.5" hidden="false" customHeight="false" outlineLevel="0" collapsed="false">
      <c r="A18" s="1" t="n">
        <v>1360</v>
      </c>
      <c r="B18" s="1" t="n">
        <v>-85967.41</v>
      </c>
      <c r="C18" s="1" t="n">
        <v>-83940.39</v>
      </c>
      <c r="D18" s="1" t="n">
        <f aca="false">C18-B18</f>
        <v>2027.02</v>
      </c>
      <c r="E18" s="1" t="n">
        <v>-85306.61</v>
      </c>
      <c r="F18" s="1" t="n">
        <f aca="false">E18-B18</f>
        <v>660.800000000003</v>
      </c>
    </row>
    <row r="19" customFormat="false" ht="13.5" hidden="false" customHeight="false" outlineLevel="0" collapsed="false">
      <c r="A19" s="1" t="n">
        <v>1350</v>
      </c>
      <c r="B19" s="1" t="n">
        <v>-85100.85</v>
      </c>
      <c r="C19" s="1" t="n">
        <v>-83095.12</v>
      </c>
      <c r="D19" s="1" t="n">
        <f aca="false">C19-B19</f>
        <v>2005.73000000001</v>
      </c>
      <c r="E19" s="1" t="n">
        <v>-84436.34</v>
      </c>
      <c r="F19" s="1" t="n">
        <f aca="false">E19-B19</f>
        <v>664.510000000009</v>
      </c>
    </row>
    <row r="20" customFormat="false" ht="13.5" hidden="false" customHeight="false" outlineLevel="0" collapsed="false">
      <c r="A20" s="1" t="n">
        <v>1340</v>
      </c>
      <c r="B20" s="1" t="n">
        <v>-84236.98</v>
      </c>
      <c r="C20" s="1" t="n">
        <v>-82252.53</v>
      </c>
      <c r="D20" s="1" t="n">
        <f aca="false">C20-B20</f>
        <v>1984.45</v>
      </c>
      <c r="E20" s="1" t="n">
        <v>-83568.85</v>
      </c>
      <c r="F20" s="1" t="n">
        <f aca="false">E20-B20</f>
        <v>668.12999999999</v>
      </c>
    </row>
    <row r="21" customFormat="false" ht="13.5" hidden="false" customHeight="false" outlineLevel="0" collapsed="false">
      <c r="A21" s="1" t="n">
        <v>1330</v>
      </c>
      <c r="B21" s="1" t="n">
        <v>-83375.82</v>
      </c>
      <c r="C21" s="1" t="n">
        <v>-81412.65</v>
      </c>
      <c r="D21" s="1" t="n">
        <f aca="false">C21-B21</f>
        <v>1963.17000000001</v>
      </c>
      <c r="E21" s="1" t="n">
        <v>-82704.17</v>
      </c>
      <c r="F21" s="1" t="n">
        <f aca="false">E21-B21</f>
        <v>671.650000000009</v>
      </c>
    </row>
    <row r="22" customFormat="false" ht="13.5" hidden="false" customHeight="false" outlineLevel="0" collapsed="false">
      <c r="A22" s="1" t="n">
        <v>1320</v>
      </c>
      <c r="B22" s="1" t="n">
        <v>-82517.38</v>
      </c>
      <c r="C22" s="1" t="n">
        <v>-80575.49</v>
      </c>
      <c r="D22" s="1" t="n">
        <f aca="false">C22-B22</f>
        <v>1941.89</v>
      </c>
      <c r="E22" s="1" t="n">
        <v>-81842.3</v>
      </c>
      <c r="F22" s="1" t="n">
        <f aca="false">E22-B22</f>
        <v>675.080000000002</v>
      </c>
    </row>
    <row r="23" customFormat="false" ht="13.5" hidden="false" customHeight="false" outlineLevel="0" collapsed="false">
      <c r="A23" s="1" t="n">
        <v>1310</v>
      </c>
      <c r="B23" s="1" t="n">
        <v>-81661.66</v>
      </c>
      <c r="C23" s="1" t="n">
        <v>-79741.06</v>
      </c>
      <c r="D23" s="1" t="n">
        <f aca="false">C23-B23</f>
        <v>1920.60000000001</v>
      </c>
      <c r="E23" s="1" t="n">
        <v>-80983.28</v>
      </c>
      <c r="F23" s="1" t="n">
        <f aca="false">E23-B23</f>
        <v>678.380000000005</v>
      </c>
    </row>
    <row r="24" customFormat="false" ht="13.5" hidden="false" customHeight="false" outlineLevel="0" collapsed="false">
      <c r="A24" s="1" t="n">
        <v>1300</v>
      </c>
      <c r="B24" s="1" t="n">
        <v>-80808.7</v>
      </c>
      <c r="C24" s="1" t="n">
        <v>-78909.38</v>
      </c>
      <c r="D24" s="1" t="n">
        <f aca="false">C24-B24</f>
        <v>1899.31999999999</v>
      </c>
      <c r="E24" s="1" t="n">
        <v>-80127.09</v>
      </c>
      <c r="F24" s="1" t="n">
        <f aca="false">E24-B24</f>
        <v>681.610000000001</v>
      </c>
    </row>
    <row r="25" customFormat="false" ht="13.5" hidden="false" customHeight="false" outlineLevel="0" collapsed="false">
      <c r="A25" s="1" t="n">
        <v>1290</v>
      </c>
      <c r="B25" s="1" t="n">
        <v>-79958.5</v>
      </c>
      <c r="C25" s="1" t="n">
        <v>-78080.46</v>
      </c>
      <c r="D25" s="1" t="n">
        <f aca="false">C25-B25</f>
        <v>1878.03999999999</v>
      </c>
      <c r="E25" s="1" t="n">
        <v>-79273.77</v>
      </c>
      <c r="F25" s="1" t="n">
        <f aca="false">E25-B25</f>
        <v>684.729999999996</v>
      </c>
    </row>
    <row r="26" customFormat="false" ht="13.5" hidden="false" customHeight="false" outlineLevel="0" collapsed="false">
      <c r="A26" s="1" t="n">
        <v>1280</v>
      </c>
      <c r="B26" s="1" t="n">
        <v>-79111.07</v>
      </c>
      <c r="C26" s="1" t="n">
        <v>-77254.31</v>
      </c>
      <c r="D26" s="1" t="n">
        <f aca="false">C26-B26</f>
        <v>1856.76000000001</v>
      </c>
      <c r="E26" s="1" t="n">
        <v>-78423.32</v>
      </c>
      <c r="F26" s="1" t="n">
        <f aca="false">E26-B26</f>
        <v>687.75</v>
      </c>
    </row>
    <row r="27" customFormat="false" ht="13.5" hidden="false" customHeight="false" outlineLevel="0" collapsed="false">
      <c r="A27" s="1" t="n">
        <v>1270</v>
      </c>
      <c r="B27" s="1" t="n">
        <v>-78266.43</v>
      </c>
      <c r="C27" s="1" t="n">
        <v>-76430.95</v>
      </c>
      <c r="D27" s="1" t="n">
        <f aca="false">C27-B27</f>
        <v>1835.48</v>
      </c>
      <c r="E27" s="1" t="n">
        <v>-77575.77</v>
      </c>
      <c r="F27" s="1" t="n">
        <f aca="false">E27-B27</f>
        <v>690.659999999989</v>
      </c>
    </row>
    <row r="28" customFormat="false" ht="13.5" hidden="false" customHeight="false" outlineLevel="0" collapsed="false">
      <c r="A28" s="1" t="n">
        <v>1260</v>
      </c>
      <c r="B28" s="1" t="n">
        <v>-77424.59</v>
      </c>
      <c r="C28" s="1" t="n">
        <v>-75610.4</v>
      </c>
      <c r="D28" s="1" t="n">
        <f aca="false">C28-B28</f>
        <v>1814.19</v>
      </c>
      <c r="E28" s="1" t="n">
        <v>-76731.11</v>
      </c>
      <c r="F28" s="1" t="n">
        <f aca="false">E28-B28</f>
        <v>693.479999999996</v>
      </c>
    </row>
    <row r="29" customFormat="false" ht="13.5" hidden="false" customHeight="false" outlineLevel="0" collapsed="false">
      <c r="A29" s="1" t="n">
        <v>1250</v>
      </c>
      <c r="B29" s="1" t="n">
        <v>-76585.58</v>
      </c>
      <c r="C29" s="1" t="n">
        <v>-74792.66</v>
      </c>
      <c r="D29" s="1" t="n">
        <f aca="false">C29-B29</f>
        <v>1792.92</v>
      </c>
      <c r="E29" s="1" t="n">
        <v>-75889.37</v>
      </c>
      <c r="F29" s="1" t="n">
        <f aca="false">E29-B29</f>
        <v>696.210000000006</v>
      </c>
    </row>
    <row r="30" customFormat="false" ht="13.5" hidden="false" customHeight="false" outlineLevel="0" collapsed="false">
      <c r="A30" s="1" t="n">
        <v>1240</v>
      </c>
      <c r="B30" s="1" t="n">
        <v>-75749.39</v>
      </c>
      <c r="C30" s="1" t="n">
        <v>-73977.76</v>
      </c>
      <c r="D30" s="1" t="n">
        <f aca="false">C30-B30</f>
        <v>1771.63</v>
      </c>
      <c r="E30" s="1" t="n">
        <v>-75050.56</v>
      </c>
      <c r="F30" s="1" t="n">
        <f aca="false">E30-B30</f>
        <v>698.830000000002</v>
      </c>
    </row>
    <row r="31" customFormat="false" ht="13.5" hidden="false" customHeight="false" outlineLevel="0" collapsed="false">
      <c r="A31" s="1" t="n">
        <v>1230</v>
      </c>
      <c r="B31" s="1" t="n">
        <v>-74916.05</v>
      </c>
      <c r="C31" s="1" t="n">
        <v>-73165.7</v>
      </c>
      <c r="D31" s="1" t="n">
        <f aca="false">C31-B31</f>
        <v>1750.35000000001</v>
      </c>
      <c r="E31" s="1" t="n">
        <v>-74214.7</v>
      </c>
      <c r="F31" s="1" t="n">
        <f aca="false">E31-B31</f>
        <v>701.350000000006</v>
      </c>
    </row>
    <row r="32" customFormat="false" ht="13.5" hidden="false" customHeight="false" outlineLevel="0" collapsed="false">
      <c r="A32" s="1" t="n">
        <v>1220</v>
      </c>
      <c r="B32" s="1" t="n">
        <v>-74085.59</v>
      </c>
      <c r="C32" s="1" t="n">
        <v>-72356.51</v>
      </c>
      <c r="D32" s="1" t="n">
        <f aca="false">C32-B32</f>
        <v>1729.08</v>
      </c>
      <c r="E32" s="1" t="n">
        <v>-73381.81</v>
      </c>
      <c r="F32" s="1" t="n">
        <f aca="false">E32-B32</f>
        <v>703.779999999999</v>
      </c>
    </row>
    <row r="33" customFormat="false" ht="13.5" hidden="false" customHeight="false" outlineLevel="0" collapsed="false">
      <c r="A33" s="1" t="n">
        <v>1210</v>
      </c>
      <c r="B33" s="1" t="n">
        <v>-73258</v>
      </c>
      <c r="C33" s="1" t="n">
        <v>-71550.2</v>
      </c>
      <c r="D33" s="1" t="n">
        <f aca="false">C33-B33</f>
        <v>1707.8</v>
      </c>
      <c r="E33" s="1" t="n">
        <v>-72551.9</v>
      </c>
      <c r="F33" s="1" t="n">
        <f aca="false">E33-B33</f>
        <v>706.100000000006</v>
      </c>
    </row>
    <row r="34" customFormat="false" ht="13.5" hidden="false" customHeight="false" outlineLevel="0" collapsed="false">
      <c r="A34" s="1" t="n">
        <v>1200</v>
      </c>
      <c r="B34" s="1" t="n">
        <v>-72433.3</v>
      </c>
      <c r="C34" s="1" t="n">
        <v>-70746.78</v>
      </c>
      <c r="D34" s="1" t="n">
        <f aca="false">C34-B34</f>
        <v>1686.52</v>
      </c>
      <c r="E34" s="1" t="n">
        <v>-71724.98</v>
      </c>
      <c r="F34" s="1" t="n">
        <f aca="false">E34-B34</f>
        <v>708.320000000007</v>
      </c>
    </row>
    <row r="35" customFormat="false" ht="13.5" hidden="false" customHeight="false" outlineLevel="0" collapsed="false">
      <c r="A35" s="1" t="n">
        <v>1190</v>
      </c>
      <c r="B35" s="1" t="n">
        <v>-71611.52</v>
      </c>
      <c r="C35" s="1" t="n">
        <v>-69946.28</v>
      </c>
      <c r="D35" s="1" t="n">
        <f aca="false">C35-B35</f>
        <v>1665.24000000001</v>
      </c>
      <c r="E35" s="1" t="n">
        <v>-70901.09</v>
      </c>
      <c r="F35" s="1" t="n">
        <f aca="false">E35-B35</f>
        <v>710.430000000008</v>
      </c>
    </row>
    <row r="36" customFormat="false" ht="13.5" hidden="false" customHeight="false" outlineLevel="0" collapsed="false">
      <c r="A36" s="1" t="n">
        <v>1180</v>
      </c>
      <c r="B36" s="1" t="n">
        <v>-70792.68</v>
      </c>
      <c r="C36" s="1" t="n">
        <v>-69148.71</v>
      </c>
      <c r="D36" s="1" t="n">
        <f aca="false">C36-B36</f>
        <v>1643.96999999999</v>
      </c>
      <c r="E36" s="1" t="n">
        <v>-70080.22</v>
      </c>
      <c r="F36" s="1" t="n">
        <f aca="false">E36-B36</f>
        <v>712.459999999992</v>
      </c>
    </row>
    <row r="37" customFormat="false" ht="13.5" hidden="false" customHeight="false" outlineLevel="0" collapsed="false">
      <c r="A37" s="1" t="n">
        <v>1170</v>
      </c>
      <c r="B37" s="1" t="n">
        <v>-69976.77</v>
      </c>
      <c r="C37" s="1" t="n">
        <v>-68354.09</v>
      </c>
      <c r="D37" s="1" t="n">
        <f aca="false">C37-B37</f>
        <v>1622.68000000001</v>
      </c>
      <c r="E37" s="1" t="n">
        <v>-69262.4</v>
      </c>
      <c r="F37" s="1" t="n">
        <f aca="false">E37-B37</f>
        <v>714.37000000001</v>
      </c>
    </row>
    <row r="38" customFormat="false" ht="13.5" hidden="false" customHeight="false" outlineLevel="0" collapsed="false">
      <c r="A38" s="1" t="n">
        <v>1160</v>
      </c>
      <c r="B38" s="1" t="n">
        <v>-69163.84</v>
      </c>
      <c r="C38" s="1" t="n">
        <v>-67562.42</v>
      </c>
      <c r="D38" s="1" t="n">
        <f aca="false">C38-B38</f>
        <v>1601.42</v>
      </c>
      <c r="E38" s="1" t="n">
        <v>-68447.64</v>
      </c>
      <c r="F38" s="1" t="n">
        <f aca="false">E38-B38</f>
        <v>716.199999999997</v>
      </c>
    </row>
    <row r="39" customFormat="false" ht="13.5" hidden="false" customHeight="false" outlineLevel="0" collapsed="false">
      <c r="A39" s="1" t="n">
        <v>1150</v>
      </c>
      <c r="B39" s="1" t="n">
        <v>-68353.88</v>
      </c>
      <c r="C39" s="1" t="n">
        <v>-66773.74</v>
      </c>
      <c r="D39" s="1" t="n">
        <f aca="false">C39-B39</f>
        <v>1580.14</v>
      </c>
      <c r="E39" s="1" t="n">
        <v>-67635.97</v>
      </c>
      <c r="F39" s="1" t="n">
        <f aca="false">E39-B39</f>
        <v>717.910000000004</v>
      </c>
    </row>
    <row r="40" customFormat="false" ht="13.5" hidden="false" customHeight="false" outlineLevel="0" collapsed="false">
      <c r="A40" s="1" t="n">
        <v>1140</v>
      </c>
      <c r="B40" s="1" t="n">
        <v>-67546.92</v>
      </c>
      <c r="C40" s="1" t="n">
        <v>-65988.06</v>
      </c>
      <c r="D40" s="1" t="n">
        <f aca="false">C40-B40</f>
        <v>1558.86</v>
      </c>
      <c r="E40" s="1" t="n">
        <v>-66827.4</v>
      </c>
      <c r="F40" s="1" t="n">
        <f aca="false">E40-B40</f>
        <v>719.520000000004</v>
      </c>
    </row>
    <row r="41" customFormat="false" ht="13.5" hidden="false" customHeight="false" outlineLevel="0" collapsed="false">
      <c r="A41" s="1" t="n">
        <v>1130</v>
      </c>
      <c r="B41" s="1" t="n">
        <v>-66742.98</v>
      </c>
      <c r="C41" s="1" t="n">
        <v>-65205.4</v>
      </c>
      <c r="D41" s="1" t="n">
        <f aca="false">C41-B41</f>
        <v>1537.57999999999</v>
      </c>
      <c r="E41" s="1" t="n">
        <v>-66021.95</v>
      </c>
      <c r="F41" s="1" t="n">
        <f aca="false">E41-B41</f>
        <v>721.029999999999</v>
      </c>
    </row>
    <row r="42" customFormat="false" ht="13.5" hidden="false" customHeight="false" outlineLevel="0" collapsed="false">
      <c r="A42" s="1" t="n">
        <v>1120</v>
      </c>
      <c r="B42" s="1" t="n">
        <v>-65942.09</v>
      </c>
      <c r="C42" s="1" t="n">
        <v>-64425.77</v>
      </c>
      <c r="D42" s="1" t="n">
        <f aca="false">C42-B42</f>
        <v>1516.32</v>
      </c>
      <c r="E42" s="1" t="n">
        <v>-65219.64</v>
      </c>
      <c r="F42" s="1" t="n">
        <f aca="false">E42-B42</f>
        <v>722.449999999997</v>
      </c>
    </row>
    <row r="43" customFormat="false" ht="13.5" hidden="false" customHeight="false" outlineLevel="0" collapsed="false">
      <c r="A43" s="1" t="n">
        <v>1110</v>
      </c>
      <c r="B43" s="1" t="n">
        <v>-65144.23</v>
      </c>
      <c r="C43" s="1" t="n">
        <v>-63649.2</v>
      </c>
      <c r="D43" s="1" t="n">
        <f aca="false">C43-B43</f>
        <v>1495.03000000001</v>
      </c>
      <c r="E43" s="1" t="n">
        <v>-64420.49</v>
      </c>
      <c r="F43" s="1" t="n">
        <f aca="false">E43-B43</f>
        <v>723.740000000005</v>
      </c>
    </row>
    <row r="44" customFormat="false" ht="13.5" hidden="false" customHeight="false" outlineLevel="0" collapsed="false">
      <c r="A44" s="1" t="n">
        <v>1100</v>
      </c>
      <c r="B44" s="1" t="n">
        <v>-64349.46</v>
      </c>
      <c r="C44" s="1" t="n">
        <v>-62875.7</v>
      </c>
      <c r="D44" s="1" t="n">
        <f aca="false">C44-B44</f>
        <v>1473.76</v>
      </c>
      <c r="E44" s="1" t="n">
        <v>-63624.52</v>
      </c>
      <c r="F44" s="1" t="n">
        <f aca="false">E44-B44</f>
        <v>724.940000000002</v>
      </c>
    </row>
    <row r="45" customFormat="false" ht="13.5" hidden="false" customHeight="false" outlineLevel="0" collapsed="false">
      <c r="A45" s="1" t="n">
        <v>1090</v>
      </c>
      <c r="B45" s="1" t="n">
        <v>-63557.79</v>
      </c>
      <c r="C45" s="1" t="n">
        <v>-62105.29</v>
      </c>
      <c r="D45" s="1" t="n">
        <f aca="false">C45-B45</f>
        <v>1452.5</v>
      </c>
      <c r="E45" s="1" t="n">
        <v>-62831.75</v>
      </c>
      <c r="F45" s="1" t="n">
        <f aca="false">E45-B45</f>
        <v>726.040000000001</v>
      </c>
    </row>
    <row r="46" customFormat="false" ht="13.5" hidden="false" customHeight="false" outlineLevel="0" collapsed="false">
      <c r="A46" s="1" t="n">
        <v>1080</v>
      </c>
      <c r="B46" s="1" t="n">
        <v>-62769.22</v>
      </c>
      <c r="C46" s="1" t="n">
        <v>-61338</v>
      </c>
      <c r="D46" s="1" t="n">
        <f aca="false">C46-B46</f>
        <v>1431.22</v>
      </c>
      <c r="E46" s="1" t="n">
        <v>-62042.2</v>
      </c>
      <c r="F46" s="1" t="n">
        <f aca="false">E46-B46</f>
        <v>727.020000000004</v>
      </c>
    </row>
    <row r="47" customFormat="false" ht="13.5" hidden="false" customHeight="false" outlineLevel="0" collapsed="false">
      <c r="A47" s="1" t="n">
        <v>1070</v>
      </c>
      <c r="B47" s="1" t="n">
        <v>-61983.79</v>
      </c>
      <c r="C47" s="1" t="n">
        <v>-60573.84</v>
      </c>
      <c r="D47" s="1" t="n">
        <f aca="false">C47-B47</f>
        <v>1409.95</v>
      </c>
      <c r="E47" s="1" t="n">
        <v>-61255.89</v>
      </c>
      <c r="F47" s="1" t="n">
        <f aca="false">E47-B47</f>
        <v>727.900000000002</v>
      </c>
    </row>
    <row r="48" customFormat="false" ht="13.5" hidden="false" customHeight="false" outlineLevel="0" collapsed="false">
      <c r="A48" s="1" t="n">
        <v>1060</v>
      </c>
      <c r="B48" s="1" t="n">
        <v>-61201.52</v>
      </c>
      <c r="C48" s="1" t="n">
        <v>-59812.84</v>
      </c>
      <c r="D48" s="1" t="n">
        <f aca="false">C48-B48</f>
        <v>1388.68</v>
      </c>
      <c r="E48" s="1" t="n">
        <v>-60472.85</v>
      </c>
      <c r="F48" s="1" t="n">
        <f aca="false">E48-B48</f>
        <v>728.669999999998</v>
      </c>
    </row>
    <row r="49" customFormat="false" ht="13.5" hidden="false" customHeight="false" outlineLevel="0" collapsed="false">
      <c r="A49" s="1" t="n">
        <v>1050</v>
      </c>
      <c r="B49" s="1" t="n">
        <v>-60422.42</v>
      </c>
      <c r="C49" s="1" t="n">
        <v>-59055</v>
      </c>
      <c r="D49" s="1" t="n">
        <f aca="false">C49-B49</f>
        <v>1367.42</v>
      </c>
      <c r="E49" s="1" t="n">
        <v>-59693.09</v>
      </c>
      <c r="F49" s="1" t="n">
        <f aca="false">E49-B49</f>
        <v>729.330000000002</v>
      </c>
    </row>
    <row r="50" customFormat="false" ht="13.5" hidden="false" customHeight="false" outlineLevel="0" collapsed="false">
      <c r="A50" s="1" t="n">
        <v>1040</v>
      </c>
      <c r="B50" s="1" t="n">
        <v>-59646.52</v>
      </c>
      <c r="C50" s="1" t="n">
        <v>-58300.37</v>
      </c>
      <c r="D50" s="1" t="n">
        <f aca="false">C50-B50</f>
        <v>1346.14999999999</v>
      </c>
      <c r="E50" s="1" t="n">
        <v>-58916.64</v>
      </c>
      <c r="F50" s="1" t="n">
        <f aca="false">E50-B50</f>
        <v>729.879999999997</v>
      </c>
    </row>
    <row r="51" customFormat="false" ht="13.5" hidden="false" customHeight="false" outlineLevel="0" collapsed="false">
      <c r="A51" s="1" t="n">
        <v>1030</v>
      </c>
      <c r="B51" s="1" t="n">
        <v>-58873.84</v>
      </c>
      <c r="C51" s="1" t="n">
        <v>-57548.95</v>
      </c>
      <c r="D51" s="1" t="n">
        <f aca="false">C51-B51</f>
        <v>1324.89</v>
      </c>
      <c r="E51" s="1" t="n">
        <v>-58143.53</v>
      </c>
      <c r="F51" s="1" t="n">
        <f aca="false">E51-B51</f>
        <v>730.309999999998</v>
      </c>
    </row>
    <row r="52" customFormat="false" ht="13.5" hidden="false" customHeight="false" outlineLevel="0" collapsed="false">
      <c r="A52" s="1" t="n">
        <v>1020</v>
      </c>
      <c r="B52" s="1" t="n">
        <v>-58104.39</v>
      </c>
      <c r="C52" s="1" t="n">
        <v>-56800.78</v>
      </c>
      <c r="D52" s="1" t="n">
        <f aca="false">C52-B52</f>
        <v>1303.61</v>
      </c>
      <c r="E52" s="1" t="n">
        <v>-57373.77</v>
      </c>
      <c r="F52" s="1" t="n">
        <f aca="false">E52-B52</f>
        <v>730.620000000003</v>
      </c>
    </row>
    <row r="53" customFormat="false" ht="13.5" hidden="false" customHeight="false" outlineLevel="0" collapsed="false">
      <c r="A53" s="1" t="n">
        <v>1010</v>
      </c>
      <c r="B53" s="1" t="n">
        <v>-57338.22</v>
      </c>
      <c r="C53" s="1" t="n">
        <v>-56055.87</v>
      </c>
      <c r="D53" s="1" t="n">
        <f aca="false">C53-B53</f>
        <v>1282.35</v>
      </c>
      <c r="E53" s="1" t="n">
        <v>-56607.39</v>
      </c>
      <c r="F53" s="1" t="n">
        <f aca="false">E53-B53</f>
        <v>730.830000000002</v>
      </c>
    </row>
    <row r="54" customFormat="false" ht="13.5" hidden="false" customHeight="false" outlineLevel="0" collapsed="false">
      <c r="A54" s="1" t="n">
        <v>1000</v>
      </c>
      <c r="B54" s="1" t="n">
        <v>-56575.33</v>
      </c>
      <c r="C54" s="1" t="n">
        <v>-55314.24</v>
      </c>
      <c r="D54" s="1" t="n">
        <f aca="false">C54-B54</f>
        <v>1261.09</v>
      </c>
      <c r="E54" s="1" t="n">
        <v>-55844.42</v>
      </c>
      <c r="F54" s="1" t="n">
        <f aca="false">E54-B54</f>
        <v>730.910000000004</v>
      </c>
    </row>
    <row r="55" customFormat="false" ht="13.5" hidden="false" customHeight="false" outlineLevel="0" collapsed="false">
      <c r="A55" s="1" t="n">
        <v>990</v>
      </c>
      <c r="B55" s="1" t="n">
        <v>-55815.75</v>
      </c>
      <c r="C55" s="1" t="n">
        <v>-54575.93</v>
      </c>
      <c r="D55" s="1" t="n">
        <f aca="false">C55-B55</f>
        <v>1239.82</v>
      </c>
      <c r="E55" s="1" t="n">
        <v>-55084.88</v>
      </c>
      <c r="F55" s="1" t="n">
        <f aca="false">E55-B55</f>
        <v>730.870000000003</v>
      </c>
    </row>
    <row r="56" customFormat="false" ht="13.5" hidden="false" customHeight="false" outlineLevel="0" collapsed="false">
      <c r="A56" s="1" t="n">
        <v>980</v>
      </c>
      <c r="B56" s="1" t="n">
        <v>-55059.51</v>
      </c>
      <c r="C56" s="1" t="n">
        <v>-53840.95</v>
      </c>
      <c r="D56" s="1" t="n">
        <f aca="false">C56-B56</f>
        <v>1218.56000000001</v>
      </c>
      <c r="E56" s="1" t="n">
        <v>-54328.8</v>
      </c>
      <c r="F56" s="1" t="n">
        <f aca="false">E56-B56</f>
        <v>730.709999999999</v>
      </c>
    </row>
    <row r="57" customFormat="false" ht="13.5" hidden="false" customHeight="false" outlineLevel="0" collapsed="false">
      <c r="A57" s="1" t="n">
        <v>970</v>
      </c>
      <c r="B57" s="1" t="n">
        <v>-54306.63</v>
      </c>
      <c r="C57" s="1" t="n">
        <v>-53109.32</v>
      </c>
      <c r="D57" s="1" t="n">
        <f aca="false">C57-B57</f>
        <v>1197.31</v>
      </c>
      <c r="E57" s="1" t="n">
        <v>-53576.2</v>
      </c>
      <c r="F57" s="1" t="n">
        <f aca="false">E57-B57</f>
        <v>730.43</v>
      </c>
    </row>
    <row r="58" customFormat="false" ht="13.5" hidden="false" customHeight="false" outlineLevel="0" collapsed="false">
      <c r="A58" s="1" t="n">
        <v>960</v>
      </c>
      <c r="B58" s="1" t="n">
        <v>-53557.13</v>
      </c>
      <c r="C58" s="1" t="n">
        <v>-52381.08</v>
      </c>
      <c r="D58" s="1" t="n">
        <f aca="false">C58-B58</f>
        <v>1176.05</v>
      </c>
      <c r="E58" s="1" t="n">
        <v>-52827.12</v>
      </c>
      <c r="F58" s="1" t="n">
        <f aca="false">E58-B58</f>
        <v>730.009999999995</v>
      </c>
    </row>
    <row r="59" customFormat="false" ht="13.5" hidden="false" customHeight="false" outlineLevel="0" collapsed="false">
      <c r="A59" s="1" t="n">
        <v>950</v>
      </c>
      <c r="B59" s="1" t="n">
        <v>-52811.04</v>
      </c>
      <c r="C59" s="1" t="n">
        <v>-51656.25</v>
      </c>
      <c r="D59" s="1" t="n">
        <f aca="false">C59-B59</f>
        <v>1154.79</v>
      </c>
      <c r="E59" s="1" t="n">
        <v>-52081.59</v>
      </c>
      <c r="F59" s="1" t="n">
        <f aca="false">E59-B59</f>
        <v>729.450000000004</v>
      </c>
    </row>
    <row r="60" customFormat="false" ht="13.5" hidden="false" customHeight="false" outlineLevel="0" collapsed="false">
      <c r="A60" s="1" t="n">
        <v>940</v>
      </c>
      <c r="B60" s="1" t="n">
        <v>-52068.39</v>
      </c>
      <c r="C60" s="1" t="n">
        <v>-50934.85</v>
      </c>
      <c r="D60" s="1" t="n">
        <f aca="false">C60-B60</f>
        <v>1133.54</v>
      </c>
      <c r="E60" s="1" t="n">
        <v>-51339.62</v>
      </c>
      <c r="F60" s="1" t="n">
        <f aca="false">E60-B60</f>
        <v>728.769999999997</v>
      </c>
    </row>
    <row r="61" customFormat="false" ht="13.5" hidden="false" customHeight="false" outlineLevel="0" collapsed="false">
      <c r="A61" s="1" t="n">
        <v>930</v>
      </c>
      <c r="B61" s="1" t="n">
        <v>-51329.2</v>
      </c>
      <c r="C61" s="1" t="n">
        <v>-50216.92</v>
      </c>
      <c r="D61" s="1" t="n">
        <f aca="false">C61-B61</f>
        <v>1112.28</v>
      </c>
      <c r="E61" s="1" t="n">
        <v>-50601.27</v>
      </c>
      <c r="F61" s="1" t="n">
        <f aca="false">E61-B61</f>
        <v>727.93</v>
      </c>
    </row>
    <row r="62" customFormat="false" ht="13.5" hidden="false" customHeight="false" outlineLevel="0" collapsed="false">
      <c r="A62" s="1" t="n">
        <v>920</v>
      </c>
      <c r="B62" s="1" t="n">
        <v>-50593.51</v>
      </c>
      <c r="C62" s="1" t="n">
        <v>-49502.47</v>
      </c>
      <c r="D62" s="1" t="n">
        <f aca="false">C62-B62</f>
        <v>1091.04</v>
      </c>
      <c r="E62" s="1" t="n">
        <v>-49866.54</v>
      </c>
      <c r="F62" s="1" t="n">
        <f aca="false">E62-B62</f>
        <v>726.970000000001</v>
      </c>
    </row>
    <row r="63" customFormat="false" ht="13.5" hidden="false" customHeight="false" outlineLevel="0" collapsed="false">
      <c r="A63" s="1" t="n">
        <v>910</v>
      </c>
      <c r="B63" s="1" t="n">
        <v>-49861.33</v>
      </c>
      <c r="C63" s="1" t="n">
        <v>-48791.54</v>
      </c>
      <c r="D63" s="1" t="n">
        <f aca="false">C63-B63</f>
        <v>1069.79</v>
      </c>
      <c r="E63" s="1" t="n">
        <v>-49135.48</v>
      </c>
      <c r="F63" s="1" t="n">
        <f aca="false">E63-B63</f>
        <v>725.849999999999</v>
      </c>
    </row>
    <row r="64" customFormat="false" ht="13.5" hidden="false" customHeight="false" outlineLevel="0" collapsed="false">
      <c r="A64" s="1" t="n">
        <v>900</v>
      </c>
      <c r="B64" s="1" t="n">
        <v>-49132.7</v>
      </c>
      <c r="C64" s="1" t="n">
        <v>-48084.16</v>
      </c>
      <c r="D64" s="1" t="n">
        <f aca="false">C64-B64</f>
        <v>1048.53999999999</v>
      </c>
      <c r="E64" s="1" t="n">
        <v>-48408.13</v>
      </c>
      <c r="F64" s="1" t="n">
        <f aca="false">E64-B64</f>
        <v>724.57</v>
      </c>
    </row>
    <row r="65" customFormat="false" ht="13.5" hidden="false" customHeight="false" outlineLevel="0" collapsed="false">
      <c r="A65" s="1" t="n">
        <v>890</v>
      </c>
      <c r="B65" s="1" t="n">
        <v>-48407.64</v>
      </c>
      <c r="C65" s="1" t="n">
        <v>-47380.34</v>
      </c>
      <c r="D65" s="1" t="n">
        <f aca="false">C65-B65</f>
        <v>1027.3</v>
      </c>
      <c r="E65" s="1" t="n">
        <v>-47684.51</v>
      </c>
      <c r="F65" s="1" t="n">
        <f aca="false">E65-B65</f>
        <v>723.129999999997</v>
      </c>
    </row>
    <row r="66" customFormat="false" ht="13.5" hidden="false" customHeight="false" outlineLevel="0" collapsed="false">
      <c r="A66" s="1" t="n">
        <v>880</v>
      </c>
      <c r="B66" s="1" t="n">
        <v>-47686.2</v>
      </c>
      <c r="C66" s="1" t="n">
        <v>-46680.14</v>
      </c>
      <c r="D66" s="1" t="n">
        <f aca="false">C66-B66</f>
        <v>1006.06</v>
      </c>
      <c r="E66" s="1" t="n">
        <v>-46964.66</v>
      </c>
      <c r="F66" s="1" t="n">
        <f aca="false">E66-B66</f>
        <v>721.539999999994</v>
      </c>
    </row>
    <row r="67" customFormat="false" ht="13.5" hidden="false" customHeight="false" outlineLevel="0" collapsed="false">
      <c r="A67" s="1" t="n">
        <v>870</v>
      </c>
      <c r="B67" s="1" t="n">
        <v>-46968.39</v>
      </c>
      <c r="C67" s="1" t="n">
        <v>-45983.56</v>
      </c>
      <c r="D67" s="1" t="n">
        <f aca="false">C67-B67</f>
        <v>984.830000000002</v>
      </c>
      <c r="E67" s="1" t="n">
        <v>-46248.62</v>
      </c>
      <c r="F67" s="1" t="n">
        <f aca="false">E67-B67</f>
        <v>719.769999999997</v>
      </c>
    </row>
    <row r="68" customFormat="false" ht="13.5" hidden="false" customHeight="false" outlineLevel="0" collapsed="false">
      <c r="A68" s="1" t="n">
        <v>860</v>
      </c>
      <c r="B68" s="1" t="n">
        <v>-46254.24</v>
      </c>
      <c r="C68" s="1" t="n">
        <v>-45290.65</v>
      </c>
      <c r="D68" s="1" t="n">
        <f aca="false">C68-B68</f>
        <v>963.589999999997</v>
      </c>
      <c r="E68" s="1" t="n">
        <v>-45536.43</v>
      </c>
      <c r="F68" s="1" t="n">
        <f aca="false">E68-B68</f>
        <v>717.809999999998</v>
      </c>
    </row>
    <row r="69" customFormat="false" ht="13.5" hidden="false" customHeight="false" outlineLevel="0" collapsed="false">
      <c r="A69" s="1" t="n">
        <v>850</v>
      </c>
      <c r="B69" s="1" t="n">
        <v>-45543.8</v>
      </c>
      <c r="C69" s="1" t="n">
        <v>-44601.44</v>
      </c>
      <c r="D69" s="1" t="n">
        <f aca="false">C69-B69</f>
        <v>942.360000000001</v>
      </c>
      <c r="E69" s="1" t="n">
        <v>-44828.13</v>
      </c>
      <c r="F69" s="1" t="n">
        <f aca="false">E69-B69</f>
        <v>715.670000000006</v>
      </c>
    </row>
    <row r="70" customFormat="false" ht="13.5" hidden="false" customHeight="false" outlineLevel="0" collapsed="false">
      <c r="A70" s="1" t="n">
        <v>840</v>
      </c>
      <c r="B70" s="1" t="n">
        <v>-44837.09</v>
      </c>
      <c r="C70" s="1" t="n">
        <v>-43915.95</v>
      </c>
      <c r="D70" s="1" t="n">
        <f aca="false">C70-B70</f>
        <v>921.139999999999</v>
      </c>
      <c r="E70" s="1" t="n">
        <v>-44123.75</v>
      </c>
      <c r="F70" s="1" t="n">
        <f aca="false">E70-B70</f>
        <v>713.339999999997</v>
      </c>
    </row>
    <row r="71" customFormat="false" ht="13.5" hidden="false" customHeight="false" outlineLevel="0" collapsed="false">
      <c r="A71" s="1" t="n">
        <v>830</v>
      </c>
      <c r="B71" s="1" t="n">
        <v>-44134.14</v>
      </c>
      <c r="C71" s="1" t="n">
        <v>-43234.23</v>
      </c>
      <c r="D71" s="1" t="n">
        <f aca="false">C71-B71</f>
        <v>899.909999999996</v>
      </c>
      <c r="E71" s="1" t="n">
        <v>-43423.35</v>
      </c>
      <c r="F71" s="1" t="n">
        <f aca="false">E71-B71</f>
        <v>710.790000000001</v>
      </c>
    </row>
    <row r="72" customFormat="false" ht="13.5" hidden="false" customHeight="false" outlineLevel="0" collapsed="false">
      <c r="A72" s="1" t="n">
        <v>823.001</v>
      </c>
      <c r="B72" s="1" t="n">
        <v>-43644.4</v>
      </c>
      <c r="C72" s="1" t="n">
        <v>-42759.35</v>
      </c>
      <c r="D72" s="1" t="n">
        <f aca="false">C72-B72</f>
        <v>885.050000000003</v>
      </c>
      <c r="E72" s="1" t="n">
        <v>-42935.53</v>
      </c>
      <c r="F72" s="1" t="n">
        <f aca="false">E72-B72</f>
        <v>708.870000000003</v>
      </c>
    </row>
    <row r="73" customFormat="false" ht="13.5" hidden="false" customHeight="false" outlineLevel="0" collapsed="false">
      <c r="A73" s="1" t="n">
        <v>823</v>
      </c>
      <c r="B73" s="1" t="n">
        <v>-43644.33</v>
      </c>
      <c r="C73" s="1" t="n">
        <v>-42759.28</v>
      </c>
      <c r="D73" s="1" t="n">
        <f aca="false">C73-B73</f>
        <v>885.050000000003</v>
      </c>
      <c r="E73" s="1" t="n">
        <v>-42935.46</v>
      </c>
      <c r="F73" s="1" t="n">
        <f aca="false">E73-B73</f>
        <v>708.870000000003</v>
      </c>
    </row>
    <row r="74" customFormat="false" ht="13.5" hidden="false" customHeight="false" outlineLevel="0" collapsed="false">
      <c r="A74" s="1" t="n">
        <v>823</v>
      </c>
      <c r="B74" s="1" t="n">
        <v>-43644.33</v>
      </c>
      <c r="C74" s="1" t="n">
        <v>-42759.28</v>
      </c>
      <c r="D74" s="1" t="n">
        <f aca="false">C74-B74</f>
        <v>885.050000000003</v>
      </c>
      <c r="E74" s="1" t="n">
        <v>-42935.46</v>
      </c>
      <c r="F74" s="1" t="n">
        <f aca="false">E74-B74</f>
        <v>708.870000000003</v>
      </c>
    </row>
    <row r="75" customFormat="false" ht="13.5" hidden="false" customHeight="false" outlineLevel="0" collapsed="false">
      <c r="A75" s="1" t="n">
        <v>822.999</v>
      </c>
      <c r="B75" s="1" t="n">
        <v>-43644.26</v>
      </c>
      <c r="C75" s="1" t="n">
        <v>-42759.21</v>
      </c>
      <c r="D75" s="1" t="n">
        <f aca="false">C75-B75</f>
        <v>885.050000000003</v>
      </c>
      <c r="E75" s="1" t="n">
        <v>-42935.39</v>
      </c>
      <c r="F75" s="1" t="n">
        <f aca="false">E75-B75</f>
        <v>708.870000000003</v>
      </c>
    </row>
    <row r="76" customFormat="false" ht="13.5" hidden="false" customHeight="false" outlineLevel="0" collapsed="false">
      <c r="A76" s="1" t="n">
        <v>820</v>
      </c>
      <c r="B76" s="1" t="n">
        <v>-43434.99</v>
      </c>
      <c r="C76" s="1" t="n">
        <v>-42556.3</v>
      </c>
      <c r="D76" s="1" t="n">
        <f aca="false">C76-B76</f>
        <v>878.689999999995</v>
      </c>
      <c r="E76" s="1" t="n">
        <v>-42726.96</v>
      </c>
      <c r="F76" s="1" t="n">
        <f aca="false">E76-B76</f>
        <v>708.029999999999</v>
      </c>
    </row>
    <row r="77" customFormat="false" ht="13.5" hidden="false" customHeight="false" outlineLevel="0" collapsed="false">
      <c r="A77" s="1" t="n">
        <v>810</v>
      </c>
      <c r="B77" s="1" t="n">
        <v>-42739.68</v>
      </c>
      <c r="C77" s="1" t="n">
        <v>-41882.21</v>
      </c>
      <c r="D77" s="1" t="n">
        <f aca="false">C77-B77</f>
        <v>857.470000000001</v>
      </c>
      <c r="E77" s="1" t="n">
        <v>-42034.64</v>
      </c>
      <c r="F77" s="1" t="n">
        <f aca="false">E77-B77</f>
        <v>705.040000000001</v>
      </c>
    </row>
    <row r="78" customFormat="false" ht="13.5" hidden="false" customHeight="false" outlineLevel="0" collapsed="false">
      <c r="A78" s="1" t="n">
        <v>800</v>
      </c>
      <c r="B78" s="1" t="n">
        <v>-42048.23</v>
      </c>
      <c r="C78" s="1" t="n">
        <v>-41211.98</v>
      </c>
      <c r="D78" s="1" t="n">
        <f aca="false">C78-B78</f>
        <v>836.25</v>
      </c>
      <c r="E78" s="1" t="n">
        <v>-41346.43</v>
      </c>
      <c r="F78" s="1" t="n">
        <f aca="false">E78-B78</f>
        <v>701.800000000003</v>
      </c>
    </row>
    <row r="79" customFormat="false" ht="13.5" hidden="false" customHeight="false" outlineLevel="0" collapsed="false">
      <c r="A79" s="1" t="n">
        <v>790</v>
      </c>
      <c r="B79" s="1" t="n">
        <v>-41360.7</v>
      </c>
      <c r="C79" s="1" t="n">
        <v>-40545.65</v>
      </c>
      <c r="D79" s="1" t="n">
        <f aca="false">C79-B79</f>
        <v>815.049999999996</v>
      </c>
      <c r="E79" s="1" t="n">
        <v>-40662.39</v>
      </c>
      <c r="F79" s="1" t="n">
        <f aca="false">E79-B79</f>
        <v>698.309999999998</v>
      </c>
    </row>
    <row r="80" customFormat="false" ht="13.5" hidden="false" customHeight="false" outlineLevel="0" collapsed="false">
      <c r="A80" s="1" t="n">
        <v>780</v>
      </c>
      <c r="B80" s="1" t="n">
        <v>-40677.11</v>
      </c>
      <c r="C80" s="1" t="n">
        <v>-39883.26</v>
      </c>
      <c r="D80" s="1" t="n">
        <f aca="false">C80-B80</f>
        <v>793.849999999999</v>
      </c>
      <c r="E80" s="1" t="n">
        <v>-39982.56</v>
      </c>
      <c r="F80" s="1" t="n">
        <f aca="false">E80-B80</f>
        <v>694.550000000003</v>
      </c>
    </row>
    <row r="81" customFormat="false" ht="13.5" hidden="false" customHeight="false" outlineLevel="0" collapsed="false">
      <c r="A81" s="1" t="n">
        <v>770</v>
      </c>
      <c r="B81" s="1" t="n">
        <v>-39997.5</v>
      </c>
      <c r="C81" s="1" t="n">
        <v>-39224.85</v>
      </c>
      <c r="D81" s="1" t="n">
        <f aca="false">C81-B81</f>
        <v>772.650000000002</v>
      </c>
      <c r="E81" s="1" t="n">
        <v>-39307</v>
      </c>
      <c r="F81" s="1" t="n">
        <f aca="false">E81-B81</f>
        <v>690.5</v>
      </c>
    </row>
    <row r="82" customFormat="false" ht="13.5" hidden="false" customHeight="false" outlineLevel="0" collapsed="false">
      <c r="A82" s="1" t="n">
        <v>760</v>
      </c>
      <c r="B82" s="1" t="n">
        <v>-39321.92</v>
      </c>
      <c r="C82" s="1" t="n">
        <v>-38570.45</v>
      </c>
      <c r="D82" s="1" t="n">
        <f aca="false">C82-B82</f>
        <v>751.470000000001</v>
      </c>
      <c r="E82" s="1" t="n">
        <v>-38635.78</v>
      </c>
      <c r="F82" s="1" t="n">
        <f aca="false">E82-B82</f>
        <v>686.139999999999</v>
      </c>
    </row>
    <row r="83" customFormat="false" ht="13.5" hidden="false" customHeight="false" outlineLevel="0" collapsed="false">
      <c r="A83" s="1" t="n">
        <v>750</v>
      </c>
      <c r="B83" s="1" t="n">
        <v>-38650.4</v>
      </c>
      <c r="C83" s="1" t="n">
        <v>-37920.12</v>
      </c>
      <c r="D83" s="1" t="n">
        <f aca="false">C83-B83</f>
        <v>730.279999999999</v>
      </c>
      <c r="E83" s="1" t="n">
        <v>-37968.95</v>
      </c>
      <c r="F83" s="1" t="n">
        <f aca="false">E83-B83</f>
        <v>681.450000000004</v>
      </c>
    </row>
    <row r="84" customFormat="false" ht="13.5" hidden="false" customHeight="false" outlineLevel="0" collapsed="false">
      <c r="A84" s="1" t="n">
        <v>740</v>
      </c>
      <c r="B84" s="1" t="n">
        <v>-37982.99</v>
      </c>
      <c r="C84" s="1" t="n">
        <v>-37273.88</v>
      </c>
      <c r="D84" s="1" t="n">
        <f aca="false">C84-B84</f>
        <v>709.110000000001</v>
      </c>
      <c r="E84" s="1" t="n">
        <v>-37306.57</v>
      </c>
      <c r="F84" s="1" t="n">
        <f aca="false">E84-B84</f>
        <v>676.419999999998</v>
      </c>
    </row>
    <row r="85" customFormat="false" ht="13.5" hidden="false" customHeight="false" outlineLevel="0" collapsed="false">
      <c r="A85" s="1" t="n">
        <v>730</v>
      </c>
      <c r="B85" s="1" t="n">
        <v>-37319.73</v>
      </c>
      <c r="C85" s="1" t="n">
        <v>-36631.78</v>
      </c>
      <c r="D85" s="1" t="n">
        <f aca="false">C85-B85</f>
        <v>687.950000000004</v>
      </c>
      <c r="E85" s="1" t="n">
        <v>-36648.73</v>
      </c>
      <c r="F85" s="1" t="n">
        <f aca="false">E85-B85</f>
        <v>671</v>
      </c>
    </row>
    <row r="86" customFormat="false" ht="13.5" hidden="false" customHeight="false" outlineLevel="0" collapsed="false">
      <c r="A86" s="1" t="n">
        <v>720</v>
      </c>
      <c r="B86" s="1" t="n">
        <v>-36660.66</v>
      </c>
      <c r="C86" s="1" t="n">
        <v>-35993.87</v>
      </c>
      <c r="D86" s="1" t="n">
        <f aca="false">C86-B86</f>
        <v>666.790000000001</v>
      </c>
      <c r="E86" s="1" t="n">
        <v>-35995.49</v>
      </c>
      <c r="F86" s="1" t="n">
        <f aca="false">E86-B86</f>
        <v>665.170000000006</v>
      </c>
    </row>
    <row r="87" customFormat="false" ht="13.5" hidden="false" customHeight="false" outlineLevel="0" collapsed="false">
      <c r="A87" s="1" t="n">
        <v>710</v>
      </c>
      <c r="B87" s="1" t="n">
        <v>-36005.83</v>
      </c>
      <c r="C87" s="1" t="n">
        <v>-35360.19</v>
      </c>
      <c r="D87" s="1" t="n">
        <f aca="false">C87-B87</f>
        <v>645.639999999999</v>
      </c>
      <c r="E87" s="1" t="n">
        <v>-35346.93</v>
      </c>
      <c r="F87" s="1" t="n">
        <f aca="false">E87-B87</f>
        <v>658.900000000002</v>
      </c>
    </row>
    <row r="88" customFormat="false" ht="13.5" hidden="false" customHeight="false" outlineLevel="0" collapsed="false">
      <c r="A88" s="1" t="n">
        <v>700</v>
      </c>
      <c r="B88" s="1" t="n">
        <v>-35355.28</v>
      </c>
      <c r="C88" s="1" t="n">
        <v>-34730.78</v>
      </c>
      <c r="D88" s="1" t="n">
        <f aca="false">C88-B88</f>
        <v>624.5</v>
      </c>
      <c r="E88" s="1" t="n">
        <v>-34703.13</v>
      </c>
      <c r="F88" s="1" t="n">
        <f aca="false">E88-B88</f>
        <v>652.150000000002</v>
      </c>
    </row>
    <row r="89" customFormat="false" ht="13.5" hidden="false" customHeight="false" outlineLevel="0" collapsed="false">
      <c r="A89" s="1" t="n">
        <v>690</v>
      </c>
      <c r="B89" s="1" t="n">
        <v>-34709.07</v>
      </c>
      <c r="C89" s="1" t="n">
        <v>-34105.7</v>
      </c>
      <c r="D89" s="1" t="n">
        <f aca="false">C89-B89</f>
        <v>603.370000000003</v>
      </c>
      <c r="E89" s="1" t="n">
        <v>-34064.18</v>
      </c>
      <c r="F89" s="1" t="n">
        <f aca="false">E89-B89</f>
        <v>644.889999999999</v>
      </c>
    </row>
    <row r="90" customFormat="false" ht="13.5" hidden="false" customHeight="false" outlineLevel="0" collapsed="false">
      <c r="A90" s="1" t="n">
        <v>680</v>
      </c>
      <c r="B90" s="1" t="n">
        <v>-34067.24</v>
      </c>
      <c r="C90" s="1" t="n">
        <v>-33484.98</v>
      </c>
      <c r="D90" s="1" t="n">
        <f aca="false">C90-B90</f>
        <v>582.259999999995</v>
      </c>
      <c r="E90" s="1" t="n">
        <v>-33430.19</v>
      </c>
      <c r="F90" s="1" t="n">
        <f aca="false">E90-B90</f>
        <v>637.049999999996</v>
      </c>
    </row>
    <row r="91" customFormat="false" ht="13.5" hidden="false" customHeight="false" outlineLevel="0" collapsed="false">
      <c r="A91" s="1" t="n">
        <v>670</v>
      </c>
      <c r="B91" s="1" t="n">
        <v>-33429.85</v>
      </c>
      <c r="C91" s="1" t="n">
        <v>-32868.69</v>
      </c>
      <c r="D91" s="1" t="n">
        <f aca="false">C91-B91</f>
        <v>561.159999999996</v>
      </c>
      <c r="E91" s="1" t="n">
        <v>-32801.25</v>
      </c>
      <c r="F91" s="1" t="n">
        <f aca="false">E91-B91</f>
        <v>628.599999999999</v>
      </c>
    </row>
    <row r="92" customFormat="false" ht="13.5" hidden="false" customHeight="false" outlineLevel="0" collapsed="false">
      <c r="A92" s="1" t="n">
        <v>660</v>
      </c>
      <c r="B92" s="1" t="n">
        <v>-32796.94</v>
      </c>
      <c r="C92" s="1" t="n">
        <v>-32256.86</v>
      </c>
      <c r="D92" s="1" t="n">
        <f aca="false">C92-B92</f>
        <v>540.080000000002</v>
      </c>
      <c r="E92" s="1" t="n">
        <v>-32177.47</v>
      </c>
      <c r="F92" s="1" t="n">
        <f aca="false">E92-B92</f>
        <v>619.470000000001</v>
      </c>
    </row>
    <row r="93" customFormat="false" ht="13.5" hidden="false" customHeight="false" outlineLevel="0" collapsed="false">
      <c r="A93" s="1" t="n">
        <v>650</v>
      </c>
      <c r="B93" s="1" t="n">
        <v>-32168.57</v>
      </c>
      <c r="C93" s="1" t="n">
        <v>-31649.56</v>
      </c>
      <c r="D93" s="1" t="n">
        <f aca="false">C93-B93</f>
        <v>519.009999999998</v>
      </c>
      <c r="E93" s="1" t="n">
        <v>-31558.99</v>
      </c>
      <c r="F93" s="1" t="n">
        <f aca="false">E93-B93</f>
        <v>609.579999999998</v>
      </c>
    </row>
    <row r="94" customFormat="false" ht="13.5" hidden="false" customHeight="false" outlineLevel="0" collapsed="false">
      <c r="A94" s="1" t="n">
        <v>640</v>
      </c>
      <c r="B94" s="1" t="n">
        <v>-31544.79</v>
      </c>
      <c r="C94" s="1" t="n">
        <v>-31046.85</v>
      </c>
      <c r="D94" s="1" t="n">
        <f aca="false">C94-B94</f>
        <v>497.940000000002</v>
      </c>
      <c r="E94" s="1" t="n">
        <v>-30945.93</v>
      </c>
      <c r="F94" s="1" t="n">
        <f aca="false">E94-B94</f>
        <v>598.860000000001</v>
      </c>
    </row>
    <row r="95" customFormat="false" ht="13.5" hidden="false" customHeight="false" outlineLevel="0" collapsed="false">
      <c r="A95" s="1" t="n">
        <v>630</v>
      </c>
      <c r="B95" s="1" t="n">
        <v>-30925.67</v>
      </c>
      <c r="C95" s="1" t="n">
        <v>-30448.76</v>
      </c>
      <c r="D95" s="1" t="n">
        <f aca="false">C95-B95</f>
        <v>476.91</v>
      </c>
      <c r="E95" s="1" t="n">
        <v>-30338.46</v>
      </c>
      <c r="F95" s="1" t="n">
        <f aca="false">E95-B95</f>
        <v>587.209999999999</v>
      </c>
    </row>
    <row r="96" customFormat="false" ht="13.5" hidden="false" customHeight="false" outlineLevel="0" collapsed="false">
      <c r="A96" s="1" t="n">
        <v>620</v>
      </c>
      <c r="B96" s="1" t="n">
        <v>-30311.27</v>
      </c>
      <c r="C96" s="1" t="n">
        <v>-29855.37</v>
      </c>
      <c r="D96" s="1" t="n">
        <f aca="false">C96-B96</f>
        <v>455.900000000001</v>
      </c>
      <c r="E96" s="1" t="n">
        <v>-29736.73</v>
      </c>
      <c r="F96" s="1" t="n">
        <f aca="false">E96-B96</f>
        <v>574.540000000001</v>
      </c>
    </row>
    <row r="97" customFormat="false" ht="13.5" hidden="false" customHeight="false" outlineLevel="0" collapsed="false">
      <c r="A97" s="1" t="n">
        <v>610</v>
      </c>
      <c r="B97" s="1" t="n">
        <v>-29701.63</v>
      </c>
      <c r="C97" s="1" t="n">
        <v>-29266.72</v>
      </c>
      <c r="D97" s="1" t="n">
        <f aca="false">C97-B97</f>
        <v>434.91</v>
      </c>
      <c r="E97" s="1" t="n">
        <v>-29140.96</v>
      </c>
      <c r="F97" s="1" t="n">
        <f aca="false">E97-B97</f>
        <v>560.670000000002</v>
      </c>
    </row>
    <row r="98" customFormat="false" ht="13.5" hidden="false" customHeight="false" outlineLevel="0" collapsed="false">
      <c r="A98" s="1" t="n">
        <v>600</v>
      </c>
      <c r="B98" s="1" t="n">
        <v>-29096.84</v>
      </c>
      <c r="C98" s="1" t="n">
        <v>-28682.89</v>
      </c>
      <c r="D98" s="1" t="n">
        <f aca="false">C98-B98</f>
        <v>413.950000000001</v>
      </c>
      <c r="E98" s="1" t="n">
        <v>-28551.35</v>
      </c>
      <c r="F98" s="1" t="n">
        <f aca="false">E98-B98</f>
        <v>545.490000000002</v>
      </c>
    </row>
    <row r="99" customFormat="false" ht="13.5" hidden="false" customHeight="false" outlineLevel="0" collapsed="false">
      <c r="A99" s="1" t="n">
        <v>590</v>
      </c>
      <c r="B99" s="1" t="n">
        <v>-28496.95</v>
      </c>
      <c r="C99" s="1" t="n">
        <v>-28103.94</v>
      </c>
      <c r="D99" s="1" t="n">
        <f aca="false">C99-B99</f>
        <v>393.010000000002</v>
      </c>
      <c r="E99" s="1" t="n">
        <v>-27968.19</v>
      </c>
      <c r="F99" s="1" t="n">
        <f aca="false">E99-B99</f>
        <v>528.760000000002</v>
      </c>
    </row>
    <row r="100" customFormat="false" ht="13.5" hidden="false" customHeight="false" outlineLevel="0" collapsed="false">
      <c r="A100" s="1" t="n">
        <v>580</v>
      </c>
      <c r="B100" s="1" t="n">
        <v>-27902.03</v>
      </c>
      <c r="C100" s="1" t="n">
        <v>-27529.93</v>
      </c>
      <c r="D100" s="1" t="n">
        <f aca="false">C100-B100</f>
        <v>372.099999999999</v>
      </c>
      <c r="E100" s="1" t="n">
        <v>-27391.79</v>
      </c>
      <c r="F100" s="1" t="n">
        <f aca="false">E100-B100</f>
        <v>510.239999999998</v>
      </c>
    </row>
    <row r="101" customFormat="false" ht="13.5" hidden="false" customHeight="false" outlineLevel="0" collapsed="false">
      <c r="A101" s="1" t="n">
        <v>570</v>
      </c>
      <c r="B101" s="1" t="n">
        <v>-27312.16</v>
      </c>
      <c r="C101" s="1" t="n">
        <v>-26960.92</v>
      </c>
      <c r="D101" s="1" t="n">
        <f aca="false">C101-B101</f>
        <v>351.240000000002</v>
      </c>
      <c r="E101" s="1" t="n">
        <v>-26822.55</v>
      </c>
      <c r="F101" s="1" t="n">
        <f aca="false">E101-B101</f>
        <v>489.610000000001</v>
      </c>
    </row>
    <row r="102" customFormat="false" ht="13.5" hidden="false" customHeight="false" outlineLevel="0" collapsed="false">
      <c r="A102" s="1" t="n">
        <v>560</v>
      </c>
      <c r="B102" s="1" t="n">
        <v>-26727.4</v>
      </c>
      <c r="C102" s="1" t="n">
        <v>-26396.99</v>
      </c>
      <c r="D102" s="1" t="n">
        <f aca="false">C102-B102</f>
        <v>330.41</v>
      </c>
      <c r="E102" s="1" t="n">
        <v>-26261.43</v>
      </c>
      <c r="F102" s="1" t="n">
        <f aca="false">E102-B102</f>
        <v>465.970000000001</v>
      </c>
    </row>
    <row r="103" customFormat="false" ht="13.5" hidden="false" customHeight="false" outlineLevel="0" collapsed="false">
      <c r="A103" s="1" t="n">
        <v>550</v>
      </c>
      <c r="B103" s="1" t="n">
        <v>-26147.83</v>
      </c>
      <c r="C103" s="1" t="n">
        <v>-25838.22</v>
      </c>
      <c r="D103" s="1" t="n">
        <f aca="false">C103-B103</f>
        <v>309.610000000001</v>
      </c>
      <c r="E103" s="1" t="n">
        <v>-25708.72</v>
      </c>
      <c r="F103" s="1" t="n">
        <f aca="false">E103-B103</f>
        <v>439.110000000001</v>
      </c>
    </row>
    <row r="104" customFormat="false" ht="13.5" hidden="false" customHeight="false" outlineLevel="0" collapsed="false">
      <c r="A104" s="1" t="n">
        <v>540</v>
      </c>
      <c r="B104" s="1" t="n">
        <v>-25573.53</v>
      </c>
      <c r="C104" s="1" t="n">
        <v>-25284.66</v>
      </c>
      <c r="D104" s="1" t="n">
        <f aca="false">C104-B104</f>
        <v>288.869999999999</v>
      </c>
      <c r="E104" s="1" t="n">
        <v>-25164.27</v>
      </c>
      <c r="F104" s="1" t="n">
        <f aca="false">E104-B104</f>
        <v>409.259999999998</v>
      </c>
    </row>
    <row r="105" customFormat="false" ht="13.5" hidden="false" customHeight="false" outlineLevel="0" collapsed="false">
      <c r="A105" s="1" t="n">
        <v>530</v>
      </c>
      <c r="B105" s="1" t="n">
        <v>-25004.59</v>
      </c>
      <c r="C105" s="1" t="n">
        <v>-24736.41</v>
      </c>
      <c r="D105" s="1" t="n">
        <f aca="false">C105-B105</f>
        <v>268.18</v>
      </c>
      <c r="E105" s="1" t="n">
        <v>-24627.91</v>
      </c>
      <c r="F105" s="1" t="n">
        <f aca="false">E105-B105</f>
        <v>376.68</v>
      </c>
    </row>
    <row r="106" customFormat="false" ht="13.5" hidden="false" customHeight="false" outlineLevel="0" collapsed="false">
      <c r="A106" s="1" t="n">
        <v>520</v>
      </c>
      <c r="B106" s="1" t="n">
        <v>-24441.09</v>
      </c>
      <c r="C106" s="1" t="n">
        <v>-24193.54</v>
      </c>
      <c r="D106" s="1" t="n">
        <f aca="false">C106-B106</f>
        <v>247.549999999999</v>
      </c>
      <c r="E106" s="1" t="n">
        <v>-24099.52</v>
      </c>
      <c r="F106" s="1" t="n">
        <f aca="false">E106-B106</f>
        <v>341.57</v>
      </c>
    </row>
    <row r="107" customFormat="false" ht="13.5" hidden="false" customHeight="false" outlineLevel="0" collapsed="false">
      <c r="A107" s="1" t="n">
        <v>510</v>
      </c>
      <c r="B107" s="1" t="n">
        <v>-23883.11</v>
      </c>
      <c r="C107" s="1" t="n">
        <v>-23656.12</v>
      </c>
      <c r="D107" s="1" t="n">
        <f aca="false">C107-B107</f>
        <v>226.990000000002</v>
      </c>
      <c r="E107" s="1" t="n">
        <v>-23579.02</v>
      </c>
      <c r="F107" s="1" t="n">
        <f aca="false">E107-B107</f>
        <v>304.09</v>
      </c>
    </row>
    <row r="108" customFormat="false" ht="13.5" hidden="false" customHeight="false" outlineLevel="0" collapsed="false">
      <c r="A108" s="1" t="n">
        <v>500</v>
      </c>
      <c r="B108" s="1" t="n">
        <v>-23330.76</v>
      </c>
      <c r="C108" s="1" t="n">
        <v>-23124.26</v>
      </c>
      <c r="D108" s="1" t="n">
        <f aca="false">C108-B108</f>
        <v>206.5</v>
      </c>
      <c r="E108" s="1" t="n">
        <v>-23066.32</v>
      </c>
      <c r="F108" s="1" t="n">
        <f aca="false">E108-B108</f>
        <v>264.439999999999</v>
      </c>
    </row>
    <row r="109" customFormat="false" ht="13.5" hidden="false" customHeight="false" outlineLevel="0" collapsed="false">
      <c r="A109" s="1" t="n">
        <v>490</v>
      </c>
      <c r="B109" s="1" t="n">
        <v>-22784.13</v>
      </c>
      <c r="C109" s="1" t="n">
        <v>-22598.03</v>
      </c>
      <c r="D109" s="1" t="n">
        <f aca="false">C109-B109</f>
        <v>186.100000000002</v>
      </c>
      <c r="E109" s="1" t="n">
        <v>-22561.36</v>
      </c>
      <c r="F109" s="1" t="n">
        <f aca="false">E109-B109</f>
        <v>222.77</v>
      </c>
    </row>
    <row r="110" customFormat="false" ht="13.5" hidden="false" customHeight="false" outlineLevel="0" collapsed="false">
      <c r="A110" s="1" t="n">
        <v>480</v>
      </c>
      <c r="B110" s="1" t="n">
        <v>-22243.32</v>
      </c>
      <c r="C110" s="1" t="n">
        <v>-22077.53</v>
      </c>
      <c r="D110" s="1" t="n">
        <f aca="false">C110-B110</f>
        <v>165.790000000001</v>
      </c>
      <c r="E110" s="1" t="n">
        <v>-22064.12</v>
      </c>
      <c r="F110" s="1" t="n">
        <f aca="false">E110-B110</f>
        <v>179.200000000001</v>
      </c>
    </row>
    <row r="111" customFormat="false" ht="13.5" hidden="false" customHeight="false" outlineLevel="0" collapsed="false">
      <c r="A111" s="1" t="n">
        <v>470</v>
      </c>
      <c r="B111" s="1" t="n">
        <v>-21708.44</v>
      </c>
      <c r="C111" s="1" t="n">
        <v>-21562.85</v>
      </c>
      <c r="D111" s="1" t="n">
        <f aca="false">C111-B111</f>
        <v>145.59</v>
      </c>
      <c r="E111" s="1" t="n">
        <v>-21574.55</v>
      </c>
      <c r="F111" s="1" t="n">
        <f aca="false">E111-B111</f>
        <v>133.889999999999</v>
      </c>
      <c r="G111" s="1" t="n">
        <f aca="false">D111+(D110-D111)*0.1</f>
        <v>147.61</v>
      </c>
    </row>
    <row r="112" customFormat="false" ht="13.5" hidden="false" customHeight="false" outlineLevel="0" collapsed="false">
      <c r="A112" s="1" t="n">
        <v>460</v>
      </c>
      <c r="B112" s="1" t="n">
        <v>-21179.61</v>
      </c>
      <c r="C112" s="1" t="n">
        <v>-21054.1</v>
      </c>
      <c r="D112" s="1" t="n">
        <f aca="false">C112-B112</f>
        <v>125.510000000002</v>
      </c>
      <c r="E112" s="1" t="n">
        <v>-21092.64</v>
      </c>
      <c r="F112" s="1" t="n">
        <f aca="false">E112-B112</f>
        <v>86.9700000000012</v>
      </c>
      <c r="G112" s="1" t="n">
        <f aca="false">D112+(D111-D112)*0.1</f>
        <v>127.518000000002</v>
      </c>
    </row>
    <row r="113" customFormat="false" ht="13.5" hidden="false" customHeight="false" outlineLevel="0" collapsed="false">
      <c r="A113" s="1" t="n">
        <v>450</v>
      </c>
      <c r="B113" s="1" t="n">
        <v>-20656.94</v>
      </c>
      <c r="C113" s="1" t="n">
        <v>-20551.37</v>
      </c>
      <c r="D113" s="1" t="n">
        <f aca="false">C113-B113</f>
        <v>105.57</v>
      </c>
      <c r="E113" s="1" t="n">
        <v>-20618.4</v>
      </c>
      <c r="F113" s="1" t="n">
        <f aca="false">E113-B113</f>
        <v>38.5399999999972</v>
      </c>
      <c r="G113" s="1" t="n">
        <f aca="false">D113+(D112-D113)*0.1</f>
        <v>107.564</v>
      </c>
    </row>
    <row r="114" customFormat="false" ht="13.5" hidden="false" customHeight="false" outlineLevel="0" collapsed="false">
      <c r="A114" s="1" t="n">
        <v>440</v>
      </c>
      <c r="B114" s="1" t="n">
        <v>-20140.56</v>
      </c>
      <c r="C114" s="1" t="n">
        <v>-20054.77</v>
      </c>
      <c r="D114" s="1" t="n">
        <f aca="false">C114-B114</f>
        <v>85.7900000000009</v>
      </c>
      <c r="E114" s="1" t="n">
        <v>-20151.82</v>
      </c>
      <c r="F114" s="1" t="n">
        <f aca="false">E114-B114</f>
        <v>-11.2599999999984</v>
      </c>
      <c r="G114" s="1" t="n">
        <f aca="false">D114+(D113-D114)*0.1</f>
        <v>87.7680000000008</v>
      </c>
    </row>
    <row r="115" customFormat="false" ht="13.5" hidden="false" customHeight="false" outlineLevel="0" collapsed="false">
      <c r="A115" s="1" t="n">
        <v>430</v>
      </c>
      <c r="B115" s="1" t="n">
        <v>-19630.62</v>
      </c>
      <c r="C115" s="1" t="n">
        <v>-19564.41</v>
      </c>
      <c r="D115" s="1" t="n">
        <f aca="false">C115-B115</f>
        <v>66.2099999999991</v>
      </c>
      <c r="E115" s="1" t="n">
        <v>-19692.94</v>
      </c>
      <c r="F115" s="1" t="n">
        <f aca="false">E115-B115</f>
        <v>-62.3199999999997</v>
      </c>
      <c r="G115" s="1" t="n">
        <f aca="false">D115+(D114-D115)*0.1</f>
        <v>68.1679999999993</v>
      </c>
    </row>
    <row r="116" customFormat="false" ht="13.5" hidden="false" customHeight="false" outlineLevel="0" collapsed="false">
      <c r="A116" s="1" t="n">
        <v>420</v>
      </c>
      <c r="B116" s="1" t="n">
        <v>-19127.24</v>
      </c>
      <c r="C116" s="1" t="n">
        <v>-19080.41</v>
      </c>
      <c r="D116" s="1" t="n">
        <f aca="false">C116-B116</f>
        <v>46.8300000000017</v>
      </c>
      <c r="E116" s="1" t="n">
        <v>-19241.77</v>
      </c>
      <c r="F116" s="1" t="n">
        <f aca="false">E116-B116</f>
        <v>-114.529999999999</v>
      </c>
      <c r="G116" s="1" t="n">
        <f aca="false">D116+(D115-D116)*0.1</f>
        <v>48.7680000000015</v>
      </c>
    </row>
    <row r="117" customFormat="false" ht="13.5" hidden="false" customHeight="false" outlineLevel="0" collapsed="false">
      <c r="A117" s="1" t="n">
        <v>410</v>
      </c>
      <c r="B117" s="1" t="n">
        <v>-18630.59</v>
      </c>
      <c r="C117" s="1" t="n">
        <v>-18602.89</v>
      </c>
      <c r="D117" s="1" t="n">
        <f aca="false">C117-B117</f>
        <v>27.7000000000007</v>
      </c>
      <c r="E117" s="1" t="n">
        <v>-18798.36</v>
      </c>
      <c r="F117" s="1" t="n">
        <f aca="false">E117-B117</f>
        <v>-167.77</v>
      </c>
      <c r="G117" s="1" t="n">
        <f aca="false">D117+(D116-D117)*0.1</f>
        <v>29.6130000000008</v>
      </c>
    </row>
    <row r="118" customFormat="false" ht="13.5" hidden="false" customHeight="false" outlineLevel="0" collapsed="false">
      <c r="A118" s="1" t="n">
        <v>400</v>
      </c>
      <c r="B118" s="1" t="n">
        <v>-18140.84</v>
      </c>
      <c r="C118" s="1" t="n">
        <v>-18131.98</v>
      </c>
      <c r="D118" s="1" t="n">
        <f aca="false">C118-B118</f>
        <v>8.86000000000058</v>
      </c>
      <c r="E118" s="1" t="n">
        <v>-18362.75</v>
      </c>
      <c r="F118" s="1" t="n">
        <f aca="false">E118-B118</f>
        <v>-221.91</v>
      </c>
      <c r="G118" s="1" t="n">
        <f aca="false">D118+(D117-D118)*0.1</f>
        <v>10.7440000000006</v>
      </c>
    </row>
    <row r="119" customFormat="false" ht="13.5" hidden="false" customHeight="false" outlineLevel="0" collapsed="false">
      <c r="A119" s="1" t="n">
        <v>390</v>
      </c>
      <c r="B119" s="1" t="n">
        <v>-17658.15</v>
      </c>
      <c r="C119" s="1" t="n">
        <v>-17667.8</v>
      </c>
      <c r="D119" s="1" t="n">
        <f aca="false">C119-B119</f>
        <v>-9.64999999999782</v>
      </c>
      <c r="E119" s="1" t="n">
        <v>-17935</v>
      </c>
      <c r="F119" s="1" t="n">
        <f aca="false">E119-B119</f>
        <v>-276.849999999999</v>
      </c>
      <c r="G119" s="1" t="n">
        <f aca="false">D119+(D118-D119)*0.1</f>
        <v>-7.79899999999798</v>
      </c>
    </row>
    <row r="120" customFormat="false" ht="13.5" hidden="false" customHeight="false" outlineLevel="0" collapsed="false">
      <c r="A120" s="1" t="n">
        <v>380</v>
      </c>
      <c r="B120" s="1" t="n">
        <v>-17182.74</v>
      </c>
      <c r="C120" s="1" t="n">
        <v>-17210.5</v>
      </c>
      <c r="D120" s="1" t="n">
        <f aca="false">C120-B120</f>
        <v>-27.7599999999984</v>
      </c>
      <c r="E120" s="1" t="n">
        <v>-17515.17</v>
      </c>
      <c r="F120" s="1" t="n">
        <f aca="false">E120-B120</f>
        <v>-332.429999999997</v>
      </c>
      <c r="G120" s="1" t="n">
        <f aca="false">D120+(D119-D120)*0.1</f>
        <v>-25.9489999999983</v>
      </c>
    </row>
    <row r="121" customFormat="false" ht="13.5" hidden="false" customHeight="false" outlineLevel="0" collapsed="false">
      <c r="A121" s="1" t="n">
        <v>370</v>
      </c>
      <c r="B121" s="1" t="n">
        <v>-16714.82</v>
      </c>
      <c r="C121" s="1" t="n">
        <v>-16760.22</v>
      </c>
      <c r="D121" s="1" t="n">
        <f aca="false">C121-B121</f>
        <v>-45.4000000000015</v>
      </c>
      <c r="E121" s="1" t="n">
        <v>-17103.35</v>
      </c>
      <c r="F121" s="1" t="n">
        <f aca="false">E121-B121</f>
        <v>-388.529999999999</v>
      </c>
      <c r="G121" s="1" t="n">
        <f aca="false">D121+(D120-D121)*0.5</f>
        <v>-36.5799999999999</v>
      </c>
      <c r="H121" s="1" t="n">
        <f aca="false">(-108-D121)/(D120-D121)*10+A121</f>
        <v>334.512471655336</v>
      </c>
    </row>
    <row r="122" customFormat="false" ht="13.5" hidden="false" customHeight="false" outlineLevel="0" collapsed="false">
      <c r="A122" s="1" t="n">
        <v>360</v>
      </c>
      <c r="B122" s="1" t="n">
        <v>-16254.65</v>
      </c>
      <c r="C122" s="1" t="n">
        <v>-16317.1</v>
      </c>
      <c r="D122" s="1" t="n">
        <f aca="false">C122-B122</f>
        <v>-62.4500000000007</v>
      </c>
      <c r="E122" s="1" t="n">
        <v>-16699.6</v>
      </c>
      <c r="F122" s="1" t="n">
        <f aca="false">E122-B122</f>
        <v>-444.949999999999</v>
      </c>
      <c r="G122" s="1" t="n">
        <f aca="false">D122+(D121-D122)*0.1</f>
        <v>-60.7450000000008</v>
      </c>
      <c r="H122" s="1" t="n">
        <f aca="false">(-49-D122)/(D121-D122)*10+A122</f>
        <v>367.888563049854</v>
      </c>
    </row>
    <row r="123" customFormat="false" ht="13.5" hidden="false" customHeight="false" outlineLevel="0" collapsed="false">
      <c r="A123" s="1" t="n">
        <v>350</v>
      </c>
      <c r="B123" s="1" t="n">
        <v>-15802.5</v>
      </c>
      <c r="C123" s="1" t="n">
        <v>-15881.31</v>
      </c>
      <c r="D123" s="1" t="n">
        <f aca="false">C123-B123</f>
        <v>-78.8099999999995</v>
      </c>
      <c r="E123" s="1" t="n">
        <v>-16304.02</v>
      </c>
      <c r="F123" s="1" t="n">
        <f aca="false">E123-B123</f>
        <v>-501.52</v>
      </c>
      <c r="G123" s="1" t="n">
        <f aca="false">D123+(D122-D123)*0.1</f>
        <v>-77.1739999999996</v>
      </c>
    </row>
    <row r="124" customFormat="false" ht="13.5" hidden="false" customHeight="false" outlineLevel="0" collapsed="false">
      <c r="A124" s="1" t="n">
        <v>340</v>
      </c>
      <c r="B124" s="1" t="n">
        <v>-15358.72</v>
      </c>
      <c r="C124" s="1" t="n">
        <v>-15453</v>
      </c>
      <c r="D124" s="1" t="n">
        <f aca="false">C124-B124</f>
        <v>-94.2800000000007</v>
      </c>
      <c r="E124" s="1" t="n">
        <v>-15916.72</v>
      </c>
      <c r="F124" s="1" t="n">
        <f aca="false">E124-B124</f>
        <v>-558</v>
      </c>
      <c r="G124" s="1" t="n">
        <f aca="false">D124+(D123-D124)*0.1</f>
        <v>-92.7330000000005</v>
      </c>
    </row>
    <row r="125" customFormat="false" ht="13.5" hidden="false" customHeight="false" outlineLevel="0" collapsed="false">
      <c r="A125" s="1" t="n">
        <v>330</v>
      </c>
      <c r="B125" s="1" t="n">
        <v>-14923.75</v>
      </c>
      <c r="C125" s="1" t="n">
        <v>-15032.36</v>
      </c>
      <c r="D125" s="1" t="n">
        <f aca="false">C125-B125</f>
        <v>-108.610000000001</v>
      </c>
      <c r="E125" s="1" t="n">
        <v>-15537.81</v>
      </c>
      <c r="F125" s="1" t="n">
        <f aca="false">E125-B125</f>
        <v>-614.06</v>
      </c>
      <c r="G125" s="1" t="n">
        <f aca="false">D125+(D124-D125)*0.1</f>
        <v>-107.177000000001</v>
      </c>
    </row>
    <row r="126" customFormat="false" ht="13.5" hidden="false" customHeight="false" outlineLevel="0" collapsed="false">
      <c r="A126" s="1" t="n">
        <v>320</v>
      </c>
      <c r="B126" s="1" t="n">
        <v>-14498.76</v>
      </c>
      <c r="C126" s="1" t="n">
        <v>-14619.55</v>
      </c>
      <c r="D126" s="1" t="n">
        <f aca="false">C126-B126</f>
        <v>-120.789999999999</v>
      </c>
      <c r="E126" s="1" t="n">
        <v>-15167.4</v>
      </c>
      <c r="F126" s="1" t="n">
        <f aca="false">E126-B126</f>
        <v>-668.639999999999</v>
      </c>
      <c r="G126" s="1" t="n">
        <f aca="false">D126+(D125-D126)*0.1</f>
        <v>-119.571999999999</v>
      </c>
    </row>
    <row r="127" customFormat="false" ht="13.5" hidden="false" customHeight="false" outlineLevel="0" collapsed="false">
      <c r="A127" s="1" t="n">
        <v>310</v>
      </c>
      <c r="B127" s="1" t="n">
        <v>-14085.33</v>
      </c>
      <c r="C127" s="1" t="n">
        <v>-14214.78</v>
      </c>
      <c r="D127" s="1" t="n">
        <f aca="false">C127-B127</f>
        <v>-129.450000000001</v>
      </c>
      <c r="E127" s="1" t="n">
        <v>-14805.63</v>
      </c>
      <c r="F127" s="1" t="n">
        <f aca="false">E127-B127</f>
        <v>-720.299999999999</v>
      </c>
      <c r="G127" s="1" t="n">
        <f aca="false">D127+(D126-D127)*0.1</f>
        <v>-128.584000000001</v>
      </c>
    </row>
    <row r="128" customFormat="false" ht="13.5" hidden="false" customHeight="false" outlineLevel="0" collapsed="false">
      <c r="A128" s="1" t="n">
        <v>300</v>
      </c>
      <c r="B128" s="1" t="n">
        <v>-13683.26</v>
      </c>
      <c r="C128" s="1" t="n">
        <v>-13818.23</v>
      </c>
      <c r="D128" s="1" t="n">
        <f aca="false">C128-B128</f>
        <v>-134.969999999999</v>
      </c>
      <c r="E128" s="1" t="n">
        <v>-14452.64</v>
      </c>
      <c r="F128" s="1" t="n">
        <f aca="false">E128-B128</f>
        <v>-769.379999999999</v>
      </c>
      <c r="G128" s="1" t="n">
        <f aca="false">D128+(D127-D128)*0.1</f>
        <v>-134.418</v>
      </c>
    </row>
    <row r="129" customFormat="false" ht="13.5" hidden="false" customHeight="false" outlineLevel="0" collapsed="false">
      <c r="A129" s="1" t="n">
        <v>290</v>
      </c>
      <c r="B129" s="1" t="n">
        <v>-13292.39</v>
      </c>
      <c r="C129" s="1" t="n">
        <v>-13430.12</v>
      </c>
      <c r="D129" s="1" t="n">
        <f aca="false">C129-B129</f>
        <v>-137.730000000001</v>
      </c>
      <c r="E129" s="1" t="n">
        <v>-14108.59</v>
      </c>
      <c r="F129" s="1" t="n">
        <f aca="false">E129-B129</f>
        <v>-816.200000000001</v>
      </c>
      <c r="G129" s="1" t="n">
        <f aca="false">D129+(D128-D129)*0.1</f>
        <v>-137.454000000001</v>
      </c>
    </row>
    <row r="130" customFormat="false" ht="13.5" hidden="false" customHeight="false" outlineLevel="0" collapsed="false">
      <c r="A130" s="1" t="n">
        <v>280</v>
      </c>
      <c r="B130" s="1" t="n">
        <v>-12912.64</v>
      </c>
      <c r="C130" s="1" t="n">
        <v>-13050.67</v>
      </c>
      <c r="D130" s="1" t="n">
        <f aca="false">C130-B130</f>
        <v>-138.030000000001</v>
      </c>
      <c r="E130" s="1" t="n">
        <v>-13773.63</v>
      </c>
      <c r="F130" s="1" t="n">
        <f aca="false">E130-B130</f>
        <v>-860.99</v>
      </c>
      <c r="G130" s="1" t="n">
        <f aca="false">D130+(D129-D130)*0.1</f>
        <v>-138.000000000001</v>
      </c>
    </row>
    <row r="131" customFormat="false" ht="13.5" hidden="false" customHeight="false" outlineLevel="0" collapsed="false">
      <c r="A131" s="1" t="n">
        <v>270</v>
      </c>
      <c r="B131" s="1" t="n">
        <v>-12543.97</v>
      </c>
      <c r="C131" s="1" t="n">
        <v>-12680.11</v>
      </c>
      <c r="D131" s="1" t="n">
        <f aca="false">C131-B131</f>
        <v>-136.140000000001</v>
      </c>
      <c r="E131" s="1" t="n">
        <v>-13447.94</v>
      </c>
      <c r="F131" s="1" t="n">
        <f aca="false">E131-B131</f>
        <v>-903.970000000001</v>
      </c>
      <c r="G131" s="1" t="n">
        <f aca="false">D131+(D130-D131)*0.1</f>
        <v>-136.329000000001</v>
      </c>
    </row>
    <row r="132" customFormat="false" ht="13.5" hidden="false" customHeight="false" outlineLevel="0" collapsed="false">
      <c r="A132" s="1" t="n">
        <v>260</v>
      </c>
      <c r="B132" s="1" t="n">
        <v>-12186.41</v>
      </c>
      <c r="C132" s="1" t="n">
        <v>-12318.68</v>
      </c>
      <c r="D132" s="1" t="n">
        <f aca="false">C132-B132</f>
        <v>-132.27</v>
      </c>
      <c r="E132" s="1" t="n">
        <v>-13131.72</v>
      </c>
      <c r="F132" s="1" t="n">
        <f aca="false">E132-B132</f>
        <v>-945.31</v>
      </c>
      <c r="G132" s="1" t="n">
        <f aca="false">D132+(D131-D132)*0.1</f>
        <v>-132.657000000001</v>
      </c>
    </row>
    <row r="133" customFormat="false" ht="13.5" hidden="false" customHeight="false" outlineLevel="0" collapsed="false">
      <c r="A133" s="1" t="n">
        <v>250</v>
      </c>
      <c r="B133" s="1" t="n">
        <v>-11840.02</v>
      </c>
      <c r="C133" s="1" t="n">
        <v>-11966.63</v>
      </c>
      <c r="D133" s="1" t="n">
        <f aca="false">C133-B133</f>
        <v>-126.609999999999</v>
      </c>
      <c r="E133" s="1" t="n">
        <v>-12825.15</v>
      </c>
      <c r="F133" s="1" t="n">
        <f aca="false">E133-B133</f>
        <v>-985.129999999999</v>
      </c>
    </row>
    <row r="134" customFormat="false" ht="13.5" hidden="false" customHeight="false" outlineLevel="0" collapsed="false">
      <c r="A134" s="1" t="n">
        <v>240</v>
      </c>
      <c r="B134" s="1" t="n">
        <v>-11504.87</v>
      </c>
      <c r="C134" s="1" t="n">
        <v>-11624.24</v>
      </c>
      <c r="D134" s="1" t="n">
        <f aca="false">C134-B134</f>
        <v>-119.369999999999</v>
      </c>
      <c r="E134" s="1" t="n">
        <v>-12528.46</v>
      </c>
      <c r="F134" s="1" t="n">
        <f aca="false">E134-B134</f>
        <v>-1023.59</v>
      </c>
    </row>
    <row r="135" customFormat="false" ht="13.5" hidden="false" customHeight="false" outlineLevel="0" collapsed="false">
      <c r="A135" s="1" t="n">
        <v>230</v>
      </c>
      <c r="B135" s="1" t="n">
        <v>-11181.11</v>
      </c>
      <c r="C135" s="1" t="n">
        <v>-11291.78</v>
      </c>
      <c r="D135" s="1" t="n">
        <f aca="false">C135-B135</f>
        <v>-110.67</v>
      </c>
      <c r="E135" s="1" t="n">
        <v>-12241.87</v>
      </c>
      <c r="F135" s="1" t="n">
        <f aca="false">E135-B135</f>
        <v>-1060.76</v>
      </c>
    </row>
    <row r="136" customFormat="false" ht="13.5" hidden="false" customHeight="false" outlineLevel="0" collapsed="false">
      <c r="A136" s="1" t="n">
        <v>220</v>
      </c>
      <c r="B136" s="1" t="n">
        <v>-10868.86</v>
      </c>
      <c r="C136" s="1" t="n">
        <v>-10969.55</v>
      </c>
      <c r="D136" s="1" t="n">
        <f aca="false">C136-B136</f>
        <v>-100.689999999999</v>
      </c>
      <c r="E136" s="1" t="n">
        <v>-11965.62</v>
      </c>
      <c r="F136" s="1" t="n">
        <f aca="false">E136-B136</f>
        <v>-1096.76</v>
      </c>
    </row>
    <row r="137" customFormat="false" ht="13.5" hidden="false" customHeight="false" outlineLevel="0" collapsed="false">
      <c r="A137" s="1" t="n">
        <v>210</v>
      </c>
      <c r="B137" s="1" t="n">
        <v>-10568.3</v>
      </c>
      <c r="C137" s="1" t="n">
        <v>-10657.86</v>
      </c>
      <c r="D137" s="1" t="n">
        <f aca="false">C137-B137</f>
        <v>-89.5600000000013</v>
      </c>
      <c r="E137" s="1" t="n">
        <v>-11699.94</v>
      </c>
      <c r="F137" s="1" t="n">
        <f aca="false">E137-B137</f>
        <v>-1131.64</v>
      </c>
    </row>
    <row r="138" customFormat="false" ht="13.5" hidden="false" customHeight="false" outlineLevel="0" collapsed="false">
      <c r="A138" s="1" t="n">
        <v>200</v>
      </c>
      <c r="B138" s="1" t="n">
        <v>-10279.61</v>
      </c>
      <c r="C138" s="1" t="n">
        <v>-10357.04</v>
      </c>
      <c r="D138" s="1" t="n">
        <f aca="false">C138-B138</f>
        <v>-77.4300000000003</v>
      </c>
      <c r="E138" s="1" t="n">
        <v>-11445.11</v>
      </c>
      <c r="F138" s="1" t="n">
        <f aca="false">E138-B138</f>
        <v>-1165.5</v>
      </c>
    </row>
    <row r="139" customFormat="false" ht="13.5" hidden="false" customHeight="false" outlineLevel="0" collapsed="false">
      <c r="A139" s="1" t="n">
        <v>190</v>
      </c>
      <c r="B139" s="1" t="n">
        <v>-10002.98</v>
      </c>
      <c r="C139" s="1" t="n">
        <v>-10067.41</v>
      </c>
      <c r="D139" s="1" t="n">
        <f aca="false">C139-B139</f>
        <v>-64.4300000000003</v>
      </c>
      <c r="E139" s="1" t="n">
        <v>-11201.38</v>
      </c>
      <c r="F139" s="1" t="n">
        <f aca="false">E139-B139</f>
        <v>-1198.4</v>
      </c>
    </row>
    <row r="140" customFormat="false" ht="13.5" hidden="false" customHeight="false" outlineLevel="0" collapsed="false">
      <c r="A140" s="1" t="n">
        <v>180</v>
      </c>
      <c r="B140" s="1" t="n">
        <v>-9738.638</v>
      </c>
      <c r="C140" s="1" t="n">
        <v>-9789.341</v>
      </c>
      <c r="D140" s="1" t="n">
        <f aca="false">C140-B140</f>
        <v>-50.7029999999995</v>
      </c>
      <c r="E140" s="1" t="n">
        <v>-10969.01</v>
      </c>
      <c r="F140" s="1" t="n">
        <f aca="false">E140-B140</f>
        <v>-1230.372</v>
      </c>
    </row>
    <row r="141" customFormat="false" ht="13.5" hidden="false" customHeight="false" outlineLevel="0" collapsed="false">
      <c r="A141" s="1" t="n">
        <v>170</v>
      </c>
      <c r="B141" s="1" t="n">
        <v>-9486.769</v>
      </c>
      <c r="C141" s="1" t="n">
        <v>-9523.192</v>
      </c>
      <c r="D141" s="1" t="n">
        <f aca="false">C141-B141</f>
        <v>-36.4229999999989</v>
      </c>
      <c r="E141" s="1" t="n">
        <v>-10748.26</v>
      </c>
      <c r="F141" s="1" t="n">
        <f aca="false">E141-B141</f>
        <v>-1261.491</v>
      </c>
    </row>
    <row r="142" customFormat="false" ht="13.5" hidden="false" customHeight="false" outlineLevel="0" collapsed="false">
      <c r="A142" s="1" t="n">
        <v>160</v>
      </c>
      <c r="B142" s="1" t="n">
        <v>-9247.566</v>
      </c>
      <c r="C142" s="1" t="n">
        <v>-9269.357</v>
      </c>
      <c r="D142" s="1" t="n">
        <f aca="false">C142-B142</f>
        <v>-21.7909999999993</v>
      </c>
      <c r="E142" s="1" t="n">
        <v>-10539.37</v>
      </c>
      <c r="F142" s="1" t="n">
        <f aca="false">E142-B142</f>
        <v>-1291.804</v>
      </c>
    </row>
    <row r="143" customFormat="false" ht="13.5" hidden="false" customHeight="false" outlineLevel="0" collapsed="false">
      <c r="A143" s="1" t="n">
        <v>150</v>
      </c>
      <c r="B143" s="1" t="n">
        <v>-9021.188</v>
      </c>
      <c r="C143" s="1" t="n">
        <v>-9028.279</v>
      </c>
      <c r="D143" s="1" t="n">
        <f aca="false">C143-B143</f>
        <v>-7.09100000000035</v>
      </c>
      <c r="E143" s="1" t="n">
        <v>-10342.53</v>
      </c>
      <c r="F143" s="1" t="n">
        <f aca="false">E143-B143</f>
        <v>-1321.342</v>
      </c>
    </row>
    <row r="144" customFormat="false" ht="13.5" hidden="false" customHeight="false" outlineLevel="0" collapsed="false">
      <c r="A144" s="1" t="n">
        <v>140</v>
      </c>
      <c r="B144" s="1" t="n">
        <v>-8807.726</v>
      </c>
      <c r="C144" s="1" t="n">
        <v>-8800.899</v>
      </c>
      <c r="D144" s="1" t="n">
        <f aca="false">C144-B144</f>
        <v>6.82700000000114</v>
      </c>
      <c r="E144" s="1" t="n">
        <v>-10157.88</v>
      </c>
      <c r="F144" s="1" t="n">
        <f aca="false">E144-B144</f>
        <v>-1350.154</v>
      </c>
    </row>
    <row r="145" customFormat="false" ht="13.5" hidden="false" customHeight="false" outlineLevel="0" collapsed="false">
      <c r="A145" s="1" t="n">
        <v>130</v>
      </c>
      <c r="B145" s="1" t="n">
        <v>-8607.159</v>
      </c>
      <c r="C145" s="1" t="n">
        <v>-8588.157</v>
      </c>
      <c r="D145" s="1" t="n">
        <f aca="false">C145-B145</f>
        <v>19.0020000000004</v>
      </c>
      <c r="E145" s="1" t="n">
        <v>-9985.441</v>
      </c>
      <c r="F145" s="1" t="n">
        <f aca="false">E145-B145</f>
        <v>-1378.282</v>
      </c>
    </row>
    <row r="146" customFormat="false" ht="13.5" hidden="false" customHeight="false" outlineLevel="0" collapsed="false">
      <c r="A146" s="1" t="n">
        <v>120</v>
      </c>
      <c r="B146" s="1" t="n">
        <v>-8419.284</v>
      </c>
      <c r="C146" s="1" t="n">
        <v>-8389.439</v>
      </c>
      <c r="D146" s="1" t="n">
        <f aca="false">C146-B146</f>
        <v>29.8449999999993</v>
      </c>
      <c r="E146" s="1" t="n">
        <v>-9825.045</v>
      </c>
      <c r="F146" s="1" t="n">
        <f aca="false">E146-B146</f>
        <v>-1405.761</v>
      </c>
    </row>
    <row r="147" customFormat="false" ht="13.5" hidden="false" customHeight="false" outlineLevel="0" collapsed="false">
      <c r="A147" s="1" t="n">
        <v>110</v>
      </c>
      <c r="B147" s="1" t="n">
        <v>-8243.585</v>
      </c>
      <c r="C147" s="1" t="n">
        <v>-8203.919</v>
      </c>
      <c r="D147" s="1" t="n">
        <f aca="false">C147-B147</f>
        <v>39.6659999999993</v>
      </c>
      <c r="E147" s="1" t="n">
        <v>-9676.22</v>
      </c>
      <c r="F147" s="1" t="n">
        <f aca="false">E147-B147</f>
        <v>-1432.635</v>
      </c>
    </row>
    <row r="148" customFormat="false" ht="13.5" hidden="false" customHeight="false" outlineLevel="0" collapsed="false">
      <c r="A148" s="1" t="n">
        <v>100</v>
      </c>
      <c r="B148" s="1" t="n">
        <v>-8079.023</v>
      </c>
      <c r="C148" s="1" t="n">
        <v>-8030.343</v>
      </c>
      <c r="D148" s="1" t="n">
        <f aca="false">C148-B148</f>
        <v>48.6800000000003</v>
      </c>
      <c r="E148" s="1" t="n">
        <v>-9537.986</v>
      </c>
      <c r="F148" s="1" t="n">
        <f aca="false">E148-B148</f>
        <v>-1458.963</v>
      </c>
    </row>
    <row r="149" customFormat="false" ht="13.5" hidden="false" customHeight="false" outlineLevel="0" collapsed="false">
      <c r="A149" s="1" t="n">
        <v>90</v>
      </c>
      <c r="B149" s="1" t="n">
        <v>-7923.68</v>
      </c>
      <c r="C149" s="1" t="n">
        <v>-7866.625</v>
      </c>
      <c r="D149" s="1" t="n">
        <f aca="false">C149-B149</f>
        <v>57.0550000000003</v>
      </c>
      <c r="E149" s="1" t="n">
        <v>-9408.501</v>
      </c>
      <c r="F149" s="1" t="n">
        <f aca="false">E149-B149</f>
        <v>-1484.821</v>
      </c>
    </row>
    <row r="150" customFormat="false" ht="13.5" hidden="false" customHeight="false" outlineLevel="0" collapsed="false">
      <c r="A150" s="1" t="n">
        <v>80</v>
      </c>
      <c r="B150" s="1" t="n">
        <v>-7774.083</v>
      </c>
      <c r="C150" s="1" t="n">
        <v>-7709.162</v>
      </c>
      <c r="D150" s="1" t="n">
        <f aca="false">C150-B150</f>
        <v>64.9209999999994</v>
      </c>
      <c r="E150" s="1" t="n">
        <v>-9284.414</v>
      </c>
      <c r="F150" s="1" t="n">
        <f aca="false">E150-B150</f>
        <v>-1510.331</v>
      </c>
    </row>
    <row r="151" customFormat="false" ht="13.5" hidden="false" customHeight="false" outlineLevel="0" collapsed="false">
      <c r="A151" s="1" t="n">
        <v>70</v>
      </c>
      <c r="B151" s="1" t="n">
        <v>-7623.938</v>
      </c>
      <c r="C151" s="1" t="n">
        <v>-7551.545</v>
      </c>
      <c r="D151" s="1" t="n">
        <f aca="false">C151-B151</f>
        <v>72.393</v>
      </c>
      <c r="E151" s="1" t="n">
        <v>-9159.632</v>
      </c>
      <c r="F151" s="1" t="n">
        <f aca="false">E151-B151</f>
        <v>-1535.694</v>
      </c>
    </row>
    <row r="152" customFormat="false" ht="13.5" hidden="false" customHeight="false" outlineLevel="0" collapsed="false">
      <c r="A152" s="1" t="n">
        <v>60</v>
      </c>
      <c r="B152" s="1" t="n">
        <v>-7461.485</v>
      </c>
      <c r="C152" s="1" t="n">
        <v>-7381.921</v>
      </c>
      <c r="D152" s="1" t="n">
        <f aca="false">C152-B152</f>
        <v>79.5639999999994</v>
      </c>
      <c r="E152" s="1" t="n">
        <v>-9022.763</v>
      </c>
      <c r="F152" s="1" t="n">
        <f aca="false">E152-B152</f>
        <v>-1561.278</v>
      </c>
    </row>
    <row r="153" customFormat="false" ht="13.5" hidden="false" customHeight="false" outlineLevel="0" collapsed="false">
      <c r="A153" s="1" t="n">
        <v>50</v>
      </c>
      <c r="B153" s="1" t="n">
        <v>-7263.549</v>
      </c>
      <c r="C153" s="1" t="n">
        <v>-7177.035</v>
      </c>
      <c r="D153" s="1" t="n">
        <f aca="false">C153-B153</f>
        <v>86.5140000000001</v>
      </c>
      <c r="E153" s="1" t="n">
        <v>-8851.351</v>
      </c>
      <c r="F153" s="1" t="n">
        <f aca="false">E153-B153</f>
        <v>-1587.802</v>
      </c>
    </row>
    <row r="154" customFormat="false" ht="13.5" hidden="false" customHeight="false" outlineLevel="0" collapsed="false">
      <c r="A154" s="1" t="n">
        <v>40</v>
      </c>
      <c r="B154" s="1" t="n">
        <v>-6980.314</v>
      </c>
      <c r="C154" s="1" t="n">
        <v>-6887.003</v>
      </c>
      <c r="D154" s="1" t="n">
        <f aca="false">C154-B154</f>
        <v>93.3110000000006</v>
      </c>
      <c r="E154" s="1" t="n">
        <v>-8597.133</v>
      </c>
      <c r="F154" s="1" t="n">
        <f aca="false">E154-B154</f>
        <v>-1616.819</v>
      </c>
    </row>
    <row r="155" customFormat="false" ht="13.5" hidden="false" customHeight="false" outlineLevel="0" collapsed="false">
      <c r="A155" s="1" t="n">
        <v>30</v>
      </c>
      <c r="B155" s="1" t="n">
        <v>-6488.768</v>
      </c>
      <c r="C155" s="1" t="n">
        <v>-6388.758</v>
      </c>
      <c r="D155" s="1" t="n">
        <f aca="false">C155-B155</f>
        <v>100.01</v>
      </c>
      <c r="E155" s="1" t="n">
        <v>-8140.969</v>
      </c>
      <c r="F155" s="1" t="n">
        <f aca="false">E155-B155</f>
        <v>-1652.201</v>
      </c>
    </row>
    <row r="156" customFormat="false" ht="13.5" hidden="false" customHeight="false" outlineLevel="0" collapsed="false">
      <c r="A156" s="1" t="n">
        <v>20</v>
      </c>
      <c r="B156" s="1" t="n">
        <v>-5403.545</v>
      </c>
      <c r="C156" s="1" t="n">
        <v>-5296.893</v>
      </c>
      <c r="D156" s="1" t="n">
        <f aca="false">C156-B156</f>
        <v>106.652</v>
      </c>
      <c r="E156" s="1" t="n">
        <v>-7109.735</v>
      </c>
      <c r="F156" s="1" t="n">
        <f aca="false">E156-B156</f>
        <v>-1706.19</v>
      </c>
    </row>
    <row r="157" customFormat="false" ht="13.5" hidden="false" customHeight="false" outlineLevel="0" collapsed="false">
      <c r="A157" s="1" t="n">
        <v>10</v>
      </c>
      <c r="B157" s="1" t="n">
        <v>-1736.076</v>
      </c>
      <c r="C157" s="1" t="n">
        <v>-1622.806</v>
      </c>
      <c r="D157" s="1" t="n">
        <f aca="false">C157-B157</f>
        <v>113.27</v>
      </c>
      <c r="E157" s="1" t="n">
        <v>-3578.507</v>
      </c>
      <c r="F157" s="1" t="n">
        <f aca="false">E157-B157</f>
        <v>-1842.43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332.9</v>
      </c>
      <c r="C4" s="1" t="n">
        <v>-99684.3</v>
      </c>
      <c r="D4" s="1" t="n">
        <f aca="false">C4-B4</f>
        <v>1648.59999999999</v>
      </c>
      <c r="E4" s="1" t="n">
        <v>-100693.1</v>
      </c>
      <c r="F4" s="1" t="n">
        <f aca="false">E4-B4</f>
        <v>639.799999999988</v>
      </c>
    </row>
    <row r="5" customFormat="false" ht="13.5" hidden="false" customHeight="false" outlineLevel="0" collapsed="false">
      <c r="A5" s="1" t="n">
        <v>1490</v>
      </c>
      <c r="B5" s="1" t="n">
        <v>-100426.9</v>
      </c>
      <c r="C5" s="1" t="n">
        <v>-98793.12</v>
      </c>
      <c r="D5" s="1" t="n">
        <f aca="false">C5-B5</f>
        <v>1633.78</v>
      </c>
      <c r="E5" s="1" t="n">
        <v>-99785.22</v>
      </c>
      <c r="F5" s="1" t="n">
        <f aca="false">E5-B5</f>
        <v>641.679999999993</v>
      </c>
    </row>
    <row r="6" customFormat="false" ht="13.5" hidden="false" customHeight="false" outlineLevel="0" collapsed="false">
      <c r="A6" s="1" t="n">
        <v>1480</v>
      </c>
      <c r="B6" s="1" t="n">
        <v>-99523.43</v>
      </c>
      <c r="C6" s="1" t="n">
        <v>-97904.47</v>
      </c>
      <c r="D6" s="1" t="n">
        <f aca="false">C6-B6</f>
        <v>1618.95999999999</v>
      </c>
      <c r="E6" s="1" t="n">
        <v>-98879.96</v>
      </c>
      <c r="F6" s="1" t="n">
        <f aca="false">E6-B6</f>
        <v>643.469999999987</v>
      </c>
    </row>
    <row r="7" customFormat="false" ht="13.5" hidden="false" customHeight="false" outlineLevel="0" collapsed="false">
      <c r="A7" s="1" t="n">
        <v>1470</v>
      </c>
      <c r="B7" s="1" t="n">
        <v>-98622.48</v>
      </c>
      <c r="C7" s="1" t="n">
        <v>-97018.34</v>
      </c>
      <c r="D7" s="1" t="n">
        <f aca="false">C7-B7</f>
        <v>1604.14</v>
      </c>
      <c r="E7" s="1" t="n">
        <v>-97977.33</v>
      </c>
      <c r="F7" s="1" t="n">
        <f aca="false">E7-B7</f>
        <v>645.149999999994</v>
      </c>
    </row>
    <row r="8" customFormat="false" ht="13.5" hidden="false" customHeight="false" outlineLevel="0" collapsed="false">
      <c r="A8" s="1" t="n">
        <v>1460</v>
      </c>
      <c r="B8" s="1" t="n">
        <v>-97724.08</v>
      </c>
      <c r="C8" s="1" t="n">
        <v>-96134.77</v>
      </c>
      <c r="D8" s="1" t="n">
        <f aca="false">C8-B8</f>
        <v>1589.31</v>
      </c>
      <c r="E8" s="1" t="n">
        <v>-97077.34</v>
      </c>
      <c r="F8" s="1" t="n">
        <f aca="false">E8-B8</f>
        <v>646.740000000005</v>
      </c>
    </row>
    <row r="9" customFormat="false" ht="13.5" hidden="false" customHeight="false" outlineLevel="0" collapsed="false">
      <c r="A9" s="1" t="n">
        <v>1450</v>
      </c>
      <c r="B9" s="1" t="n">
        <v>-96828.23</v>
      </c>
      <c r="C9" s="1" t="n">
        <v>-95253.73</v>
      </c>
      <c r="D9" s="1" t="n">
        <f aca="false">C9-B9</f>
        <v>1574.5</v>
      </c>
      <c r="E9" s="1" t="n">
        <v>-96180.02</v>
      </c>
      <c r="F9" s="1" t="n">
        <f aca="false">E9-B9</f>
        <v>648.209999999992</v>
      </c>
    </row>
    <row r="10" customFormat="false" ht="13.5" hidden="false" customHeight="false" outlineLevel="0" collapsed="false">
      <c r="A10" s="1" t="n">
        <v>1440</v>
      </c>
      <c r="B10" s="1" t="n">
        <v>-95934.95</v>
      </c>
      <c r="C10" s="1" t="n">
        <v>-94375.27</v>
      </c>
      <c r="D10" s="1" t="n">
        <f aca="false">C10-B10</f>
        <v>1559.67999999999</v>
      </c>
      <c r="E10" s="1" t="n">
        <v>-95285.35</v>
      </c>
      <c r="F10" s="1" t="n">
        <f aca="false">E10-B10</f>
        <v>649.599999999991</v>
      </c>
    </row>
    <row r="11" customFormat="false" ht="13.5" hidden="false" customHeight="false" outlineLevel="0" collapsed="false">
      <c r="A11" s="1" t="n">
        <v>1430</v>
      </c>
      <c r="B11" s="1" t="n">
        <v>-95044.23</v>
      </c>
      <c r="C11" s="1" t="n">
        <v>-93499.37</v>
      </c>
      <c r="D11" s="1" t="n">
        <f aca="false">C11-B11</f>
        <v>1544.86</v>
      </c>
      <c r="E11" s="1" t="n">
        <v>-94393.36</v>
      </c>
      <c r="F11" s="1" t="n">
        <f aca="false">E11-B11</f>
        <v>650.869999999995</v>
      </c>
    </row>
    <row r="12" customFormat="false" ht="13.5" hidden="false" customHeight="false" outlineLevel="0" collapsed="false">
      <c r="A12" s="1" t="n">
        <v>1420</v>
      </c>
      <c r="B12" s="1" t="n">
        <v>-94156.1</v>
      </c>
      <c r="C12" s="1" t="n">
        <v>-92626.06</v>
      </c>
      <c r="D12" s="1" t="n">
        <f aca="false">C12-B12</f>
        <v>1530.04000000001</v>
      </c>
      <c r="E12" s="1" t="n">
        <v>-93504.05</v>
      </c>
      <c r="F12" s="1" t="n">
        <f aca="false">E12-B12</f>
        <v>652.050000000003</v>
      </c>
    </row>
    <row r="13" customFormat="false" ht="13.5" hidden="false" customHeight="false" outlineLevel="0" collapsed="false">
      <c r="A13" s="1" t="n">
        <v>1410</v>
      </c>
      <c r="B13" s="1" t="n">
        <v>-93270.58</v>
      </c>
      <c r="C13" s="1" t="n">
        <v>-91755.35</v>
      </c>
      <c r="D13" s="1" t="n">
        <f aca="false">C13-B13</f>
        <v>1515.23</v>
      </c>
      <c r="E13" s="1" t="n">
        <v>-92617.45</v>
      </c>
      <c r="F13" s="1" t="n">
        <f aca="false">E13-B13</f>
        <v>653.130000000005</v>
      </c>
    </row>
    <row r="14" customFormat="false" ht="13.5" hidden="false" customHeight="false" outlineLevel="0" collapsed="false">
      <c r="A14" s="1" t="n">
        <v>1400</v>
      </c>
      <c r="B14" s="1" t="n">
        <v>-92387.66</v>
      </c>
      <c r="C14" s="1" t="n">
        <v>-90887.26</v>
      </c>
      <c r="D14" s="1" t="n">
        <f aca="false">C14-B14</f>
        <v>1500.40000000001</v>
      </c>
      <c r="E14" s="1" t="n">
        <v>-91733.56</v>
      </c>
      <c r="F14" s="1" t="n">
        <f aca="false">E14-B14</f>
        <v>654.100000000006</v>
      </c>
    </row>
    <row r="15" customFormat="false" ht="13.5" hidden="false" customHeight="false" outlineLevel="0" collapsed="false">
      <c r="A15" s="1" t="n">
        <v>1390</v>
      </c>
      <c r="B15" s="1" t="n">
        <v>-91507.36</v>
      </c>
      <c r="C15" s="1" t="n">
        <v>-90021.78</v>
      </c>
      <c r="D15" s="1" t="n">
        <f aca="false">C15-B15</f>
        <v>1485.58</v>
      </c>
      <c r="E15" s="1" t="n">
        <v>-90852.39</v>
      </c>
      <c r="F15" s="1" t="n">
        <f aca="false">E15-B15</f>
        <v>654.970000000001</v>
      </c>
    </row>
    <row r="16" customFormat="false" ht="13.5" hidden="false" customHeight="false" outlineLevel="0" collapsed="false">
      <c r="A16" s="1" t="n">
        <v>1380</v>
      </c>
      <c r="B16" s="1" t="n">
        <v>-90629.7</v>
      </c>
      <c r="C16" s="1" t="n">
        <v>-89158.94</v>
      </c>
      <c r="D16" s="1" t="n">
        <f aca="false">C16-B16</f>
        <v>1470.75999999999</v>
      </c>
      <c r="E16" s="1" t="n">
        <v>-89973.95</v>
      </c>
      <c r="F16" s="1" t="n">
        <f aca="false">E16-B16</f>
        <v>655.75</v>
      </c>
    </row>
    <row r="17" customFormat="false" ht="13.5" hidden="false" customHeight="false" outlineLevel="0" collapsed="false">
      <c r="A17" s="1" t="n">
        <v>1370</v>
      </c>
      <c r="B17" s="1" t="n">
        <v>-89754.69</v>
      </c>
      <c r="C17" s="1" t="n">
        <v>-88298.73</v>
      </c>
      <c r="D17" s="1" t="n">
        <f aca="false">C17-B17</f>
        <v>1455.96000000001</v>
      </c>
      <c r="E17" s="1" t="n">
        <v>-89098.26</v>
      </c>
      <c r="F17" s="1" t="n">
        <f aca="false">E17-B17</f>
        <v>656.430000000008</v>
      </c>
    </row>
    <row r="18" customFormat="false" ht="13.5" hidden="false" customHeight="false" outlineLevel="0" collapsed="false">
      <c r="A18" s="1" t="n">
        <v>1360</v>
      </c>
      <c r="B18" s="1" t="n">
        <v>-88882.33</v>
      </c>
      <c r="C18" s="1" t="n">
        <v>-87441.2</v>
      </c>
      <c r="D18" s="1" t="n">
        <f aca="false">C18-B18</f>
        <v>1441.13</v>
      </c>
      <c r="E18" s="1" t="n">
        <v>-88225.33</v>
      </c>
      <c r="F18" s="1" t="n">
        <f aca="false">E18-B18</f>
        <v>657</v>
      </c>
    </row>
    <row r="19" customFormat="false" ht="13.5" hidden="false" customHeight="false" outlineLevel="0" collapsed="false">
      <c r="A19" s="1" t="n">
        <v>1350</v>
      </c>
      <c r="B19" s="1" t="n">
        <v>-88012.64</v>
      </c>
      <c r="C19" s="1" t="n">
        <v>-86586.34</v>
      </c>
      <c r="D19" s="1" t="n">
        <f aca="false">C19-B19</f>
        <v>1426.3</v>
      </c>
      <c r="E19" s="1" t="n">
        <v>-87355.16</v>
      </c>
      <c r="F19" s="1" t="n">
        <f aca="false">E19-B19</f>
        <v>657.479999999996</v>
      </c>
    </row>
    <row r="20" customFormat="false" ht="13.5" hidden="false" customHeight="false" outlineLevel="0" collapsed="false">
      <c r="A20" s="1" t="n">
        <v>1340</v>
      </c>
      <c r="B20" s="1" t="n">
        <v>-87145.65</v>
      </c>
      <c r="C20" s="1" t="n">
        <v>-85734.16</v>
      </c>
      <c r="D20" s="1" t="n">
        <f aca="false">C20-B20</f>
        <v>1411.48999999999</v>
      </c>
      <c r="E20" s="1" t="n">
        <v>-86487.78</v>
      </c>
      <c r="F20" s="1" t="n">
        <f aca="false">E20-B20</f>
        <v>657.869999999995</v>
      </c>
    </row>
    <row r="21" customFormat="false" ht="13.5" hidden="false" customHeight="false" outlineLevel="0" collapsed="false">
      <c r="A21" s="1" t="n">
        <v>1330</v>
      </c>
      <c r="B21" s="1" t="n">
        <v>-86281.34</v>
      </c>
      <c r="C21" s="1" t="n">
        <v>-84884.67</v>
      </c>
      <c r="D21" s="1" t="n">
        <f aca="false">C21-B21</f>
        <v>1396.67</v>
      </c>
      <c r="E21" s="1" t="n">
        <v>-85623.2</v>
      </c>
      <c r="F21" s="1" t="n">
        <f aca="false">E21-B21</f>
        <v>658.139999999999</v>
      </c>
    </row>
    <row r="22" customFormat="false" ht="13.5" hidden="false" customHeight="false" outlineLevel="0" collapsed="false">
      <c r="A22" s="1" t="n">
        <v>1320</v>
      </c>
      <c r="B22" s="1" t="n">
        <v>-85419.76</v>
      </c>
      <c r="C22" s="1" t="n">
        <v>-84037.9</v>
      </c>
      <c r="D22" s="1" t="n">
        <f aca="false">C22-B22</f>
        <v>1381.86</v>
      </c>
      <c r="E22" s="1" t="n">
        <v>-84761.43</v>
      </c>
      <c r="F22" s="1" t="n">
        <f aca="false">E22-B22</f>
        <v>658.330000000002</v>
      </c>
    </row>
    <row r="23" customFormat="false" ht="13.5" hidden="false" customHeight="false" outlineLevel="0" collapsed="false">
      <c r="A23" s="1" t="n">
        <v>1310</v>
      </c>
      <c r="B23" s="1" t="n">
        <v>-84560.89</v>
      </c>
      <c r="C23" s="1" t="n">
        <v>-83193.85</v>
      </c>
      <c r="D23" s="1" t="n">
        <f aca="false">C23-B23</f>
        <v>1367.03999999999</v>
      </c>
      <c r="E23" s="1" t="n">
        <v>-83902.48</v>
      </c>
      <c r="F23" s="1" t="n">
        <f aca="false">E23-B23</f>
        <v>658.410000000004</v>
      </c>
    </row>
    <row r="24" customFormat="false" ht="13.5" hidden="false" customHeight="false" outlineLevel="0" collapsed="false">
      <c r="A24" s="1" t="n">
        <v>1300</v>
      </c>
      <c r="B24" s="1" t="n">
        <v>-83704.77</v>
      </c>
      <c r="C24" s="1" t="n">
        <v>-82352.55</v>
      </c>
      <c r="D24" s="1" t="n">
        <f aca="false">C24-B24</f>
        <v>1352.22</v>
      </c>
      <c r="E24" s="1" t="n">
        <v>-83046.36</v>
      </c>
      <c r="F24" s="1" t="n">
        <f aca="false">E24-B24</f>
        <v>658.410000000004</v>
      </c>
    </row>
    <row r="25" customFormat="false" ht="13.5" hidden="false" customHeight="false" outlineLevel="0" collapsed="false">
      <c r="A25" s="1" t="n">
        <v>1290</v>
      </c>
      <c r="B25" s="1" t="n">
        <v>-82851.39</v>
      </c>
      <c r="C25" s="1" t="n">
        <v>-81513.99</v>
      </c>
      <c r="D25" s="1" t="n">
        <f aca="false">C25-B25</f>
        <v>1337.39999999999</v>
      </c>
      <c r="E25" s="1" t="n">
        <v>-82193.09</v>
      </c>
      <c r="F25" s="1" t="n">
        <f aca="false">E25-B25</f>
        <v>658.300000000003</v>
      </c>
    </row>
    <row r="26" customFormat="false" ht="13.5" hidden="false" customHeight="false" outlineLevel="0" collapsed="false">
      <c r="A26" s="1" t="n">
        <v>1280</v>
      </c>
      <c r="B26" s="1" t="n">
        <v>-82000.78</v>
      </c>
      <c r="C26" s="1" t="n">
        <v>-80678.2</v>
      </c>
      <c r="D26" s="1" t="n">
        <f aca="false">C26-B26</f>
        <v>1322.58</v>
      </c>
      <c r="E26" s="1" t="n">
        <v>-81342.7</v>
      </c>
      <c r="F26" s="1" t="n">
        <f aca="false">E26-B26</f>
        <v>658.080000000002</v>
      </c>
    </row>
    <row r="27" customFormat="false" ht="13.5" hidden="false" customHeight="false" outlineLevel="0" collapsed="false">
      <c r="A27" s="1" t="n">
        <v>1270</v>
      </c>
      <c r="B27" s="1" t="n">
        <v>-81152.96</v>
      </c>
      <c r="C27" s="1" t="n">
        <v>-79845.2</v>
      </c>
      <c r="D27" s="1" t="n">
        <f aca="false">C27-B27</f>
        <v>1307.76000000001</v>
      </c>
      <c r="E27" s="1" t="n">
        <v>-80495.17</v>
      </c>
      <c r="F27" s="1" t="n">
        <f aca="false">E27-B27</f>
        <v>657.790000000008</v>
      </c>
    </row>
    <row r="28" customFormat="false" ht="13.5" hidden="false" customHeight="false" outlineLevel="0" collapsed="false">
      <c r="A28" s="1" t="n">
        <v>1260</v>
      </c>
      <c r="B28" s="1" t="n">
        <v>-80307.93</v>
      </c>
      <c r="C28" s="1" t="n">
        <v>-79014.98</v>
      </c>
      <c r="D28" s="1" t="n">
        <f aca="false">C28-B28</f>
        <v>1292.95</v>
      </c>
      <c r="E28" s="1" t="n">
        <v>-79650.54</v>
      </c>
      <c r="F28" s="1" t="n">
        <f aca="false">E28-B28</f>
        <v>657.389999999999</v>
      </c>
    </row>
    <row r="29" customFormat="false" ht="13.5" hidden="false" customHeight="false" outlineLevel="0" collapsed="false">
      <c r="A29" s="1" t="n">
        <v>1250</v>
      </c>
      <c r="B29" s="1" t="n">
        <v>-79465.71</v>
      </c>
      <c r="C29" s="1" t="n">
        <v>-78187.58</v>
      </c>
      <c r="D29" s="1" t="n">
        <f aca="false">C29-B29</f>
        <v>1278.13</v>
      </c>
      <c r="E29" s="1" t="n">
        <v>-78808.81</v>
      </c>
      <c r="F29" s="1" t="n">
        <f aca="false">E29-B29</f>
        <v>656.900000000009</v>
      </c>
    </row>
    <row r="30" customFormat="false" ht="13.5" hidden="false" customHeight="false" outlineLevel="0" collapsed="false">
      <c r="A30" s="1" t="n">
        <v>1240</v>
      </c>
      <c r="B30" s="1" t="n">
        <v>-78626.32</v>
      </c>
      <c r="C30" s="1" t="n">
        <v>-77363.01</v>
      </c>
      <c r="D30" s="1" t="n">
        <f aca="false">C30-B30</f>
        <v>1263.31000000001</v>
      </c>
      <c r="E30" s="1" t="n">
        <v>-77970.02</v>
      </c>
      <c r="F30" s="1" t="n">
        <f aca="false">E30-B30</f>
        <v>656.300000000003</v>
      </c>
    </row>
    <row r="31" customFormat="false" ht="13.5" hidden="false" customHeight="false" outlineLevel="0" collapsed="false">
      <c r="A31" s="1" t="n">
        <v>1230</v>
      </c>
      <c r="B31" s="1" t="n">
        <v>-77789.77</v>
      </c>
      <c r="C31" s="1" t="n">
        <v>-76541.27</v>
      </c>
      <c r="D31" s="1" t="n">
        <f aca="false">C31-B31</f>
        <v>1248.5</v>
      </c>
      <c r="E31" s="1" t="n">
        <v>-77134.15</v>
      </c>
      <c r="F31" s="1" t="n">
        <f aca="false">E31-B31</f>
        <v>655.62000000001</v>
      </c>
    </row>
    <row r="32" customFormat="false" ht="13.5" hidden="false" customHeight="false" outlineLevel="0" collapsed="false">
      <c r="A32" s="1" t="n">
        <v>1220</v>
      </c>
      <c r="B32" s="1" t="n">
        <v>-76956.08</v>
      </c>
      <c r="C32" s="1" t="n">
        <v>-75722.39</v>
      </c>
      <c r="D32" s="1" t="n">
        <f aca="false">C32-B32</f>
        <v>1233.69</v>
      </c>
      <c r="E32" s="1" t="n">
        <v>-76301.23</v>
      </c>
      <c r="F32" s="1" t="n">
        <f aca="false">E32-B32</f>
        <v>654.850000000006</v>
      </c>
    </row>
    <row r="33" customFormat="false" ht="13.5" hidden="false" customHeight="false" outlineLevel="0" collapsed="false">
      <c r="A33" s="1" t="n">
        <v>1210</v>
      </c>
      <c r="B33" s="1" t="n">
        <v>-76125.26</v>
      </c>
      <c r="C33" s="1" t="n">
        <v>-74906.39</v>
      </c>
      <c r="D33" s="1" t="n">
        <f aca="false">C33-B33</f>
        <v>1218.87</v>
      </c>
      <c r="E33" s="1" t="n">
        <v>-75471.29</v>
      </c>
      <c r="F33" s="1" t="n">
        <f aca="false">E33-B33</f>
        <v>653.970000000001</v>
      </c>
    </row>
    <row r="34" customFormat="false" ht="13.5" hidden="false" customHeight="false" outlineLevel="0" collapsed="false">
      <c r="A34" s="1" t="n">
        <v>1200</v>
      </c>
      <c r="B34" s="1" t="n">
        <v>-75297.33</v>
      </c>
      <c r="C34" s="1" t="n">
        <v>-74093.27</v>
      </c>
      <c r="D34" s="1" t="n">
        <f aca="false">C34-B34</f>
        <v>1204.06</v>
      </c>
      <c r="E34" s="1" t="n">
        <v>-74644.33</v>
      </c>
      <c r="F34" s="1" t="n">
        <f aca="false">E34-B34</f>
        <v>653</v>
      </c>
    </row>
    <row r="35" customFormat="false" ht="13.5" hidden="false" customHeight="false" outlineLevel="0" collapsed="false">
      <c r="A35" s="1" t="n">
        <v>1190</v>
      </c>
      <c r="B35" s="1" t="n">
        <v>-74472.3</v>
      </c>
      <c r="C35" s="1" t="n">
        <v>-73283.06</v>
      </c>
      <c r="D35" s="1" t="n">
        <f aca="false">C35-B35</f>
        <v>1189.24000000001</v>
      </c>
      <c r="E35" s="1" t="n">
        <v>-73820.37</v>
      </c>
      <c r="F35" s="1" t="n">
        <f aca="false">E35-B35</f>
        <v>651.930000000008</v>
      </c>
    </row>
    <row r="36" customFormat="false" ht="13.5" hidden="false" customHeight="false" outlineLevel="0" collapsed="false">
      <c r="A36" s="1" t="n">
        <v>1180</v>
      </c>
      <c r="B36" s="1" t="n">
        <v>-73650.2</v>
      </c>
      <c r="C36" s="1" t="n">
        <v>-72475.77</v>
      </c>
      <c r="D36" s="1" t="n">
        <f aca="false">C36-B36</f>
        <v>1174.42999999999</v>
      </c>
      <c r="E36" s="1" t="n">
        <v>-72999.42</v>
      </c>
      <c r="F36" s="1" t="n">
        <f aca="false">E36-B36</f>
        <v>650.779999999999</v>
      </c>
    </row>
    <row r="37" customFormat="false" ht="13.5" hidden="false" customHeight="false" outlineLevel="0" collapsed="false">
      <c r="A37" s="1" t="n">
        <v>1170</v>
      </c>
      <c r="B37" s="1" t="n">
        <v>-72831.03</v>
      </c>
      <c r="C37" s="1" t="n">
        <v>-71671.42</v>
      </c>
      <c r="D37" s="1" t="n">
        <f aca="false">C37-B37</f>
        <v>1159.61</v>
      </c>
      <c r="E37" s="1" t="n">
        <v>-72181.51</v>
      </c>
      <c r="F37" s="1" t="n">
        <f aca="false">E37-B37</f>
        <v>649.520000000004</v>
      </c>
    </row>
    <row r="38" customFormat="false" ht="13.5" hidden="false" customHeight="false" outlineLevel="0" collapsed="false">
      <c r="A38" s="1" t="n">
        <v>1160</v>
      </c>
      <c r="B38" s="1" t="n">
        <v>-72014.82</v>
      </c>
      <c r="C38" s="1" t="n">
        <v>-70870.02</v>
      </c>
      <c r="D38" s="1" t="n">
        <f aca="false">C38-B38</f>
        <v>1144.8</v>
      </c>
      <c r="E38" s="1" t="n">
        <v>-71366.65</v>
      </c>
      <c r="F38" s="1" t="n">
        <f aca="false">E38-B38</f>
        <v>648.170000000013</v>
      </c>
    </row>
    <row r="39" customFormat="false" ht="13.5" hidden="false" customHeight="false" outlineLevel="0" collapsed="false">
      <c r="A39" s="1" t="n">
        <v>1150</v>
      </c>
      <c r="B39" s="1" t="n">
        <v>-71201.59</v>
      </c>
      <c r="C39" s="1" t="n">
        <v>-70071.6</v>
      </c>
      <c r="D39" s="1" t="n">
        <f aca="false">C39-B39</f>
        <v>1129.98999999999</v>
      </c>
      <c r="E39" s="1" t="n">
        <v>-70554.86</v>
      </c>
      <c r="F39" s="1" t="n">
        <f aca="false">E39-B39</f>
        <v>646.729999999996</v>
      </c>
    </row>
    <row r="40" customFormat="false" ht="13.5" hidden="false" customHeight="false" outlineLevel="0" collapsed="false">
      <c r="A40" s="1" t="n">
        <v>1140</v>
      </c>
      <c r="B40" s="1" t="n">
        <v>-70391.34</v>
      </c>
      <c r="C40" s="1" t="n">
        <v>-69276.17</v>
      </c>
      <c r="D40" s="1" t="n">
        <f aca="false">C40-B40</f>
        <v>1115.17</v>
      </c>
      <c r="E40" s="1" t="n">
        <v>-69746.16</v>
      </c>
      <c r="F40" s="1" t="n">
        <f aca="false">E40-B40</f>
        <v>645.179999999993</v>
      </c>
    </row>
    <row r="41" customFormat="false" ht="13.5" hidden="false" customHeight="false" outlineLevel="0" collapsed="false">
      <c r="A41" s="1" t="n">
        <v>1130</v>
      </c>
      <c r="B41" s="1" t="n">
        <v>-69584.11</v>
      </c>
      <c r="C41" s="1" t="n">
        <v>-68483.75</v>
      </c>
      <c r="D41" s="1" t="n">
        <f aca="false">C41-B41</f>
        <v>1100.36</v>
      </c>
      <c r="E41" s="1" t="n">
        <v>-68940.55</v>
      </c>
      <c r="F41" s="1" t="n">
        <f aca="false">E41-B41</f>
        <v>643.559999999998</v>
      </c>
    </row>
    <row r="42" customFormat="false" ht="13.5" hidden="false" customHeight="false" outlineLevel="0" collapsed="false">
      <c r="A42" s="1" t="n">
        <v>1120</v>
      </c>
      <c r="B42" s="1" t="n">
        <v>-68779.9</v>
      </c>
      <c r="C42" s="1" t="n">
        <v>-67694.36</v>
      </c>
      <c r="D42" s="1" t="n">
        <f aca="false">C42-B42</f>
        <v>1085.53999999999</v>
      </c>
      <c r="E42" s="1" t="n">
        <v>-68138.08</v>
      </c>
      <c r="F42" s="1" t="n">
        <f aca="false">E42-B42</f>
        <v>641.819999999992</v>
      </c>
    </row>
    <row r="43" customFormat="false" ht="13.5" hidden="false" customHeight="false" outlineLevel="0" collapsed="false">
      <c r="A43" s="1" t="n">
        <v>1110</v>
      </c>
      <c r="B43" s="1" t="n">
        <v>-67978.74</v>
      </c>
      <c r="C43" s="1" t="n">
        <v>-66908.01</v>
      </c>
      <c r="D43" s="1" t="n">
        <f aca="false">C43-B43</f>
        <v>1070.73000000001</v>
      </c>
      <c r="E43" s="1" t="n">
        <v>-67338.74</v>
      </c>
      <c r="F43" s="1" t="n">
        <f aca="false">E43-B43</f>
        <v>640</v>
      </c>
    </row>
    <row r="44" customFormat="false" ht="13.5" hidden="false" customHeight="false" outlineLevel="0" collapsed="false">
      <c r="A44" s="1" t="n">
        <v>1100</v>
      </c>
      <c r="B44" s="1" t="n">
        <v>-67180.65</v>
      </c>
      <c r="C44" s="1" t="n">
        <v>-66124.73</v>
      </c>
      <c r="D44" s="1" t="n">
        <f aca="false">C44-B44</f>
        <v>1055.92</v>
      </c>
      <c r="E44" s="1" t="n">
        <v>-66542.56</v>
      </c>
      <c r="F44" s="1" t="n">
        <f aca="false">E44-B44</f>
        <v>638.089999999997</v>
      </c>
    </row>
    <row r="45" customFormat="false" ht="13.5" hidden="false" customHeight="false" outlineLevel="0" collapsed="false">
      <c r="A45" s="1" t="n">
        <v>1090</v>
      </c>
      <c r="B45" s="1" t="n">
        <v>-66385.64</v>
      </c>
      <c r="C45" s="1" t="n">
        <v>-65344.54</v>
      </c>
      <c r="D45" s="1" t="n">
        <f aca="false">C45-B45</f>
        <v>1041.1</v>
      </c>
      <c r="E45" s="1" t="n">
        <v>-65749.57</v>
      </c>
      <c r="F45" s="1" t="n">
        <f aca="false">E45-B45</f>
        <v>636.069999999992</v>
      </c>
    </row>
    <row r="46" customFormat="false" ht="13.5" hidden="false" customHeight="false" outlineLevel="0" collapsed="false">
      <c r="A46" s="1" t="n">
        <v>1080</v>
      </c>
      <c r="B46" s="1" t="n">
        <v>-65593.74</v>
      </c>
      <c r="C46" s="1" t="n">
        <v>-64567.45</v>
      </c>
      <c r="D46" s="1" t="n">
        <f aca="false">C46-B46</f>
        <v>1026.29000000001</v>
      </c>
      <c r="E46" s="1" t="n">
        <v>-64959.77</v>
      </c>
      <c r="F46" s="1" t="n">
        <f aca="false">E46-B46</f>
        <v>633.970000000008</v>
      </c>
    </row>
    <row r="47" customFormat="false" ht="13.5" hidden="false" customHeight="false" outlineLevel="0" collapsed="false">
      <c r="A47" s="1" t="n">
        <v>1070</v>
      </c>
      <c r="B47" s="1" t="n">
        <v>-64804.97</v>
      </c>
      <c r="C47" s="1" t="n">
        <v>-63793.48</v>
      </c>
      <c r="D47" s="1" t="n">
        <f aca="false">C47-B47</f>
        <v>1011.49</v>
      </c>
      <c r="E47" s="1" t="n">
        <v>-64173.2</v>
      </c>
      <c r="F47" s="1" t="n">
        <f aca="false">E47-B47</f>
        <v>631.770000000004</v>
      </c>
    </row>
    <row r="48" customFormat="false" ht="13.5" hidden="false" customHeight="false" outlineLevel="0" collapsed="false">
      <c r="A48" s="1" t="n">
        <v>1060</v>
      </c>
      <c r="B48" s="1" t="n">
        <v>-64019.34</v>
      </c>
      <c r="C48" s="1" t="n">
        <v>-63022.66</v>
      </c>
      <c r="D48" s="1" t="n">
        <f aca="false">C48-B48</f>
        <v>996.679999999993</v>
      </c>
      <c r="E48" s="1" t="n">
        <v>-63389.87</v>
      </c>
      <c r="F48" s="1" t="n">
        <f aca="false">E48-B48</f>
        <v>629.469999999994</v>
      </c>
    </row>
    <row r="49" customFormat="false" ht="13.5" hidden="false" customHeight="false" outlineLevel="0" collapsed="false">
      <c r="A49" s="1" t="n">
        <v>1050</v>
      </c>
      <c r="B49" s="1" t="n">
        <v>-63236.88</v>
      </c>
      <c r="C49" s="1" t="n">
        <v>-62255.01</v>
      </c>
      <c r="D49" s="1" t="n">
        <f aca="false">C49-B49</f>
        <v>981.869999999995</v>
      </c>
      <c r="E49" s="1" t="n">
        <v>-62609.8</v>
      </c>
      <c r="F49" s="1" t="n">
        <f aca="false">E49-B49</f>
        <v>627.079999999995</v>
      </c>
    </row>
    <row r="50" customFormat="false" ht="13.5" hidden="false" customHeight="false" outlineLevel="0" collapsed="false">
      <c r="A50" s="1" t="n">
        <v>1040</v>
      </c>
      <c r="B50" s="1" t="n">
        <v>-62457.61</v>
      </c>
      <c r="C50" s="1" t="n">
        <v>-61490.55</v>
      </c>
      <c r="D50" s="1" t="n">
        <f aca="false">C50-B50</f>
        <v>967.059999999998</v>
      </c>
      <c r="E50" s="1" t="n">
        <v>-61833.02</v>
      </c>
      <c r="F50" s="1" t="n">
        <f aca="false">E50-B50</f>
        <v>624.590000000004</v>
      </c>
    </row>
    <row r="51" customFormat="false" ht="13.5" hidden="false" customHeight="false" outlineLevel="0" collapsed="false">
      <c r="A51" s="1" t="n">
        <v>1030</v>
      </c>
      <c r="B51" s="1" t="n">
        <v>-61681.54</v>
      </c>
      <c r="C51" s="1" t="n">
        <v>-60729.29</v>
      </c>
      <c r="D51" s="1" t="n">
        <f aca="false">C51-B51</f>
        <v>952.25</v>
      </c>
      <c r="E51" s="1" t="n">
        <v>-61059.54</v>
      </c>
      <c r="F51" s="1" t="n">
        <f aca="false">E51-B51</f>
        <v>622</v>
      </c>
    </row>
    <row r="52" customFormat="false" ht="13.5" hidden="false" customHeight="false" outlineLevel="0" collapsed="false">
      <c r="A52" s="1" t="n">
        <v>1020</v>
      </c>
      <c r="B52" s="1" t="n">
        <v>-60908.71</v>
      </c>
      <c r="C52" s="1" t="n">
        <v>-59971.27</v>
      </c>
      <c r="D52" s="1" t="n">
        <f aca="false">C52-B52</f>
        <v>937.440000000002</v>
      </c>
      <c r="E52" s="1" t="n">
        <v>-60289.39</v>
      </c>
      <c r="F52" s="1" t="n">
        <f aca="false">E52-B52</f>
        <v>619.32</v>
      </c>
    </row>
    <row r="53" customFormat="false" ht="13.5" hidden="false" customHeight="false" outlineLevel="0" collapsed="false">
      <c r="A53" s="1" t="n">
        <v>1010</v>
      </c>
      <c r="B53" s="1" t="n">
        <v>-60139.14</v>
      </c>
      <c r="C53" s="1" t="n">
        <v>-59216.5</v>
      </c>
      <c r="D53" s="1" t="n">
        <f aca="false">C53-B53</f>
        <v>922.639999999999</v>
      </c>
      <c r="E53" s="1" t="n">
        <v>-59522.6</v>
      </c>
      <c r="F53" s="1" t="n">
        <f aca="false">E53-B53</f>
        <v>616.540000000001</v>
      </c>
    </row>
    <row r="54" customFormat="false" ht="13.5" hidden="false" customHeight="false" outlineLevel="0" collapsed="false">
      <c r="A54" s="1" t="n">
        <v>1000</v>
      </c>
      <c r="B54" s="1" t="n">
        <v>-59372.84</v>
      </c>
      <c r="C54" s="1" t="n">
        <v>-58465.01</v>
      </c>
      <c r="D54" s="1" t="n">
        <f aca="false">C54-B54</f>
        <v>907.829999999995</v>
      </c>
      <c r="E54" s="1" t="n">
        <v>-58759.18</v>
      </c>
      <c r="F54" s="1" t="n">
        <f aca="false">E54-B54</f>
        <v>613.659999999996</v>
      </c>
    </row>
    <row r="55" customFormat="false" ht="13.5" hidden="false" customHeight="false" outlineLevel="0" collapsed="false">
      <c r="A55" s="1" t="n">
        <v>990</v>
      </c>
      <c r="B55" s="1" t="n">
        <v>-58609.85</v>
      </c>
      <c r="C55" s="1" t="n">
        <v>-57716.82</v>
      </c>
      <c r="D55" s="1" t="n">
        <f aca="false">C55-B55</f>
        <v>893.029999999999</v>
      </c>
      <c r="E55" s="1" t="n">
        <v>-57999.17</v>
      </c>
      <c r="F55" s="1" t="n">
        <f aca="false">E55-B55</f>
        <v>610.68</v>
      </c>
    </row>
    <row r="56" customFormat="false" ht="13.5" hidden="false" customHeight="false" outlineLevel="0" collapsed="false">
      <c r="A56" s="1" t="n">
        <v>980</v>
      </c>
      <c r="B56" s="1" t="n">
        <v>-57850.18</v>
      </c>
      <c r="C56" s="1" t="n">
        <v>-56971.96</v>
      </c>
      <c r="D56" s="1" t="n">
        <f aca="false">C56-B56</f>
        <v>878.220000000001</v>
      </c>
      <c r="E56" s="1" t="n">
        <v>-57242.58</v>
      </c>
      <c r="F56" s="1" t="n">
        <f aca="false">E56-B56</f>
        <v>607.599999999999</v>
      </c>
    </row>
    <row r="57" customFormat="false" ht="13.5" hidden="false" customHeight="false" outlineLevel="0" collapsed="false">
      <c r="A57" s="1" t="n">
        <v>970</v>
      </c>
      <c r="B57" s="1" t="n">
        <v>-57093.87</v>
      </c>
      <c r="C57" s="1" t="n">
        <v>-56230.45</v>
      </c>
      <c r="D57" s="1" t="n">
        <f aca="false">C57-B57</f>
        <v>863.420000000006</v>
      </c>
      <c r="E57" s="1" t="n">
        <v>-56489.45</v>
      </c>
      <c r="F57" s="1" t="n">
        <f aca="false">E57-B57</f>
        <v>604.420000000006</v>
      </c>
    </row>
    <row r="58" customFormat="false" ht="13.5" hidden="false" customHeight="false" outlineLevel="0" collapsed="false">
      <c r="A58" s="1" t="n">
        <v>960</v>
      </c>
      <c r="B58" s="1" t="n">
        <v>-56340.93</v>
      </c>
      <c r="C58" s="1" t="n">
        <v>-55492.31</v>
      </c>
      <c r="D58" s="1" t="n">
        <f aca="false">C58-B58</f>
        <v>848.620000000003</v>
      </c>
      <c r="E58" s="1" t="n">
        <v>-55739.79</v>
      </c>
      <c r="F58" s="1" t="n">
        <f aca="false">E58-B58</f>
        <v>601.139999999999</v>
      </c>
    </row>
    <row r="59" customFormat="false" ht="13.5" hidden="false" customHeight="false" outlineLevel="0" collapsed="false">
      <c r="A59" s="1" t="n">
        <v>950</v>
      </c>
      <c r="B59" s="1" t="n">
        <v>-55591.39</v>
      </c>
      <c r="C59" s="1" t="n">
        <v>-54757.57</v>
      </c>
      <c r="D59" s="1" t="n">
        <f aca="false">C59-B59</f>
        <v>833.82</v>
      </c>
      <c r="E59" s="1" t="n">
        <v>-54993.63</v>
      </c>
      <c r="F59" s="1" t="n">
        <f aca="false">E59-B59</f>
        <v>597.760000000002</v>
      </c>
    </row>
    <row r="60" customFormat="false" ht="13.5" hidden="false" customHeight="false" outlineLevel="0" collapsed="false">
      <c r="A60" s="1" t="n">
        <v>940</v>
      </c>
      <c r="B60" s="1" t="n">
        <v>-54845.28</v>
      </c>
      <c r="C60" s="1" t="n">
        <v>-54026.26</v>
      </c>
      <c r="D60" s="1" t="n">
        <f aca="false">C60-B60</f>
        <v>819.019999999997</v>
      </c>
      <c r="E60" s="1" t="n">
        <v>-54251.02</v>
      </c>
      <c r="F60" s="1" t="n">
        <f aca="false">E60-B60</f>
        <v>594.260000000002</v>
      </c>
    </row>
    <row r="61" customFormat="false" ht="13.5" hidden="false" customHeight="false" outlineLevel="0" collapsed="false">
      <c r="A61" s="1" t="n">
        <v>930</v>
      </c>
      <c r="B61" s="1" t="n">
        <v>-54102.62</v>
      </c>
      <c r="C61" s="1" t="n">
        <v>-53298.4</v>
      </c>
      <c r="D61" s="1" t="n">
        <f aca="false">C61-B61</f>
        <v>804.220000000001</v>
      </c>
      <c r="E61" s="1" t="n">
        <v>-53511.95</v>
      </c>
      <c r="F61" s="1" t="n">
        <f aca="false">E61-B61</f>
        <v>590.670000000006</v>
      </c>
    </row>
    <row r="62" customFormat="false" ht="13.5" hidden="false" customHeight="false" outlineLevel="0" collapsed="false">
      <c r="A62" s="1" t="n">
        <v>920</v>
      </c>
      <c r="B62" s="1" t="n">
        <v>-53363.44</v>
      </c>
      <c r="C62" s="1" t="n">
        <v>-52574.02</v>
      </c>
      <c r="D62" s="1" t="n">
        <f aca="false">C62-B62</f>
        <v>789.420000000006</v>
      </c>
      <c r="E62" s="1" t="n">
        <v>-52776.48</v>
      </c>
      <c r="F62" s="1" t="n">
        <f aca="false">E62-B62</f>
        <v>586.959999999999</v>
      </c>
    </row>
    <row r="63" customFormat="false" ht="13.5" hidden="false" customHeight="false" outlineLevel="0" collapsed="false">
      <c r="A63" s="1" t="n">
        <v>910</v>
      </c>
      <c r="B63" s="1" t="n">
        <v>-52627.77</v>
      </c>
      <c r="C63" s="1" t="n">
        <v>-51853.14</v>
      </c>
      <c r="D63" s="1" t="n">
        <f aca="false">C63-B63</f>
        <v>774.629999999997</v>
      </c>
      <c r="E63" s="1" t="n">
        <v>-52044.64</v>
      </c>
      <c r="F63" s="1" t="n">
        <f aca="false">E63-B63</f>
        <v>583.129999999997</v>
      </c>
    </row>
    <row r="64" customFormat="false" ht="13.5" hidden="false" customHeight="false" outlineLevel="0" collapsed="false">
      <c r="A64" s="1" t="n">
        <v>900</v>
      </c>
      <c r="B64" s="1" t="n">
        <v>-51895.64</v>
      </c>
      <c r="C64" s="1" t="n">
        <v>-51135.81</v>
      </c>
      <c r="D64" s="1" t="n">
        <f aca="false">C64-B64</f>
        <v>759.830000000002</v>
      </c>
      <c r="E64" s="1" t="n">
        <v>-51316.44</v>
      </c>
      <c r="F64" s="1" t="n">
        <f aca="false">E64-B64</f>
        <v>579.199999999997</v>
      </c>
    </row>
    <row r="65" customFormat="false" ht="13.5" hidden="false" customHeight="false" outlineLevel="0" collapsed="false">
      <c r="A65" s="1" t="n">
        <v>890</v>
      </c>
      <c r="B65" s="1" t="n">
        <v>-51167.08</v>
      </c>
      <c r="C65" s="1" t="n">
        <v>-50422.04</v>
      </c>
      <c r="D65" s="1" t="n">
        <f aca="false">C65-B65</f>
        <v>745.040000000001</v>
      </c>
      <c r="E65" s="1" t="n">
        <v>-50591.92</v>
      </c>
      <c r="F65" s="1" t="n">
        <f aca="false">E65-B65</f>
        <v>575.160000000004</v>
      </c>
    </row>
    <row r="66" customFormat="false" ht="13.5" hidden="false" customHeight="false" outlineLevel="0" collapsed="false">
      <c r="A66" s="1" t="n">
        <v>880</v>
      </c>
      <c r="B66" s="1" t="n">
        <v>-50442.11</v>
      </c>
      <c r="C66" s="1" t="n">
        <v>-49711.86</v>
      </c>
      <c r="D66" s="1" t="n">
        <f aca="false">C66-B66</f>
        <v>730.25</v>
      </c>
      <c r="E66" s="1" t="n">
        <v>-49871.12</v>
      </c>
      <c r="F66" s="1" t="n">
        <f aca="false">E66-B66</f>
        <v>570.989999999998</v>
      </c>
    </row>
    <row r="67" customFormat="false" ht="13.5" hidden="false" customHeight="false" outlineLevel="0" collapsed="false">
      <c r="A67" s="1" t="n">
        <v>870</v>
      </c>
      <c r="B67" s="1" t="n">
        <v>-49720.77</v>
      </c>
      <c r="C67" s="1" t="n">
        <v>-49005.3</v>
      </c>
      <c r="D67" s="1" t="n">
        <f aca="false">C67-B67</f>
        <v>715.469999999994</v>
      </c>
      <c r="E67" s="1" t="n">
        <v>-49154.07</v>
      </c>
      <c r="F67" s="1" t="n">
        <f aca="false">E67-B67</f>
        <v>566.699999999997</v>
      </c>
    </row>
    <row r="68" customFormat="false" ht="13.5" hidden="false" customHeight="false" outlineLevel="0" collapsed="false">
      <c r="A68" s="1" t="n">
        <v>860</v>
      </c>
      <c r="B68" s="1" t="n">
        <v>-49003.08</v>
      </c>
      <c r="C68" s="1" t="n">
        <v>-48302.4</v>
      </c>
      <c r="D68" s="1" t="n">
        <f aca="false">C68-B68</f>
        <v>700.68</v>
      </c>
      <c r="E68" s="1" t="n">
        <v>-48440.79</v>
      </c>
      <c r="F68" s="1" t="n">
        <f aca="false">E68-B68</f>
        <v>562.290000000001</v>
      </c>
    </row>
    <row r="69" customFormat="false" ht="13.5" hidden="false" customHeight="false" outlineLevel="0" collapsed="false">
      <c r="A69" s="1" t="n">
        <v>850</v>
      </c>
      <c r="B69" s="1" t="n">
        <v>-48289.09</v>
      </c>
      <c r="C69" s="1" t="n">
        <v>-47603.19</v>
      </c>
      <c r="D69" s="1" t="n">
        <f aca="false">C69-B69</f>
        <v>685.899999999994</v>
      </c>
      <c r="E69" s="1" t="n">
        <v>-47731.34</v>
      </c>
      <c r="F69" s="1" t="n">
        <f aca="false">E69-B69</f>
        <v>557.75</v>
      </c>
    </row>
    <row r="70" customFormat="false" ht="13.5" hidden="false" customHeight="false" outlineLevel="0" collapsed="false">
      <c r="A70" s="1" t="n">
        <v>840</v>
      </c>
      <c r="B70" s="1" t="n">
        <v>-47578.81</v>
      </c>
      <c r="C70" s="1" t="n">
        <v>-46907.7</v>
      </c>
      <c r="D70" s="1" t="n">
        <f aca="false">C70-B70</f>
        <v>671.110000000001</v>
      </c>
      <c r="E70" s="1" t="n">
        <v>-47025.74</v>
      </c>
      <c r="F70" s="1" t="n">
        <f aca="false">E70-B70</f>
        <v>553.07</v>
      </c>
    </row>
    <row r="71" customFormat="false" ht="13.5" hidden="false" customHeight="false" outlineLevel="0" collapsed="false">
      <c r="A71" s="1" t="n">
        <v>830</v>
      </c>
      <c r="B71" s="1" t="n">
        <v>-46872.29</v>
      </c>
      <c r="C71" s="1" t="n">
        <v>-46215.96</v>
      </c>
      <c r="D71" s="1" t="n">
        <f aca="false">C71-B71</f>
        <v>656.330000000002</v>
      </c>
      <c r="E71" s="1" t="n">
        <v>-46324.04</v>
      </c>
      <c r="F71" s="1" t="n">
        <f aca="false">E71-B71</f>
        <v>548.25</v>
      </c>
    </row>
    <row r="72" customFormat="false" ht="13.5" hidden="false" customHeight="false" outlineLevel="0" collapsed="false">
      <c r="A72" s="1" t="n">
        <v>823.001</v>
      </c>
      <c r="B72" s="1" t="n">
        <v>-46380.05</v>
      </c>
      <c r="C72" s="1" t="n">
        <v>-45734.06</v>
      </c>
      <c r="D72" s="1" t="n">
        <f aca="false">C72-B72</f>
        <v>645.990000000005</v>
      </c>
      <c r="E72" s="1" t="n">
        <v>-45835.25</v>
      </c>
      <c r="F72" s="1" t="n">
        <f aca="false">E72-B72</f>
        <v>544.800000000003</v>
      </c>
    </row>
    <row r="73" customFormat="false" ht="13.5" hidden="false" customHeight="false" outlineLevel="0" collapsed="false">
      <c r="A73" s="1" t="n">
        <v>823</v>
      </c>
      <c r="B73" s="1" t="n">
        <v>-46379.98</v>
      </c>
      <c r="C73" s="1" t="n">
        <v>-45733.99</v>
      </c>
      <c r="D73" s="1" t="n">
        <f aca="false">C73-B73</f>
        <v>645.990000000005</v>
      </c>
      <c r="E73" s="1" t="n">
        <v>-45835.18</v>
      </c>
      <c r="F73" s="1" t="n">
        <f aca="false">E73-B73</f>
        <v>544.800000000003</v>
      </c>
    </row>
    <row r="74" customFormat="false" ht="13.5" hidden="false" customHeight="false" outlineLevel="0" collapsed="false">
      <c r="A74" s="1" t="n">
        <v>823</v>
      </c>
      <c r="B74" s="1" t="n">
        <v>-46379.98</v>
      </c>
      <c r="C74" s="1" t="n">
        <v>-45733.99</v>
      </c>
      <c r="D74" s="1" t="n">
        <f aca="false">C74-B74</f>
        <v>645.990000000005</v>
      </c>
      <c r="E74" s="1" t="n">
        <v>-45835.18</v>
      </c>
      <c r="F74" s="1" t="n">
        <f aca="false">E74-B74</f>
        <v>544.800000000003</v>
      </c>
    </row>
    <row r="75" customFormat="false" ht="13.5" hidden="false" customHeight="false" outlineLevel="0" collapsed="false">
      <c r="A75" s="1" t="n">
        <v>822.999</v>
      </c>
      <c r="B75" s="1" t="n">
        <v>-46379.91</v>
      </c>
      <c r="C75" s="1" t="n">
        <v>-45733.92</v>
      </c>
      <c r="D75" s="1" t="n">
        <f aca="false">C75-B75</f>
        <v>645.990000000005</v>
      </c>
      <c r="E75" s="1" t="n">
        <v>-45835.11</v>
      </c>
      <c r="F75" s="1" t="n">
        <f aca="false">E75-B75</f>
        <v>544.800000000003</v>
      </c>
    </row>
    <row r="76" customFormat="false" ht="13.5" hidden="false" customHeight="false" outlineLevel="0" collapsed="false">
      <c r="A76" s="1" t="n">
        <v>820</v>
      </c>
      <c r="B76" s="1" t="n">
        <v>-46169.56</v>
      </c>
      <c r="C76" s="1" t="n">
        <v>-45528</v>
      </c>
      <c r="D76" s="1" t="n">
        <f aca="false">C76-B76</f>
        <v>641.559999999998</v>
      </c>
      <c r="E76" s="1" t="n">
        <v>-45626.26</v>
      </c>
      <c r="F76" s="1" t="n">
        <f aca="false">E76-B76</f>
        <v>543.299999999996</v>
      </c>
    </row>
    <row r="77" customFormat="false" ht="13.5" hidden="false" customHeight="false" outlineLevel="0" collapsed="false">
      <c r="A77" s="1" t="n">
        <v>810</v>
      </c>
      <c r="B77" s="1" t="n">
        <v>-45470.65</v>
      </c>
      <c r="C77" s="1" t="n">
        <v>-44843.87</v>
      </c>
      <c r="D77" s="1" t="n">
        <f aca="false">C77-B77</f>
        <v>626.779999999999</v>
      </c>
      <c r="E77" s="1" t="n">
        <v>-44932.45</v>
      </c>
      <c r="F77" s="1" t="n">
        <f aca="false">E77-B77</f>
        <v>538.200000000004</v>
      </c>
    </row>
    <row r="78" customFormat="false" ht="13.5" hidden="false" customHeight="false" outlineLevel="0" collapsed="false">
      <c r="A78" s="1" t="n">
        <v>800</v>
      </c>
      <c r="B78" s="1" t="n">
        <v>-44775.6</v>
      </c>
      <c r="C78" s="1" t="n">
        <v>-44163.59</v>
      </c>
      <c r="D78" s="1" t="n">
        <f aca="false">C78-B78</f>
        <v>612.010000000002</v>
      </c>
      <c r="E78" s="1" t="n">
        <v>-44242.66</v>
      </c>
      <c r="F78" s="1" t="n">
        <f aca="false">E78-B78</f>
        <v>532.939999999995</v>
      </c>
    </row>
    <row r="79" customFormat="false" ht="13.5" hidden="false" customHeight="false" outlineLevel="0" collapsed="false">
      <c r="A79" s="1" t="n">
        <v>790</v>
      </c>
      <c r="B79" s="1" t="n">
        <v>-44084.45</v>
      </c>
      <c r="C79" s="1" t="n">
        <v>-43487.2</v>
      </c>
      <c r="D79" s="1" t="n">
        <f aca="false">C79-B79</f>
        <v>597.25</v>
      </c>
      <c r="E79" s="1" t="n">
        <v>-43556.93</v>
      </c>
      <c r="F79" s="1" t="n">
        <f aca="false">E79-B79</f>
        <v>527.519999999997</v>
      </c>
    </row>
    <row r="80" customFormat="false" ht="13.5" hidden="false" customHeight="false" outlineLevel="0" collapsed="false">
      <c r="A80" s="1" t="n">
        <v>780</v>
      </c>
      <c r="B80" s="1" t="n">
        <v>-43397.23</v>
      </c>
      <c r="C80" s="1" t="n">
        <v>-42814.75</v>
      </c>
      <c r="D80" s="1" t="n">
        <f aca="false">C80-B80</f>
        <v>582.480000000003</v>
      </c>
      <c r="E80" s="1" t="n">
        <v>-42875.3</v>
      </c>
      <c r="F80" s="1" t="n">
        <f aca="false">E80-B80</f>
        <v>521.93</v>
      </c>
    </row>
    <row r="81" customFormat="false" ht="13.5" hidden="false" customHeight="false" outlineLevel="0" collapsed="false">
      <c r="A81" s="1" t="n">
        <v>770</v>
      </c>
      <c r="B81" s="1" t="n">
        <v>-42713.98</v>
      </c>
      <c r="C81" s="1" t="n">
        <v>-42146.26</v>
      </c>
      <c r="D81" s="1" t="n">
        <f aca="false">C81-B81</f>
        <v>567.720000000001</v>
      </c>
      <c r="E81" s="1" t="n">
        <v>-42197.82</v>
      </c>
      <c r="F81" s="1" t="n">
        <f aca="false">E81-B81</f>
        <v>516.160000000004</v>
      </c>
    </row>
    <row r="82" customFormat="false" ht="13.5" hidden="false" customHeight="false" outlineLevel="0" collapsed="false">
      <c r="A82" s="1" t="n">
        <v>760</v>
      </c>
      <c r="B82" s="1" t="n">
        <v>-42034.74</v>
      </c>
      <c r="C82" s="1" t="n">
        <v>-41481.78</v>
      </c>
      <c r="D82" s="1" t="n">
        <f aca="false">C82-B82</f>
        <v>552.959999999999</v>
      </c>
      <c r="E82" s="1" t="n">
        <v>-41524.54</v>
      </c>
      <c r="F82" s="1" t="n">
        <f aca="false">E82-B82</f>
        <v>510.199999999997</v>
      </c>
    </row>
    <row r="83" customFormat="false" ht="13.5" hidden="false" customHeight="false" outlineLevel="0" collapsed="false">
      <c r="A83" s="1" t="n">
        <v>750</v>
      </c>
      <c r="B83" s="1" t="n">
        <v>-41359.55</v>
      </c>
      <c r="C83" s="1" t="n">
        <v>-40821.34</v>
      </c>
      <c r="D83" s="1" t="n">
        <f aca="false">C83-B83</f>
        <v>538.210000000006</v>
      </c>
      <c r="E83" s="1" t="n">
        <v>-40855.51</v>
      </c>
      <c r="F83" s="1" t="n">
        <f aca="false">E83-B83</f>
        <v>504.040000000001</v>
      </c>
    </row>
    <row r="84" customFormat="false" ht="13.5" hidden="false" customHeight="false" outlineLevel="0" collapsed="false">
      <c r="A84" s="1" t="n">
        <v>740</v>
      </c>
      <c r="B84" s="1" t="n">
        <v>-40688.46</v>
      </c>
      <c r="C84" s="1" t="n">
        <v>-40165</v>
      </c>
      <c r="D84" s="1" t="n">
        <f aca="false">C84-B84</f>
        <v>523.459999999999</v>
      </c>
      <c r="E84" s="1" t="n">
        <v>-40190.78</v>
      </c>
      <c r="F84" s="1" t="n">
        <f aca="false">E84-B84</f>
        <v>497.68</v>
      </c>
    </row>
    <row r="85" customFormat="false" ht="13.5" hidden="false" customHeight="false" outlineLevel="0" collapsed="false">
      <c r="A85" s="1" t="n">
        <v>730</v>
      </c>
      <c r="B85" s="1" t="n">
        <v>-40021.5</v>
      </c>
      <c r="C85" s="1" t="n">
        <v>-39512.78</v>
      </c>
      <c r="D85" s="1" t="n">
        <f aca="false">C85-B85</f>
        <v>508.720000000001</v>
      </c>
      <c r="E85" s="1" t="n">
        <v>-39530.41</v>
      </c>
      <c r="F85" s="1" t="n">
        <f aca="false">E85-B85</f>
        <v>491.089999999997</v>
      </c>
    </row>
    <row r="86" customFormat="false" ht="13.5" hidden="false" customHeight="false" outlineLevel="0" collapsed="false">
      <c r="A86" s="1" t="n">
        <v>720</v>
      </c>
      <c r="B86" s="1" t="n">
        <v>-39358.73</v>
      </c>
      <c r="C86" s="1" t="n">
        <v>-38864.74</v>
      </c>
      <c r="D86" s="1" t="n">
        <f aca="false">C86-B86</f>
        <v>493.990000000005</v>
      </c>
      <c r="E86" s="1" t="n">
        <v>-38874.45</v>
      </c>
      <c r="F86" s="1" t="n">
        <f aca="false">E86-B86</f>
        <v>484.280000000006</v>
      </c>
    </row>
    <row r="87" customFormat="false" ht="13.5" hidden="false" customHeight="false" outlineLevel="0" collapsed="false">
      <c r="A87" s="1" t="n">
        <v>710</v>
      </c>
      <c r="B87" s="1" t="n">
        <v>-38700.17</v>
      </c>
      <c r="C87" s="1" t="n">
        <v>-38220.91</v>
      </c>
      <c r="D87" s="1" t="n">
        <f aca="false">C87-B87</f>
        <v>479.259999999995</v>
      </c>
      <c r="E87" s="1" t="n">
        <v>-38222.97</v>
      </c>
      <c r="F87" s="1" t="n">
        <f aca="false">E87-B87</f>
        <v>477.199999999997</v>
      </c>
    </row>
    <row r="88" customFormat="false" ht="13.5" hidden="false" customHeight="false" outlineLevel="0" collapsed="false">
      <c r="A88" s="1" t="n">
        <v>700</v>
      </c>
      <c r="B88" s="1" t="n">
        <v>-38045.89</v>
      </c>
      <c r="C88" s="1" t="n">
        <v>-37581.35</v>
      </c>
      <c r="D88" s="1" t="n">
        <f aca="false">C88-B88</f>
        <v>464.540000000001</v>
      </c>
      <c r="E88" s="1" t="n">
        <v>-37576.03</v>
      </c>
      <c r="F88" s="1" t="n">
        <f aca="false">E88-B88</f>
        <v>469.860000000001</v>
      </c>
    </row>
    <row r="89" customFormat="false" ht="13.5" hidden="false" customHeight="false" outlineLevel="0" collapsed="false">
      <c r="A89" s="1" t="n">
        <v>690</v>
      </c>
      <c r="B89" s="1" t="n">
        <v>-37395.92</v>
      </c>
      <c r="C89" s="1" t="n">
        <v>-36946.1</v>
      </c>
      <c r="D89" s="1" t="n">
        <f aca="false">C89-B89</f>
        <v>449.82</v>
      </c>
      <c r="E89" s="1" t="n">
        <v>-36933.7</v>
      </c>
      <c r="F89" s="1" t="n">
        <f aca="false">E89-B89</f>
        <v>462.220000000001</v>
      </c>
    </row>
    <row r="90" customFormat="false" ht="13.5" hidden="false" customHeight="false" outlineLevel="0" collapsed="false">
      <c r="A90" s="1" t="n">
        <v>680</v>
      </c>
      <c r="B90" s="1" t="n">
        <v>-36750.32</v>
      </c>
      <c r="C90" s="1" t="n">
        <v>-36315.21</v>
      </c>
      <c r="D90" s="1" t="n">
        <f aca="false">C90-B90</f>
        <v>435.110000000001</v>
      </c>
      <c r="E90" s="1" t="n">
        <v>-36296.05</v>
      </c>
      <c r="F90" s="1" t="n">
        <f aca="false">E90-B90</f>
        <v>454.269999999997</v>
      </c>
    </row>
    <row r="91" customFormat="false" ht="13.5" hidden="false" customHeight="false" outlineLevel="0" collapsed="false">
      <c r="A91" s="1" t="n">
        <v>670</v>
      </c>
      <c r="B91" s="1" t="n">
        <v>-36109.14</v>
      </c>
      <c r="C91" s="1" t="n">
        <v>-35688.73</v>
      </c>
      <c r="D91" s="1" t="n">
        <f aca="false">C91-B91</f>
        <v>420.409999999996</v>
      </c>
      <c r="E91" s="1" t="n">
        <v>-35663.16</v>
      </c>
      <c r="F91" s="1" t="n">
        <f aca="false">E91-B91</f>
        <v>445.979999999996</v>
      </c>
    </row>
    <row r="92" customFormat="false" ht="13.5" hidden="false" customHeight="false" outlineLevel="0" collapsed="false">
      <c r="A92" s="1" t="n">
        <v>660</v>
      </c>
      <c r="B92" s="1" t="n">
        <v>-35472.43</v>
      </c>
      <c r="C92" s="1" t="n">
        <v>-35066.71</v>
      </c>
      <c r="D92" s="1" t="n">
        <f aca="false">C92-B92</f>
        <v>405.720000000001</v>
      </c>
      <c r="E92" s="1" t="n">
        <v>-35035.11</v>
      </c>
      <c r="F92" s="1" t="n">
        <f aca="false">E92-B92</f>
        <v>437.32</v>
      </c>
    </row>
    <row r="93" customFormat="false" ht="13.5" hidden="false" customHeight="false" outlineLevel="0" collapsed="false">
      <c r="A93" s="1" t="n">
        <v>650</v>
      </c>
      <c r="B93" s="1" t="n">
        <v>-34840.25</v>
      </c>
      <c r="C93" s="1" t="n">
        <v>-34449.2</v>
      </c>
      <c r="D93" s="1" t="n">
        <f aca="false">C93-B93</f>
        <v>391.050000000003</v>
      </c>
      <c r="E93" s="1" t="n">
        <v>-34411.97</v>
      </c>
      <c r="F93" s="1" t="n">
        <f aca="false">E93-B93</f>
        <v>428.279999999999</v>
      </c>
    </row>
    <row r="94" customFormat="false" ht="13.5" hidden="false" customHeight="false" outlineLevel="0" collapsed="false">
      <c r="A94" s="1" t="n">
        <v>640</v>
      </c>
      <c r="B94" s="1" t="n">
        <v>-34212.64</v>
      </c>
      <c r="C94" s="1" t="n">
        <v>-33836.26</v>
      </c>
      <c r="D94" s="1" t="n">
        <f aca="false">C94-B94</f>
        <v>376.379999999997</v>
      </c>
      <c r="E94" s="1" t="n">
        <v>-33793.84</v>
      </c>
      <c r="F94" s="1" t="n">
        <f aca="false">E94-B94</f>
        <v>418.800000000003</v>
      </c>
    </row>
    <row r="95" customFormat="false" ht="13.5" hidden="false" customHeight="false" outlineLevel="0" collapsed="false">
      <c r="A95" s="1" t="n">
        <v>630</v>
      </c>
      <c r="B95" s="1" t="n">
        <v>-33589.66</v>
      </c>
      <c r="C95" s="1" t="n">
        <v>-33227.94</v>
      </c>
      <c r="D95" s="1" t="n">
        <f aca="false">C95-B95</f>
        <v>361.720000000001</v>
      </c>
      <c r="E95" s="1" t="n">
        <v>-33180.83</v>
      </c>
      <c r="F95" s="1" t="n">
        <f aca="false">E95-B95</f>
        <v>408.830000000002</v>
      </c>
    </row>
    <row r="96" customFormat="false" ht="13.5" hidden="false" customHeight="false" outlineLevel="0" collapsed="false">
      <c r="A96" s="1" t="n">
        <v>620</v>
      </c>
      <c r="B96" s="1" t="n">
        <v>-32971.38</v>
      </c>
      <c r="C96" s="1" t="n">
        <v>-32624.29</v>
      </c>
      <c r="D96" s="1" t="n">
        <f aca="false">C96-B96</f>
        <v>347.089999999997</v>
      </c>
      <c r="E96" s="1" t="n">
        <v>-32573.03</v>
      </c>
      <c r="F96" s="1" t="n">
        <f aca="false">E96-B96</f>
        <v>398.349999999999</v>
      </c>
    </row>
    <row r="97" customFormat="false" ht="13.5" hidden="false" customHeight="false" outlineLevel="0" collapsed="false">
      <c r="A97" s="1" t="n">
        <v>610</v>
      </c>
      <c r="B97" s="1" t="n">
        <v>-32357.85</v>
      </c>
      <c r="C97" s="1" t="n">
        <v>-32025.39</v>
      </c>
      <c r="D97" s="1" t="n">
        <f aca="false">C97-B97</f>
        <v>332.459999999999</v>
      </c>
      <c r="E97" s="1" t="n">
        <v>-31970.55</v>
      </c>
      <c r="F97" s="1" t="n">
        <f aca="false">E97-B97</f>
        <v>387.299999999999</v>
      </c>
    </row>
    <row r="98" customFormat="false" ht="13.5" hidden="false" customHeight="false" outlineLevel="0" collapsed="false">
      <c r="A98" s="1" t="n">
        <v>600</v>
      </c>
      <c r="B98" s="1" t="n">
        <v>-31749.14</v>
      </c>
      <c r="C98" s="1" t="n">
        <v>-31431.29</v>
      </c>
      <c r="D98" s="1" t="n">
        <f aca="false">C98-B98</f>
        <v>317.849999999999</v>
      </c>
      <c r="E98" s="1" t="n">
        <v>-31373.53</v>
      </c>
      <c r="F98" s="1" t="n">
        <f aca="false">E98-B98</f>
        <v>375.610000000001</v>
      </c>
    </row>
    <row r="99" customFormat="false" ht="13.5" hidden="false" customHeight="false" outlineLevel="0" collapsed="false">
      <c r="A99" s="1" t="n">
        <v>590</v>
      </c>
      <c r="B99" s="1" t="n">
        <v>-31145.31</v>
      </c>
      <c r="C99" s="1" t="n">
        <v>-30842.05</v>
      </c>
      <c r="D99" s="1" t="n">
        <f aca="false">C99-B99</f>
        <v>303.260000000002</v>
      </c>
      <c r="E99" s="1" t="n">
        <v>-30782.1</v>
      </c>
      <c r="F99" s="1" t="n">
        <f aca="false">E99-B99</f>
        <v>363.210000000003</v>
      </c>
    </row>
    <row r="100" customFormat="false" ht="13.5" hidden="false" customHeight="false" outlineLevel="0" collapsed="false">
      <c r="A100" s="1" t="n">
        <v>580</v>
      </c>
      <c r="B100" s="1" t="n">
        <v>-30546.43</v>
      </c>
      <c r="C100" s="1" t="n">
        <v>-30257.73</v>
      </c>
      <c r="D100" s="1" t="n">
        <f aca="false">C100-B100</f>
        <v>288.700000000001</v>
      </c>
      <c r="E100" s="1" t="n">
        <v>-30196.41</v>
      </c>
      <c r="F100" s="1" t="n">
        <f aca="false">E100-B100</f>
        <v>350.02</v>
      </c>
    </row>
    <row r="101" customFormat="false" ht="13.5" hidden="false" customHeight="false" outlineLevel="0" collapsed="false">
      <c r="A101" s="1" t="n">
        <v>570</v>
      </c>
      <c r="B101" s="1" t="n">
        <v>-29952.56</v>
      </c>
      <c r="C101" s="1" t="n">
        <v>-29678.42</v>
      </c>
      <c r="D101" s="1" t="n">
        <f aca="false">C101-B101</f>
        <v>274.140000000003</v>
      </c>
      <c r="E101" s="1" t="n">
        <v>-29616.62</v>
      </c>
      <c r="F101" s="1" t="n">
        <f aca="false">E101-B101</f>
        <v>335.940000000002</v>
      </c>
    </row>
    <row r="102" customFormat="false" ht="13.5" hidden="false" customHeight="false" outlineLevel="0" collapsed="false">
      <c r="A102" s="1" t="n">
        <v>560</v>
      </c>
      <c r="B102" s="1" t="n">
        <v>-29363.78</v>
      </c>
      <c r="C102" s="1" t="n">
        <v>-29104.16</v>
      </c>
      <c r="D102" s="1" t="n">
        <f aca="false">C102-B102</f>
        <v>259.619999999999</v>
      </c>
      <c r="E102" s="1" t="n">
        <v>-29042.93</v>
      </c>
      <c r="F102" s="1" t="n">
        <f aca="false">E102-B102</f>
        <v>320.849999999999</v>
      </c>
    </row>
    <row r="103" customFormat="false" ht="13.5" hidden="false" customHeight="false" outlineLevel="0" collapsed="false">
      <c r="A103" s="1" t="n">
        <v>550</v>
      </c>
      <c r="B103" s="1" t="n">
        <v>-28780.17</v>
      </c>
      <c r="C103" s="1" t="n">
        <v>-28535.04</v>
      </c>
      <c r="D103" s="1" t="n">
        <f aca="false">C103-B103</f>
        <v>245.129999999997</v>
      </c>
      <c r="E103" s="1" t="n">
        <v>-28475.56</v>
      </c>
      <c r="F103" s="1" t="n">
        <f aca="false">E103-B103</f>
        <v>304.609999999997</v>
      </c>
    </row>
    <row r="104" customFormat="false" ht="13.5" hidden="false" customHeight="false" outlineLevel="0" collapsed="false">
      <c r="A104" s="1" t="n">
        <v>540</v>
      </c>
      <c r="B104" s="1" t="n">
        <v>-28201.8</v>
      </c>
      <c r="C104" s="1" t="n">
        <v>-27971.13</v>
      </c>
      <c r="D104" s="1" t="n">
        <f aca="false">C104-B104</f>
        <v>230.669999999998</v>
      </c>
      <c r="E104" s="1" t="n">
        <v>-27914.74</v>
      </c>
      <c r="F104" s="1" t="n">
        <f aca="false">E104-B104</f>
        <v>287.059999999998</v>
      </c>
    </row>
    <row r="105" customFormat="false" ht="13.5" hidden="false" customHeight="false" outlineLevel="0" collapsed="false">
      <c r="A105" s="1" t="n">
        <v>530</v>
      </c>
      <c r="B105" s="1" t="n">
        <v>-27628.74</v>
      </c>
      <c r="C105" s="1" t="n">
        <v>-27412.5</v>
      </c>
      <c r="D105" s="1" t="n">
        <f aca="false">C105-B105</f>
        <v>216.240000000002</v>
      </c>
      <c r="E105" s="1" t="n">
        <v>-27360.8</v>
      </c>
      <c r="F105" s="1" t="n">
        <f aca="false">E105-B105</f>
        <v>267.940000000002</v>
      </c>
    </row>
    <row r="106" customFormat="false" ht="13.5" hidden="false" customHeight="false" outlineLevel="0" collapsed="false">
      <c r="A106" s="1" t="n">
        <v>520</v>
      </c>
      <c r="B106" s="1" t="n">
        <v>-27061.09</v>
      </c>
      <c r="C106" s="1" t="n">
        <v>-26859.24</v>
      </c>
      <c r="D106" s="1" t="n">
        <f aca="false">C106-B106</f>
        <v>201.849999999999</v>
      </c>
      <c r="E106" s="1" t="n">
        <v>-26814.09</v>
      </c>
      <c r="F106" s="1" t="n">
        <f aca="false">E106-B106</f>
        <v>247</v>
      </c>
    </row>
    <row r="107" customFormat="false" ht="13.5" hidden="false" customHeight="false" outlineLevel="0" collapsed="false">
      <c r="A107" s="1" t="n">
        <v>510</v>
      </c>
      <c r="B107" s="1" t="n">
        <v>-26498.94</v>
      </c>
      <c r="C107" s="1" t="n">
        <v>-26311.43</v>
      </c>
      <c r="D107" s="1" t="n">
        <f aca="false">C107-B107</f>
        <v>187.509999999998</v>
      </c>
      <c r="E107" s="1" t="n">
        <v>-26275.08</v>
      </c>
      <c r="F107" s="1" t="n">
        <f aca="false">E107-B107</f>
        <v>223.859999999997</v>
      </c>
    </row>
    <row r="108" customFormat="false" ht="13.5" hidden="false" customHeight="false" outlineLevel="0" collapsed="false">
      <c r="A108" s="1" t="n">
        <v>500</v>
      </c>
      <c r="B108" s="1" t="n">
        <v>-25942.36</v>
      </c>
      <c r="C108" s="1" t="n">
        <v>-25769.14</v>
      </c>
      <c r="D108" s="1" t="n">
        <f aca="false">C108-B108</f>
        <v>173.220000000001</v>
      </c>
      <c r="E108" s="1" t="n">
        <v>-25744.86</v>
      </c>
      <c r="F108" s="1" t="n">
        <f aca="false">E108-B108</f>
        <v>197.5</v>
      </c>
    </row>
    <row r="109" customFormat="false" ht="13.5" hidden="false" customHeight="false" outlineLevel="0" collapsed="false">
      <c r="A109" s="1" t="n">
        <v>490</v>
      </c>
      <c r="B109" s="1" t="n">
        <v>-25391.46</v>
      </c>
      <c r="C109" s="1" t="n">
        <v>-25232.48</v>
      </c>
      <c r="D109" s="1" t="n">
        <f aca="false">C109-B109</f>
        <v>158.98</v>
      </c>
      <c r="E109" s="1" t="n">
        <v>-25223.64</v>
      </c>
      <c r="F109" s="1" t="n">
        <f aca="false">E109-B109</f>
        <v>167.82</v>
      </c>
    </row>
    <row r="110" customFormat="false" ht="13.5" hidden="false" customHeight="false" outlineLevel="0" collapsed="false">
      <c r="A110" s="1" t="n">
        <v>480</v>
      </c>
      <c r="B110" s="1" t="n">
        <v>-24846.33</v>
      </c>
      <c r="C110" s="1" t="n">
        <v>-24701.53</v>
      </c>
      <c r="D110" s="1" t="n">
        <f aca="false">C110-B110</f>
        <v>144.800000000003</v>
      </c>
      <c r="E110" s="1" t="n">
        <v>-24711.23</v>
      </c>
      <c r="F110" s="1" t="n">
        <f aca="false">E110-B110</f>
        <v>135.100000000002</v>
      </c>
    </row>
    <row r="111" customFormat="false" ht="13.5" hidden="false" customHeight="false" outlineLevel="0" collapsed="false">
      <c r="A111" s="1" t="n">
        <v>470</v>
      </c>
      <c r="B111" s="1" t="n">
        <v>-24307.07</v>
      </c>
      <c r="C111" s="1" t="n">
        <v>-24176.38</v>
      </c>
      <c r="D111" s="1" t="n">
        <f aca="false">C111-B111</f>
        <v>130.689999999999</v>
      </c>
      <c r="E111" s="1" t="n">
        <v>-24207.47</v>
      </c>
      <c r="F111" s="1" t="n">
        <f aca="false">E111-B111</f>
        <v>99.5999999999985</v>
      </c>
      <c r="G111" s="1" t="n">
        <f aca="false">D111+(D110-D111)*0.1</f>
        <v>132.100999999999</v>
      </c>
    </row>
    <row r="112" customFormat="false" ht="13.5" hidden="false" customHeight="false" outlineLevel="0" collapsed="false">
      <c r="A112" s="1" t="n">
        <v>460</v>
      </c>
      <c r="B112" s="1" t="n">
        <v>-23773.81</v>
      </c>
      <c r="C112" s="1" t="n">
        <v>-23657.14</v>
      </c>
      <c r="D112" s="1" t="n">
        <f aca="false">C112-B112</f>
        <v>116.670000000002</v>
      </c>
      <c r="E112" s="1" t="n">
        <v>-23712.24</v>
      </c>
      <c r="F112" s="1" t="n">
        <f aca="false">E112-B112</f>
        <v>61.5699999999997</v>
      </c>
      <c r="G112" s="1" t="n">
        <f aca="false">D112+(D111-D112)*0.1</f>
        <v>118.072000000002</v>
      </c>
    </row>
    <row r="113" customFormat="false" ht="13.5" hidden="false" customHeight="false" outlineLevel="0" collapsed="false">
      <c r="A113" s="1" t="n">
        <v>450</v>
      </c>
      <c r="B113" s="1" t="n">
        <v>-23246.64</v>
      </c>
      <c r="C113" s="1" t="n">
        <v>-23143.9</v>
      </c>
      <c r="D113" s="1" t="n">
        <f aca="false">C113-B113</f>
        <v>102.739999999998</v>
      </c>
      <c r="E113" s="1" t="n">
        <v>-23225.44</v>
      </c>
      <c r="F113" s="1" t="n">
        <f aca="false">E113-B113</f>
        <v>21.2000000000007</v>
      </c>
      <c r="G113" s="1" t="n">
        <f aca="false">D113+(D112-D113)*0.1</f>
        <v>104.132999999998</v>
      </c>
    </row>
    <row r="114" customFormat="false" ht="13.5" hidden="false" customHeight="false" outlineLevel="0" collapsed="false">
      <c r="A114" s="1" t="n">
        <v>440</v>
      </c>
      <c r="B114" s="1" t="n">
        <v>-22725.69</v>
      </c>
      <c r="C114" s="1" t="n">
        <v>-22636.78</v>
      </c>
      <c r="D114" s="1" t="n">
        <f aca="false">C114-B114</f>
        <v>88.9099999999999</v>
      </c>
      <c r="E114" s="1" t="n">
        <v>-22747</v>
      </c>
      <c r="F114" s="1" t="n">
        <f aca="false">E114-B114</f>
        <v>-21.3100000000013</v>
      </c>
      <c r="G114" s="1" t="n">
        <f aca="false">D114+(D113-D114)*0.1</f>
        <v>90.2929999999997</v>
      </c>
    </row>
    <row r="115" customFormat="false" ht="13.5" hidden="false" customHeight="false" outlineLevel="0" collapsed="false">
      <c r="A115" s="1" t="n">
        <v>430</v>
      </c>
      <c r="B115" s="1" t="n">
        <v>-22211.08</v>
      </c>
      <c r="C115" s="1" t="n">
        <v>-22135.88</v>
      </c>
      <c r="D115" s="1" t="n">
        <f aca="false">C115-B115</f>
        <v>75.2000000000007</v>
      </c>
      <c r="E115" s="1" t="n">
        <v>-22276.88</v>
      </c>
      <c r="F115" s="1" t="n">
        <f aca="false">E115-B115</f>
        <v>-65.7999999999993</v>
      </c>
      <c r="G115" s="1" t="n">
        <f aca="false">D115+(D114-D115)*0.1</f>
        <v>76.5710000000006</v>
      </c>
    </row>
    <row r="116" customFormat="false" ht="13.5" hidden="false" customHeight="false" outlineLevel="0" collapsed="false">
      <c r="A116" s="1" t="n">
        <v>420</v>
      </c>
      <c r="B116" s="1" t="n">
        <v>-21702.95</v>
      </c>
      <c r="C116" s="1" t="n">
        <v>-21641.31</v>
      </c>
      <c r="D116" s="1" t="n">
        <f aca="false">C116-B116</f>
        <v>61.6399999999994</v>
      </c>
      <c r="E116" s="1" t="n">
        <v>-21815.04</v>
      </c>
      <c r="F116" s="1" t="n">
        <f aca="false">E116-B116</f>
        <v>-112.09</v>
      </c>
      <c r="G116" s="1" t="n">
        <f aca="false">D116+(D115-D116)*0.1</f>
        <v>62.9959999999996</v>
      </c>
    </row>
    <row r="117" customFormat="false" ht="13.5" hidden="false" customHeight="false" outlineLevel="0" collapsed="false">
      <c r="A117" s="1" t="n">
        <v>410</v>
      </c>
      <c r="B117" s="1" t="n">
        <v>-21201.44</v>
      </c>
      <c r="C117" s="1" t="n">
        <v>-21153.21</v>
      </c>
      <c r="D117" s="1" t="n">
        <f aca="false">C117-B117</f>
        <v>48.2299999999996</v>
      </c>
      <c r="E117" s="1" t="n">
        <v>-21361.47</v>
      </c>
      <c r="F117" s="1" t="n">
        <f aca="false">E117-B117</f>
        <v>-160.030000000002</v>
      </c>
      <c r="G117" s="1" t="n">
        <f aca="false">D117+(D116-D117)*0.1</f>
        <v>49.5709999999996</v>
      </c>
    </row>
    <row r="118" customFormat="false" ht="13.5" hidden="false" customHeight="false" outlineLevel="0" collapsed="false">
      <c r="A118" s="1" t="n">
        <v>400</v>
      </c>
      <c r="B118" s="1" t="n">
        <v>-20706.7</v>
      </c>
      <c r="C118" s="1" t="n">
        <v>-20671.69</v>
      </c>
      <c r="D118" s="1" t="n">
        <f aca="false">C118-B118</f>
        <v>35.010000000002</v>
      </c>
      <c r="E118" s="1" t="n">
        <v>-20916.18</v>
      </c>
      <c r="F118" s="1" t="n">
        <f aca="false">E118-B118</f>
        <v>-209.48</v>
      </c>
      <c r="G118" s="1" t="n">
        <f aca="false">D118+(D117-D118)*0.1</f>
        <v>36.3320000000018</v>
      </c>
    </row>
    <row r="119" customFormat="false" ht="13.5" hidden="false" customHeight="false" outlineLevel="0" collapsed="false">
      <c r="A119" s="1" t="n">
        <v>390</v>
      </c>
      <c r="B119" s="1" t="n">
        <v>-20218.89</v>
      </c>
      <c r="C119" s="1" t="n">
        <v>-20196.89</v>
      </c>
      <c r="D119" s="1" t="n">
        <f aca="false">C119-B119</f>
        <v>22</v>
      </c>
      <c r="E119" s="1" t="n">
        <v>-20479.17</v>
      </c>
      <c r="F119" s="1" t="n">
        <f aca="false">E119-B119</f>
        <v>-260.279999999999</v>
      </c>
      <c r="G119" s="1" t="n">
        <f aca="false">D119+(D118-D119)*0.1</f>
        <v>23.3010000000002</v>
      </c>
    </row>
    <row r="120" customFormat="false" ht="13.5" hidden="false" customHeight="false" outlineLevel="0" collapsed="false">
      <c r="A120" s="1" t="n">
        <v>380</v>
      </c>
      <c r="B120" s="1" t="n">
        <v>-19738.19</v>
      </c>
      <c r="C120" s="1" t="n">
        <v>-19728.94</v>
      </c>
      <c r="D120" s="1" t="n">
        <f aca="false">C120-B120</f>
        <v>9.25</v>
      </c>
      <c r="E120" s="1" t="n">
        <v>-20050.49</v>
      </c>
      <c r="F120" s="1" t="n">
        <f aca="false">E120-B120</f>
        <v>-312.300000000003</v>
      </c>
      <c r="G120" s="1" t="n">
        <f aca="false">D120+(D119-D120)*0.1</f>
        <v>10.525</v>
      </c>
    </row>
    <row r="121" customFormat="false" ht="13.5" hidden="false" customHeight="false" outlineLevel="0" collapsed="false">
      <c r="A121" s="1" t="n">
        <v>370</v>
      </c>
      <c r="B121" s="1" t="n">
        <v>-19264.78</v>
      </c>
      <c r="C121" s="1" t="n">
        <v>-19267.98</v>
      </c>
      <c r="D121" s="1" t="n">
        <f aca="false">C121-B121</f>
        <v>-3.20000000000073</v>
      </c>
      <c r="E121" s="1" t="n">
        <v>-19630.16</v>
      </c>
      <c r="F121" s="1" t="n">
        <f aca="false">E121-B121</f>
        <v>-365.380000000001</v>
      </c>
      <c r="G121" s="1" t="n">
        <f aca="false">D121+(D120-D121)*0.1</f>
        <v>-1.95500000000065</v>
      </c>
      <c r="H121" s="1" t="n">
        <f aca="false">(-108-D121)/(D120-D121)*10+A121</f>
        <v>285.823293172696</v>
      </c>
    </row>
    <row r="122" customFormat="false" ht="13.5" hidden="false" customHeight="false" outlineLevel="0" collapsed="false">
      <c r="A122" s="1" t="n">
        <v>360</v>
      </c>
      <c r="B122" s="1" t="n">
        <v>-18798.86</v>
      </c>
      <c r="C122" s="1" t="n">
        <v>-18814.16</v>
      </c>
      <c r="D122" s="1" t="n">
        <f aca="false">C122-B122</f>
        <v>-15.2999999999993</v>
      </c>
      <c r="E122" s="1" t="n">
        <v>-19218.26</v>
      </c>
      <c r="F122" s="1" t="n">
        <f aca="false">E122-B122</f>
        <v>-419.399999999998</v>
      </c>
      <c r="G122" s="1" t="n">
        <f aca="false">D122+(D121-D122)*0.1</f>
        <v>-14.0899999999994</v>
      </c>
    </row>
    <row r="123" customFormat="false" ht="13.5" hidden="false" customHeight="false" outlineLevel="0" collapsed="false">
      <c r="A123" s="1" t="n">
        <v>350</v>
      </c>
      <c r="B123" s="1" t="n">
        <v>-18340.67</v>
      </c>
      <c r="C123" s="1" t="n">
        <v>-18367.64</v>
      </c>
      <c r="D123" s="1" t="n">
        <f aca="false">C123-B123</f>
        <v>-26.9700000000012</v>
      </c>
      <c r="E123" s="1" t="n">
        <v>-18814.84</v>
      </c>
      <c r="F123" s="1" t="n">
        <f aca="false">E123-B123</f>
        <v>-474.170000000002</v>
      </c>
      <c r="G123" s="1" t="n">
        <f aca="false">D123+(D122-D123)*0.1</f>
        <v>-25.803000000001</v>
      </c>
      <c r="H123" s="1" t="n">
        <f aca="false">(-18-D123)/(D122-D123)*10+A123</f>
        <v>357.686375321337</v>
      </c>
    </row>
    <row r="124" customFormat="false" ht="13.5" hidden="false" customHeight="false" outlineLevel="0" collapsed="false">
      <c r="A124" s="1" t="n">
        <v>340</v>
      </c>
      <c r="B124" s="1" t="n">
        <v>-17890.46</v>
      </c>
      <c r="C124" s="1" t="n">
        <v>-17928.59</v>
      </c>
      <c r="D124" s="1" t="n">
        <f aca="false">C124-B124</f>
        <v>-38.130000000001</v>
      </c>
      <c r="E124" s="1" t="n">
        <v>-18419.97</v>
      </c>
      <c r="F124" s="1" t="n">
        <f aca="false">E124-B124</f>
        <v>-529.510000000002</v>
      </c>
      <c r="G124" s="1" t="n">
        <f aca="false">D124+(D123-D124)*0.1</f>
        <v>-37.014000000001</v>
      </c>
    </row>
    <row r="125" customFormat="false" ht="13.5" hidden="false" customHeight="false" outlineLevel="0" collapsed="false">
      <c r="A125" s="1" t="n">
        <v>330</v>
      </c>
      <c r="B125" s="1" t="n">
        <v>-17448.52</v>
      </c>
      <c r="C125" s="1" t="n">
        <v>-17497.16</v>
      </c>
      <c r="D125" s="1" t="n">
        <f aca="false">C125-B125</f>
        <v>-48.6399999999994</v>
      </c>
      <c r="E125" s="1" t="n">
        <v>-18033.76</v>
      </c>
      <c r="F125" s="1" t="n">
        <f aca="false">E125-B125</f>
        <v>-585.239999999998</v>
      </c>
      <c r="G125" s="1" t="n">
        <f aca="false">D125+(D124-D125)*0.1</f>
        <v>-47.5889999999996</v>
      </c>
    </row>
    <row r="126" customFormat="false" ht="13.5" hidden="false" customHeight="false" outlineLevel="0" collapsed="false">
      <c r="A126" s="1" t="n">
        <v>320</v>
      </c>
      <c r="B126" s="1" t="n">
        <v>-17015.19</v>
      </c>
      <c r="C126" s="1" t="n">
        <v>-17073.55</v>
      </c>
      <c r="D126" s="1" t="n">
        <f aca="false">C126-B126</f>
        <v>-58.3600000000006</v>
      </c>
      <c r="E126" s="1" t="n">
        <v>-17656.3</v>
      </c>
      <c r="F126" s="1" t="n">
        <f aca="false">E126-B126</f>
        <v>-641.110000000001</v>
      </c>
      <c r="G126" s="1" t="n">
        <f aca="false">D126+(D125-D126)*0.1</f>
        <v>-57.3880000000005</v>
      </c>
    </row>
    <row r="127" customFormat="false" ht="13.5" hidden="false" customHeight="false" outlineLevel="0" collapsed="false">
      <c r="A127" s="1" t="n">
        <v>310</v>
      </c>
      <c r="B127" s="1" t="n">
        <v>-16590.9</v>
      </c>
      <c r="C127" s="1" t="n">
        <v>-16657.94</v>
      </c>
      <c r="D127" s="1" t="n">
        <f aca="false">C127-B127</f>
        <v>-67.0399999999972</v>
      </c>
      <c r="E127" s="1" t="n">
        <v>-17287.69</v>
      </c>
      <c r="F127" s="1" t="n">
        <f aca="false">E127-B127</f>
        <v>-696.789999999997</v>
      </c>
      <c r="G127" s="1" t="n">
        <f aca="false">D127+(D126-D127)*0.1</f>
        <v>-66.1719999999976</v>
      </c>
    </row>
    <row r="128" customFormat="false" ht="13.5" hidden="false" customHeight="false" outlineLevel="0" collapsed="false">
      <c r="A128" s="1" t="n">
        <v>300</v>
      </c>
      <c r="B128" s="1" t="n">
        <v>-16176.35</v>
      </c>
      <c r="C128" s="1" t="n">
        <v>-16250.52</v>
      </c>
      <c r="D128" s="1" t="n">
        <f aca="false">C128-B128</f>
        <v>-74.1700000000001</v>
      </c>
      <c r="E128" s="1" t="n">
        <v>-16928.07</v>
      </c>
      <c r="F128" s="1" t="n">
        <f aca="false">E128-B128</f>
        <v>-751.719999999999</v>
      </c>
      <c r="G128" s="1" t="n">
        <f aca="false">D128+(D127-D128)*0.8</f>
        <v>-68.4659999999978</v>
      </c>
    </row>
    <row r="129" customFormat="false" ht="13.5" hidden="false" customHeight="false" outlineLevel="0" collapsed="false">
      <c r="A129" s="1" t="n">
        <v>290</v>
      </c>
      <c r="B129" s="1" t="n">
        <v>-15773.61</v>
      </c>
      <c r="C129" s="1" t="n">
        <v>-15851.51</v>
      </c>
      <c r="D129" s="1" t="n">
        <f aca="false">C129-B129</f>
        <v>-77.8999999999996</v>
      </c>
      <c r="E129" s="1" t="n">
        <v>-16577.57</v>
      </c>
      <c r="F129" s="1" t="n">
        <f aca="false">E129-B129</f>
        <v>-803.959999999999</v>
      </c>
      <c r="G129" s="1" t="n">
        <f aca="false">D129+(D128-D129)*0.1</f>
        <v>-77.5269999999997</v>
      </c>
    </row>
    <row r="130" customFormat="false" ht="13.5" hidden="false" customHeight="false" outlineLevel="0" collapsed="false">
      <c r="A130" s="1" t="n">
        <v>280</v>
      </c>
      <c r="B130" s="1" t="n">
        <v>-15382.92</v>
      </c>
      <c r="C130" s="1" t="n">
        <v>-15461.12</v>
      </c>
      <c r="D130" s="1" t="n">
        <f aca="false">C130-B130</f>
        <v>-78.2000000000007</v>
      </c>
      <c r="E130" s="1" t="n">
        <v>-16236.34</v>
      </c>
      <c r="F130" s="1" t="n">
        <f aca="false">E130-B130</f>
        <v>-853.42</v>
      </c>
      <c r="G130" s="1" t="n">
        <f aca="false">D130+(D129-D130)*0.1</f>
        <v>-78.1700000000006</v>
      </c>
    </row>
    <row r="131" customFormat="false" ht="13.5" hidden="false" customHeight="false" outlineLevel="0" collapsed="false">
      <c r="A131" s="1" t="n">
        <v>270</v>
      </c>
      <c r="B131" s="1" t="n">
        <v>-15004.04</v>
      </c>
      <c r="C131" s="1" t="n">
        <v>-15079.59</v>
      </c>
      <c r="D131" s="1" t="n">
        <f aca="false">C131-B131</f>
        <v>-75.5499999999993</v>
      </c>
      <c r="E131" s="1" t="n">
        <v>-15904.53</v>
      </c>
      <c r="F131" s="1" t="n">
        <f aca="false">E131-B131</f>
        <v>-900.49</v>
      </c>
      <c r="G131" s="1" t="n">
        <f aca="false">D131+(D130-D131)*0.1</f>
        <v>-75.8149999999994</v>
      </c>
    </row>
    <row r="132" customFormat="false" ht="13.5" hidden="false" customHeight="false" outlineLevel="0" collapsed="false">
      <c r="A132" s="1" t="n">
        <v>260</v>
      </c>
      <c r="B132" s="1" t="n">
        <v>-14636.88</v>
      </c>
      <c r="C132" s="1" t="n">
        <v>-14707.15</v>
      </c>
      <c r="D132" s="1" t="n">
        <f aca="false">C132-B132</f>
        <v>-70.2700000000004</v>
      </c>
      <c r="E132" s="1" t="n">
        <v>-15582.32</v>
      </c>
      <c r="F132" s="1" t="n">
        <f aca="false">E132-B132</f>
        <v>-945.440000000001</v>
      </c>
      <c r="G132" s="1" t="n">
        <f aca="false">D132+(D131-D132)*0.1</f>
        <v>-70.7980000000003</v>
      </c>
    </row>
    <row r="133" customFormat="false" ht="13.5" hidden="false" customHeight="false" outlineLevel="0" collapsed="false">
      <c r="A133" s="1" t="n">
        <v>250</v>
      </c>
      <c r="B133" s="1" t="n">
        <v>-14281.37</v>
      </c>
      <c r="C133" s="1" t="n">
        <v>-14344.05</v>
      </c>
      <c r="D133" s="1" t="n">
        <f aca="false">C133-B133</f>
        <v>-62.6799999999985</v>
      </c>
      <c r="E133" s="1" t="n">
        <v>-15269.89</v>
      </c>
      <c r="F133" s="1" t="n">
        <f aca="false">E133-B133</f>
        <v>-988.519999999999</v>
      </c>
    </row>
    <row r="134" customFormat="false" ht="13.5" hidden="false" customHeight="false" outlineLevel="0" collapsed="false">
      <c r="A134" s="1" t="n">
        <v>240</v>
      </c>
      <c r="B134" s="1" t="n">
        <v>-13937.51</v>
      </c>
      <c r="C134" s="1" t="n">
        <v>-13990.58</v>
      </c>
      <c r="D134" s="1" t="n">
        <f aca="false">C134-B134</f>
        <v>-53.0699999999997</v>
      </c>
      <c r="E134" s="1" t="n">
        <v>-14967.44</v>
      </c>
      <c r="F134" s="1" t="n">
        <f aca="false">E134-B134</f>
        <v>-1029.93</v>
      </c>
    </row>
    <row r="135" customFormat="false" ht="13.5" hidden="false" customHeight="false" outlineLevel="0" collapsed="false">
      <c r="A135" s="1" t="n">
        <v>230</v>
      </c>
      <c r="B135" s="1" t="n">
        <v>-13605.37</v>
      </c>
      <c r="C135" s="1" t="n">
        <v>-13646.99</v>
      </c>
      <c r="D135" s="1" t="n">
        <f aca="false">C135-B135</f>
        <v>-41.619999999999</v>
      </c>
      <c r="E135" s="1" t="n">
        <v>-14675.18</v>
      </c>
      <c r="F135" s="1" t="n">
        <f aca="false">E135-B135</f>
        <v>-1069.81</v>
      </c>
    </row>
    <row r="136" customFormat="false" ht="13.5" hidden="false" customHeight="false" outlineLevel="0" collapsed="false">
      <c r="A136" s="1" t="n">
        <v>220</v>
      </c>
      <c r="B136" s="1" t="n">
        <v>-13285.03</v>
      </c>
      <c r="C136" s="1" t="n">
        <v>-13313.6</v>
      </c>
      <c r="D136" s="1" t="n">
        <f aca="false">C136-B136</f>
        <v>-28.5699999999997</v>
      </c>
      <c r="E136" s="1" t="n">
        <v>-14393.33</v>
      </c>
      <c r="F136" s="1" t="n">
        <f aca="false">E136-B136</f>
        <v>-1108.3</v>
      </c>
    </row>
    <row r="137" customFormat="false" ht="13.5" hidden="false" customHeight="false" outlineLevel="0" collapsed="false">
      <c r="A137" s="1" t="n">
        <v>210</v>
      </c>
      <c r="B137" s="1" t="n">
        <v>-12976.61</v>
      </c>
      <c r="C137" s="1" t="n">
        <v>-12990.71</v>
      </c>
      <c r="D137" s="1" t="n">
        <f aca="false">C137-B137</f>
        <v>-14.0999999999985</v>
      </c>
      <c r="E137" s="1" t="n">
        <v>-14122.12</v>
      </c>
      <c r="F137" s="1" t="n">
        <f aca="false">E137-B137</f>
        <v>-1145.51</v>
      </c>
    </row>
    <row r="138" customFormat="false" ht="13.5" hidden="false" customHeight="false" outlineLevel="0" collapsed="false">
      <c r="A138" s="1" t="n">
        <v>200</v>
      </c>
      <c r="B138" s="1" t="n">
        <v>-12680.23</v>
      </c>
      <c r="C138" s="1" t="n">
        <v>-12678.65</v>
      </c>
      <c r="D138" s="1" t="n">
        <f aca="false">C138-B138</f>
        <v>1.57999999999993</v>
      </c>
      <c r="E138" s="1" t="n">
        <v>-13861.78</v>
      </c>
      <c r="F138" s="1" t="n">
        <f aca="false">E138-B138</f>
        <v>-1181.55</v>
      </c>
    </row>
    <row r="139" customFormat="false" ht="13.5" hidden="false" customHeight="false" outlineLevel="0" collapsed="false">
      <c r="A139" s="1" t="n">
        <v>190</v>
      </c>
      <c r="B139" s="1" t="n">
        <v>-12396.08</v>
      </c>
      <c r="C139" s="1" t="n">
        <v>-12377.76</v>
      </c>
      <c r="D139" s="1" t="n">
        <f aca="false">C139-B139</f>
        <v>18.3199999999997</v>
      </c>
      <c r="E139" s="1" t="n">
        <v>-13612.57</v>
      </c>
      <c r="F139" s="1" t="n">
        <f aca="false">E139-B139</f>
        <v>-1216.49</v>
      </c>
    </row>
    <row r="140" customFormat="false" ht="13.5" hidden="false" customHeight="false" outlineLevel="0" collapsed="false">
      <c r="A140" s="1" t="n">
        <v>180</v>
      </c>
      <c r="B140" s="1" t="n">
        <v>-12124.29</v>
      </c>
      <c r="C140" s="1" t="n">
        <v>-12088.43</v>
      </c>
      <c r="D140" s="1" t="n">
        <f aca="false">C140-B140</f>
        <v>35.8600000000006</v>
      </c>
      <c r="E140" s="1" t="n">
        <v>-13374.73</v>
      </c>
      <c r="F140" s="1" t="n">
        <f aca="false">E140-B140</f>
        <v>-1250.44</v>
      </c>
    </row>
    <row r="141" customFormat="false" ht="13.5" hidden="false" customHeight="false" outlineLevel="0" collapsed="false">
      <c r="A141" s="1" t="n">
        <v>170</v>
      </c>
      <c r="B141" s="1" t="n">
        <v>-11865.06</v>
      </c>
      <c r="C141" s="1" t="n">
        <v>-11811.04</v>
      </c>
      <c r="D141" s="1" t="n">
        <f aca="false">C141-B141</f>
        <v>54.0199999999986</v>
      </c>
      <c r="E141" s="1" t="n">
        <v>-13148.48</v>
      </c>
      <c r="F141" s="1" t="n">
        <f aca="false">E141-B141</f>
        <v>-1283.42</v>
      </c>
    </row>
    <row r="142" customFormat="false" ht="13.5" hidden="false" customHeight="false" outlineLevel="0" collapsed="false">
      <c r="A142" s="1" t="n">
        <v>160</v>
      </c>
      <c r="B142" s="1" t="n">
        <v>-11618.51</v>
      </c>
      <c r="C142" s="1" t="n">
        <v>-11546.09</v>
      </c>
      <c r="D142" s="1" t="n">
        <f aca="false">C142-B142</f>
        <v>72.4200000000001</v>
      </c>
      <c r="E142" s="1" t="n">
        <v>-12934.05</v>
      </c>
      <c r="F142" s="1" t="n">
        <f aca="false">E142-B142</f>
        <v>-1315.54</v>
      </c>
    </row>
    <row r="143" customFormat="false" ht="13.5" hidden="false" customHeight="false" outlineLevel="0" collapsed="false">
      <c r="A143" s="1" t="n">
        <v>150</v>
      </c>
      <c r="B143" s="1" t="n">
        <v>-11384.77</v>
      </c>
      <c r="C143" s="1" t="n">
        <v>-11294.64</v>
      </c>
      <c r="D143" s="1" t="n">
        <f aca="false">C143-B143</f>
        <v>90.130000000001</v>
      </c>
      <c r="E143" s="1" t="n">
        <v>-12731.61</v>
      </c>
      <c r="F143" s="1" t="n">
        <f aca="false">E143-B143</f>
        <v>-1346.84</v>
      </c>
    </row>
    <row r="144" customFormat="false" ht="13.5" hidden="false" customHeight="false" outlineLevel="0" collapsed="false">
      <c r="A144" s="1" t="n">
        <v>140</v>
      </c>
      <c r="B144" s="1" t="n">
        <v>-11163.88</v>
      </c>
      <c r="C144" s="1" t="n">
        <v>-11057.58</v>
      </c>
      <c r="D144" s="1" t="n">
        <f aca="false">C144-B144</f>
        <v>106.299999999999</v>
      </c>
      <c r="E144" s="1" t="n">
        <v>-12541.26</v>
      </c>
      <c r="F144" s="1" t="n">
        <f aca="false">E144-B144</f>
        <v>-1377.38</v>
      </c>
    </row>
    <row r="145" customFormat="false" ht="13.5" hidden="false" customHeight="false" outlineLevel="0" collapsed="false">
      <c r="A145" s="1" t="n">
        <v>130</v>
      </c>
      <c r="B145" s="1" t="n">
        <v>-10955.77</v>
      </c>
      <c r="C145" s="1" t="n">
        <v>-10834.47</v>
      </c>
      <c r="D145" s="1" t="n">
        <f aca="false">C145-B145</f>
        <v>121.300000000001</v>
      </c>
      <c r="E145" s="1" t="n">
        <v>-12362.97</v>
      </c>
      <c r="F145" s="1" t="n">
        <f aca="false">E145-B145</f>
        <v>-1407.2</v>
      </c>
    </row>
    <row r="146" customFormat="false" ht="13.5" hidden="false" customHeight="false" outlineLevel="0" collapsed="false">
      <c r="A146" s="1" t="n">
        <v>120</v>
      </c>
      <c r="B146" s="1" t="n">
        <v>-10760.16</v>
      </c>
      <c r="C146" s="1" t="n">
        <v>-10624.75</v>
      </c>
      <c r="D146" s="1" t="n">
        <f aca="false">C146-B146</f>
        <v>135.41</v>
      </c>
      <c r="E146" s="1" t="n">
        <v>-12196.53</v>
      </c>
      <c r="F146" s="1" t="n">
        <f aca="false">E146-B146</f>
        <v>-1436.37</v>
      </c>
    </row>
    <row r="147" customFormat="false" ht="13.5" hidden="false" customHeight="false" outlineLevel="0" collapsed="false">
      <c r="A147" s="1" t="n">
        <v>110</v>
      </c>
      <c r="B147" s="1" t="n">
        <v>-10576.46</v>
      </c>
      <c r="C147" s="1" t="n">
        <v>-10427.65</v>
      </c>
      <c r="D147" s="1" t="n">
        <f aca="false">C147-B147</f>
        <v>148.81</v>
      </c>
      <c r="E147" s="1" t="n">
        <v>-12041.4</v>
      </c>
      <c r="F147" s="1" t="n">
        <f aca="false">E147-B147</f>
        <v>-1464.94</v>
      </c>
    </row>
    <row r="148" customFormat="false" ht="13.5" hidden="false" customHeight="false" outlineLevel="0" collapsed="false">
      <c r="A148" s="1" t="n">
        <v>100</v>
      </c>
      <c r="B148" s="1" t="n">
        <v>-10403.53</v>
      </c>
      <c r="C148" s="1" t="n">
        <v>-10241.88</v>
      </c>
      <c r="D148" s="1" t="n">
        <f aca="false">C148-B148</f>
        <v>161.650000000001</v>
      </c>
      <c r="E148" s="1" t="n">
        <v>-11896.52</v>
      </c>
      <c r="F148" s="1" t="n">
        <f aca="false">E148-B148</f>
        <v>-1492.99</v>
      </c>
    </row>
    <row r="149" customFormat="false" ht="13.5" hidden="false" customHeight="false" outlineLevel="0" collapsed="false">
      <c r="A149" s="1" t="n">
        <v>90</v>
      </c>
      <c r="B149" s="1" t="n">
        <v>-10239.3</v>
      </c>
      <c r="C149" s="1" t="n">
        <v>-10065.26</v>
      </c>
      <c r="D149" s="1" t="n">
        <f aca="false">C149-B149</f>
        <v>174.039999999999</v>
      </c>
      <c r="E149" s="1" t="n">
        <v>-11759.91</v>
      </c>
      <c r="F149" s="1" t="n">
        <f aca="false">E149-B149</f>
        <v>-1520.61</v>
      </c>
    </row>
    <row r="150" customFormat="false" ht="13.5" hidden="false" customHeight="false" outlineLevel="0" collapsed="false">
      <c r="A150" s="1" t="n">
        <v>80</v>
      </c>
      <c r="B150" s="1" t="n">
        <v>-10080.08</v>
      </c>
      <c r="C150" s="1" t="n">
        <v>-9894.023</v>
      </c>
      <c r="D150" s="1" t="n">
        <f aca="false">C150-B150</f>
        <v>186.057000000001</v>
      </c>
      <c r="E150" s="1" t="n">
        <v>-11628.04</v>
      </c>
      <c r="F150" s="1" t="n">
        <f aca="false">E150-B150</f>
        <v>-1547.96</v>
      </c>
    </row>
    <row r="151" customFormat="false" ht="13.5" hidden="false" customHeight="false" outlineLevel="0" collapsed="false">
      <c r="A151" s="1" t="n">
        <v>70</v>
      </c>
      <c r="B151" s="1" t="n">
        <v>-9919.263</v>
      </c>
      <c r="C151" s="1" t="n">
        <v>-9721.465</v>
      </c>
      <c r="D151" s="1" t="n">
        <f aca="false">C151-B151</f>
        <v>197.798000000001</v>
      </c>
      <c r="E151" s="1" t="n">
        <v>-11494.52</v>
      </c>
      <c r="F151" s="1" t="n">
        <f aca="false">E151-B151</f>
        <v>-1575.257</v>
      </c>
    </row>
    <row r="152" customFormat="false" ht="13.5" hidden="false" customHeight="false" outlineLevel="0" collapsed="false">
      <c r="A152" s="1" t="n">
        <v>60</v>
      </c>
      <c r="B152" s="1" t="n">
        <v>-9744.555</v>
      </c>
      <c r="C152" s="1" t="n">
        <v>-9535.23</v>
      </c>
      <c r="D152" s="1" t="n">
        <f aca="false">C152-B152</f>
        <v>209.325000000001</v>
      </c>
      <c r="E152" s="1" t="n">
        <v>-11347.5</v>
      </c>
      <c r="F152" s="1" t="n">
        <f aca="false">E152-B152</f>
        <v>-1602.945</v>
      </c>
    </row>
    <row r="153" customFormat="false" ht="13.5" hidden="false" customHeight="false" outlineLevel="0" collapsed="false">
      <c r="A153" s="1" t="n">
        <v>50</v>
      </c>
      <c r="B153" s="1" t="n">
        <v>-9531.843</v>
      </c>
      <c r="C153" s="1" t="n">
        <v>-9311.152</v>
      </c>
      <c r="D153" s="1" t="n">
        <f aca="false">C153-B153</f>
        <v>220.691000000001</v>
      </c>
      <c r="E153" s="1" t="n">
        <v>-11163.64</v>
      </c>
      <c r="F153" s="1" t="n">
        <f aca="false">E153-B153</f>
        <v>-1631.797</v>
      </c>
    </row>
    <row r="154" customFormat="false" ht="13.5" hidden="false" customHeight="false" outlineLevel="0" collapsed="false">
      <c r="A154" s="1" t="n">
        <v>40</v>
      </c>
      <c r="B154" s="1" t="n">
        <v>-9229.451</v>
      </c>
      <c r="C154" s="1" t="n">
        <v>-8997.504</v>
      </c>
      <c r="D154" s="1" t="n">
        <f aca="false">C154-B154</f>
        <v>231.946999999998</v>
      </c>
      <c r="E154" s="1" t="n">
        <v>-10892.99</v>
      </c>
      <c r="F154" s="1" t="n">
        <f aca="false">E154-B154</f>
        <v>-1663.539</v>
      </c>
    </row>
    <row r="155" customFormat="false" ht="13.5" hidden="false" customHeight="false" outlineLevel="0" collapsed="false">
      <c r="A155" s="1" t="n">
        <v>30</v>
      </c>
      <c r="B155" s="1" t="n">
        <v>-8710.049</v>
      </c>
      <c r="C155" s="1" t="n">
        <v>-8466.916</v>
      </c>
      <c r="D155" s="1" t="n">
        <f aca="false">C155-B155</f>
        <v>243.133000000002</v>
      </c>
      <c r="E155" s="1" t="n">
        <v>-10412.43</v>
      </c>
      <c r="F155" s="1" t="n">
        <f aca="false">E155-B155</f>
        <v>-1702.381</v>
      </c>
    </row>
    <row r="156" customFormat="false" ht="13.5" hidden="false" customHeight="false" outlineLevel="0" collapsed="false">
      <c r="A156" s="1" t="n">
        <v>20</v>
      </c>
      <c r="B156" s="1" t="n">
        <v>-7575.361</v>
      </c>
      <c r="C156" s="1" t="n">
        <v>-7321.082</v>
      </c>
      <c r="D156" s="1" t="n">
        <f aca="false">C156-B156</f>
        <v>254.279</v>
      </c>
      <c r="E156" s="1" t="n">
        <v>-9336.942</v>
      </c>
      <c r="F156" s="1" t="n">
        <f aca="false">E156-B156</f>
        <v>-1761.581</v>
      </c>
    </row>
    <row r="157" customFormat="false" ht="13.5" hidden="false" customHeight="false" outlineLevel="0" collapsed="false">
      <c r="A157" s="1" t="n">
        <v>10</v>
      </c>
      <c r="B157" s="1" t="n">
        <v>-3772.424</v>
      </c>
      <c r="C157" s="1" t="n">
        <v>-3507.016</v>
      </c>
      <c r="D157" s="1" t="n">
        <f aca="false">C157-B157</f>
        <v>265.408</v>
      </c>
      <c r="E157" s="1" t="n">
        <v>-5682.122</v>
      </c>
      <c r="F157" s="1" t="n">
        <f aca="false">E157-B157</f>
        <v>-1909.69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28" activeCellId="0" sqref="I1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0335.9</v>
      </c>
      <c r="C4" s="1" t="n">
        <v>-98487.23</v>
      </c>
      <c r="D4" s="1" t="n">
        <f aca="false">C4-B4</f>
        <v>1848.67</v>
      </c>
      <c r="E4" s="1" t="n">
        <v>-99693.05</v>
      </c>
      <c r="F4" s="1" t="n">
        <f aca="false">E4-B4</f>
        <v>642.849999999991</v>
      </c>
    </row>
    <row r="5" customFormat="false" ht="13.5" hidden="false" customHeight="false" outlineLevel="0" collapsed="false">
      <c r="A5" s="1" t="n">
        <v>1490</v>
      </c>
      <c r="B5" s="1" t="n">
        <v>-99427.09</v>
      </c>
      <c r="C5" s="1" t="n">
        <v>-97595.04</v>
      </c>
      <c r="D5" s="1" t="n">
        <f aca="false">C5-B5</f>
        <v>1832.05</v>
      </c>
      <c r="E5" s="1" t="n">
        <v>-98780.41</v>
      </c>
      <c r="F5" s="1" t="n">
        <f aca="false">E5-B5</f>
        <v>646.679999999993</v>
      </c>
    </row>
    <row r="6" customFormat="false" ht="13.5" hidden="false" customHeight="false" outlineLevel="0" collapsed="false">
      <c r="A6" s="1" t="n">
        <v>1480</v>
      </c>
      <c r="B6" s="1" t="n">
        <v>-98520.85</v>
      </c>
      <c r="C6" s="1" t="n">
        <v>-96705.38</v>
      </c>
      <c r="D6" s="1" t="n">
        <f aca="false">C6-B6</f>
        <v>1815.47</v>
      </c>
      <c r="E6" s="1" t="n">
        <v>-97870.4</v>
      </c>
      <c r="F6" s="1" t="n">
        <f aca="false">E6-B6</f>
        <v>650.450000000012</v>
      </c>
    </row>
    <row r="7" customFormat="false" ht="13.5" hidden="false" customHeight="false" outlineLevel="0" collapsed="false">
      <c r="A7" s="1" t="n">
        <v>1470</v>
      </c>
      <c r="B7" s="1" t="n">
        <v>-97617.16</v>
      </c>
      <c r="C7" s="1" t="n">
        <v>-95818.26</v>
      </c>
      <c r="D7" s="1" t="n">
        <f aca="false">C7-B7</f>
        <v>1798.90000000001</v>
      </c>
      <c r="E7" s="1" t="n">
        <v>-96963.05</v>
      </c>
      <c r="F7" s="1" t="n">
        <f aca="false">E7-B7</f>
        <v>654.110000000001</v>
      </c>
    </row>
    <row r="8" customFormat="false" ht="13.5" hidden="false" customHeight="false" outlineLevel="0" collapsed="false">
      <c r="A8" s="1" t="n">
        <v>1460</v>
      </c>
      <c r="B8" s="1" t="n">
        <v>-96716.03</v>
      </c>
      <c r="C8" s="1" t="n">
        <v>-94933.7</v>
      </c>
      <c r="D8" s="1" t="n">
        <f aca="false">C8-B8</f>
        <v>1782.33</v>
      </c>
      <c r="E8" s="1" t="n">
        <v>-96058.35</v>
      </c>
      <c r="F8" s="1" t="n">
        <f aca="false">E8-B8</f>
        <v>657.679999999993</v>
      </c>
    </row>
    <row r="9" customFormat="false" ht="13.5" hidden="false" customHeight="false" outlineLevel="0" collapsed="false">
      <c r="A9" s="1" t="n">
        <v>1450</v>
      </c>
      <c r="B9" s="1" t="n">
        <v>-95817.46</v>
      </c>
      <c r="C9" s="1" t="n">
        <v>-94051.7</v>
      </c>
      <c r="D9" s="1" t="n">
        <f aca="false">C9-B9</f>
        <v>1765.76000000001</v>
      </c>
      <c r="E9" s="1" t="n">
        <v>-95156.33</v>
      </c>
      <c r="F9" s="1" t="n">
        <f aca="false">E9-B9</f>
        <v>661.130000000005</v>
      </c>
    </row>
    <row r="10" customFormat="false" ht="13.5" hidden="false" customHeight="false" outlineLevel="0" collapsed="false">
      <c r="A10" s="1" t="n">
        <v>1440</v>
      </c>
      <c r="B10" s="1" t="n">
        <v>-94921.48</v>
      </c>
      <c r="C10" s="1" t="n">
        <v>-93172.28</v>
      </c>
      <c r="D10" s="1" t="n">
        <f aca="false">C10-B10</f>
        <v>1749.2</v>
      </c>
      <c r="E10" s="1" t="n">
        <v>-94256.99</v>
      </c>
      <c r="F10" s="1" t="n">
        <f aca="false">E10-B10</f>
        <v>664.489999999991</v>
      </c>
    </row>
    <row r="11" customFormat="false" ht="13.5" hidden="false" customHeight="false" outlineLevel="0" collapsed="false">
      <c r="A11" s="1" t="n">
        <v>1430</v>
      </c>
      <c r="B11" s="1" t="n">
        <v>-94028.08</v>
      </c>
      <c r="C11" s="1" t="n">
        <v>-92295.46</v>
      </c>
      <c r="D11" s="1" t="n">
        <f aca="false">C11-B11</f>
        <v>1732.62</v>
      </c>
      <c r="E11" s="1" t="n">
        <v>-93360.35</v>
      </c>
      <c r="F11" s="1" t="n">
        <f aca="false">E11-B11</f>
        <v>667.729999999996</v>
      </c>
    </row>
    <row r="12" customFormat="false" ht="13.5" hidden="false" customHeight="false" outlineLevel="0" collapsed="false">
      <c r="A12" s="1" t="n">
        <v>1420</v>
      </c>
      <c r="B12" s="1" t="n">
        <v>-93137.28</v>
      </c>
      <c r="C12" s="1" t="n">
        <v>-91421.23</v>
      </c>
      <c r="D12" s="1" t="n">
        <f aca="false">C12-B12</f>
        <v>1716.05</v>
      </c>
      <c r="E12" s="1" t="n">
        <v>-92466.41</v>
      </c>
      <c r="F12" s="1" t="n">
        <f aca="false">E12-B12</f>
        <v>670.869999999995</v>
      </c>
    </row>
    <row r="13" customFormat="false" ht="13.5" hidden="false" customHeight="false" outlineLevel="0" collapsed="false">
      <c r="A13" s="1" t="n">
        <v>1410</v>
      </c>
      <c r="B13" s="1" t="n">
        <v>-92249.1</v>
      </c>
      <c r="C13" s="1" t="n">
        <v>-90549.62</v>
      </c>
      <c r="D13" s="1" t="n">
        <f aca="false">C13-B13</f>
        <v>1699.48000000001</v>
      </c>
      <c r="E13" s="1" t="n">
        <v>-91575.2</v>
      </c>
      <c r="F13" s="1" t="n">
        <f aca="false">E13-B13</f>
        <v>673.900000000009</v>
      </c>
    </row>
    <row r="14" customFormat="false" ht="13.5" hidden="false" customHeight="false" outlineLevel="0" collapsed="false">
      <c r="A14" s="1" t="n">
        <v>1400</v>
      </c>
      <c r="B14" s="1" t="n">
        <v>-91363.55</v>
      </c>
      <c r="C14" s="1" t="n">
        <v>-89680.64</v>
      </c>
      <c r="D14" s="1" t="n">
        <f aca="false">C14-B14</f>
        <v>1682.91</v>
      </c>
      <c r="E14" s="1" t="n">
        <v>-90686.7</v>
      </c>
      <c r="F14" s="1" t="n">
        <f aca="false">E14-B14</f>
        <v>676.850000000006</v>
      </c>
    </row>
    <row r="15" customFormat="false" ht="13.5" hidden="false" customHeight="false" outlineLevel="0" collapsed="false">
      <c r="A15" s="1" t="n">
        <v>1390</v>
      </c>
      <c r="B15" s="1" t="n">
        <v>-90480.62</v>
      </c>
      <c r="C15" s="1" t="n">
        <v>-88814.3</v>
      </c>
      <c r="D15" s="1" t="n">
        <f aca="false">C15-B15</f>
        <v>1666.31999999999</v>
      </c>
      <c r="E15" s="1" t="n">
        <v>-89800.95</v>
      </c>
      <c r="F15" s="1" t="n">
        <f aca="false">E15-B15</f>
        <v>679.669999999998</v>
      </c>
    </row>
    <row r="16" customFormat="false" ht="13.5" hidden="false" customHeight="false" outlineLevel="0" collapsed="false">
      <c r="A16" s="1" t="n">
        <v>1380</v>
      </c>
      <c r="B16" s="1" t="n">
        <v>-89600.36</v>
      </c>
      <c r="C16" s="1" t="n">
        <v>-87950.59</v>
      </c>
      <c r="D16" s="1" t="n">
        <f aca="false">C16-B16</f>
        <v>1649.77</v>
      </c>
      <c r="E16" s="1" t="n">
        <v>-88917.96</v>
      </c>
      <c r="F16" s="1" t="n">
        <f aca="false">E16-B16</f>
        <v>682.399999999994</v>
      </c>
    </row>
    <row r="17" customFormat="false" ht="13.5" hidden="false" customHeight="false" outlineLevel="0" collapsed="false">
      <c r="A17" s="1" t="n">
        <v>1370</v>
      </c>
      <c r="B17" s="1" t="n">
        <v>-88722.75</v>
      </c>
      <c r="C17" s="1" t="n">
        <v>-87089.56</v>
      </c>
      <c r="D17" s="1" t="n">
        <f aca="false">C17-B17</f>
        <v>1633.19</v>
      </c>
      <c r="E17" s="1" t="n">
        <v>-88037.73</v>
      </c>
      <c r="F17" s="1" t="n">
        <f aca="false">E17-B17</f>
        <v>685.020000000004</v>
      </c>
    </row>
    <row r="18" customFormat="false" ht="13.5" hidden="false" customHeight="false" outlineLevel="0" collapsed="false">
      <c r="A18" s="1" t="n">
        <v>1360</v>
      </c>
      <c r="B18" s="1" t="n">
        <v>-87847.82</v>
      </c>
      <c r="C18" s="1" t="n">
        <v>-86231.2</v>
      </c>
      <c r="D18" s="1" t="n">
        <f aca="false">C18-B18</f>
        <v>1616.62000000001</v>
      </c>
      <c r="E18" s="1" t="n">
        <v>-87160.27</v>
      </c>
      <c r="F18" s="1" t="n">
        <f aca="false">E18-B18</f>
        <v>687.550000000003</v>
      </c>
    </row>
    <row r="19" customFormat="false" ht="13.5" hidden="false" customHeight="false" outlineLevel="0" collapsed="false">
      <c r="A19" s="1" t="n">
        <v>1350</v>
      </c>
      <c r="B19" s="1" t="n">
        <v>-86975.58</v>
      </c>
      <c r="C19" s="1" t="n">
        <v>-85375.52</v>
      </c>
      <c r="D19" s="1" t="n">
        <f aca="false">C19-B19</f>
        <v>1600.06</v>
      </c>
      <c r="E19" s="1" t="n">
        <v>-86285.61</v>
      </c>
      <c r="F19" s="1" t="n">
        <f aca="false">E19-B19</f>
        <v>689.970000000001</v>
      </c>
    </row>
    <row r="20" customFormat="false" ht="13.5" hidden="false" customHeight="false" outlineLevel="0" collapsed="false">
      <c r="A20" s="1" t="n">
        <v>1340</v>
      </c>
      <c r="B20" s="1" t="n">
        <v>-86106.03</v>
      </c>
      <c r="C20" s="1" t="n">
        <v>-84522.55</v>
      </c>
      <c r="D20" s="1" t="n">
        <f aca="false">C20-B20</f>
        <v>1583.48</v>
      </c>
      <c r="E20" s="1" t="n">
        <v>-85413.74</v>
      </c>
      <c r="F20" s="1" t="n">
        <f aca="false">E20-B20</f>
        <v>692.289999999994</v>
      </c>
    </row>
    <row r="21" customFormat="false" ht="13.5" hidden="false" customHeight="false" outlineLevel="0" collapsed="false">
      <c r="A21" s="1" t="n">
        <v>1330</v>
      </c>
      <c r="B21" s="1" t="n">
        <v>-85239.2</v>
      </c>
      <c r="C21" s="1" t="n">
        <v>-83672.29</v>
      </c>
      <c r="D21" s="1" t="n">
        <f aca="false">C21-B21</f>
        <v>1566.91</v>
      </c>
      <c r="E21" s="1" t="n">
        <v>-84544.7</v>
      </c>
      <c r="F21" s="1" t="n">
        <f aca="false">E21-B21</f>
        <v>694.5</v>
      </c>
    </row>
    <row r="22" customFormat="false" ht="13.5" hidden="false" customHeight="false" outlineLevel="0" collapsed="false">
      <c r="A22" s="1" t="n">
        <v>1320</v>
      </c>
      <c r="B22" s="1" t="n">
        <v>-84375.09</v>
      </c>
      <c r="C22" s="1" t="n">
        <v>-82824.75</v>
      </c>
      <c r="D22" s="1" t="n">
        <f aca="false">C22-B22</f>
        <v>1550.34</v>
      </c>
      <c r="E22" s="1" t="n">
        <v>-83678.48</v>
      </c>
      <c r="F22" s="1" t="n">
        <f aca="false">E22-B22</f>
        <v>696.610000000001</v>
      </c>
    </row>
    <row r="23" customFormat="false" ht="13.5" hidden="false" customHeight="false" outlineLevel="0" collapsed="false">
      <c r="A23" s="1" t="n">
        <v>1310</v>
      </c>
      <c r="B23" s="1" t="n">
        <v>-83513.73</v>
      </c>
      <c r="C23" s="1" t="n">
        <v>-81979.96</v>
      </c>
      <c r="D23" s="1" t="n">
        <f aca="false">C23-B23</f>
        <v>1533.76999999999</v>
      </c>
      <c r="E23" s="1" t="n">
        <v>-82815.1</v>
      </c>
      <c r="F23" s="1" t="n">
        <f aca="false">E23-B23</f>
        <v>698.62999999999</v>
      </c>
    </row>
    <row r="24" customFormat="false" ht="13.5" hidden="false" customHeight="false" outlineLevel="0" collapsed="false">
      <c r="A24" s="1" t="n">
        <v>1300</v>
      </c>
      <c r="B24" s="1" t="n">
        <v>-82655.12</v>
      </c>
      <c r="C24" s="1" t="n">
        <v>-81137.92</v>
      </c>
      <c r="D24" s="1" t="n">
        <f aca="false">C24-B24</f>
        <v>1517.2</v>
      </c>
      <c r="E24" s="1" t="n">
        <v>-81954.58</v>
      </c>
      <c r="F24" s="1" t="n">
        <f aca="false">E24-B24</f>
        <v>700.539999999994</v>
      </c>
    </row>
    <row r="25" customFormat="false" ht="13.5" hidden="false" customHeight="false" outlineLevel="0" collapsed="false">
      <c r="A25" s="1" t="n">
        <v>1290</v>
      </c>
      <c r="B25" s="1" t="n">
        <v>-81799.28</v>
      </c>
      <c r="C25" s="1" t="n">
        <v>-80298.65</v>
      </c>
      <c r="D25" s="1" t="n">
        <f aca="false">C25-B25</f>
        <v>1500.63</v>
      </c>
      <c r="E25" s="1" t="n">
        <v>-81096.92</v>
      </c>
      <c r="F25" s="1" t="n">
        <f aca="false">E25-B25</f>
        <v>702.360000000001</v>
      </c>
    </row>
    <row r="26" customFormat="false" ht="13.5" hidden="false" customHeight="false" outlineLevel="0" collapsed="false">
      <c r="A26" s="1" t="n">
        <v>1280</v>
      </c>
      <c r="B26" s="1" t="n">
        <v>-80946.23</v>
      </c>
      <c r="C26" s="1" t="n">
        <v>-79462.16</v>
      </c>
      <c r="D26" s="1" t="n">
        <f aca="false">C26-B26</f>
        <v>1484.06999999999</v>
      </c>
      <c r="E26" s="1" t="n">
        <v>-80242.15</v>
      </c>
      <c r="F26" s="1" t="n">
        <f aca="false">E26-B26</f>
        <v>704.080000000002</v>
      </c>
    </row>
    <row r="27" customFormat="false" ht="13.5" hidden="false" customHeight="false" outlineLevel="0" collapsed="false">
      <c r="A27" s="1" t="n">
        <v>1270</v>
      </c>
      <c r="B27" s="1" t="n">
        <v>-80095.96</v>
      </c>
      <c r="C27" s="1" t="n">
        <v>-78628.46</v>
      </c>
      <c r="D27" s="1" t="n">
        <f aca="false">C27-B27</f>
        <v>1467.5</v>
      </c>
      <c r="E27" s="1" t="n">
        <v>-79390.27</v>
      </c>
      <c r="F27" s="1" t="n">
        <f aca="false">E27-B27</f>
        <v>705.690000000002</v>
      </c>
    </row>
    <row r="28" customFormat="false" ht="13.5" hidden="false" customHeight="false" outlineLevel="0" collapsed="false">
      <c r="A28" s="1" t="n">
        <v>1260</v>
      </c>
      <c r="B28" s="1" t="n">
        <v>-79248.52</v>
      </c>
      <c r="C28" s="1" t="n">
        <v>-77797.59</v>
      </c>
      <c r="D28" s="1" t="n">
        <f aca="false">C28-B28</f>
        <v>1450.93000000001</v>
      </c>
      <c r="E28" s="1" t="n">
        <v>-78541.3</v>
      </c>
      <c r="F28" s="1" t="n">
        <f aca="false">E28-B28</f>
        <v>707.220000000001</v>
      </c>
    </row>
    <row r="29" customFormat="false" ht="13.5" hidden="false" customHeight="false" outlineLevel="0" collapsed="false">
      <c r="A29" s="1" t="n">
        <v>1250</v>
      </c>
      <c r="B29" s="1" t="n">
        <v>-78403.89</v>
      </c>
      <c r="C29" s="1" t="n">
        <v>-76969.53</v>
      </c>
      <c r="D29" s="1" t="n">
        <f aca="false">C29-B29</f>
        <v>1434.36</v>
      </c>
      <c r="E29" s="1" t="n">
        <v>-77695.27</v>
      </c>
      <c r="F29" s="1" t="n">
        <f aca="false">E29-B29</f>
        <v>708.619999999995</v>
      </c>
    </row>
    <row r="30" customFormat="false" ht="13.5" hidden="false" customHeight="false" outlineLevel="0" collapsed="false">
      <c r="A30" s="1" t="n">
        <v>1240</v>
      </c>
      <c r="B30" s="1" t="n">
        <v>-77562.11</v>
      </c>
      <c r="C30" s="1" t="n">
        <v>-76144.31</v>
      </c>
      <c r="D30" s="1" t="n">
        <f aca="false">C30-B30</f>
        <v>1417.8</v>
      </c>
      <c r="E30" s="1" t="n">
        <v>-76852.16</v>
      </c>
      <c r="F30" s="1" t="n">
        <f aca="false">E30-B30</f>
        <v>709.949999999997</v>
      </c>
    </row>
    <row r="31" customFormat="false" ht="13.5" hidden="false" customHeight="false" outlineLevel="0" collapsed="false">
      <c r="A31" s="1" t="n">
        <v>1230</v>
      </c>
      <c r="B31" s="1" t="n">
        <v>-76723.19</v>
      </c>
      <c r="C31" s="1" t="n">
        <v>-75321.95</v>
      </c>
      <c r="D31" s="1" t="n">
        <f aca="false">C31-B31</f>
        <v>1401.24000000001</v>
      </c>
      <c r="E31" s="1" t="n">
        <v>-76012.02</v>
      </c>
      <c r="F31" s="1" t="n">
        <f aca="false">E31-B31</f>
        <v>711.169999999998</v>
      </c>
    </row>
    <row r="32" customFormat="false" ht="13.5" hidden="false" customHeight="false" outlineLevel="0" collapsed="false">
      <c r="A32" s="1" t="n">
        <v>1220</v>
      </c>
      <c r="B32" s="1" t="n">
        <v>-75887.13</v>
      </c>
      <c r="C32" s="1" t="n">
        <v>-74502.48</v>
      </c>
      <c r="D32" s="1" t="n">
        <f aca="false">C32-B32</f>
        <v>1384.65000000001</v>
      </c>
      <c r="E32" s="1" t="n">
        <v>-75174.85</v>
      </c>
      <c r="F32" s="1" t="n">
        <f aca="false">E32-B32</f>
        <v>712.279999999999</v>
      </c>
    </row>
    <row r="33" customFormat="false" ht="13.5" hidden="false" customHeight="false" outlineLevel="0" collapsed="false">
      <c r="A33" s="1" t="n">
        <v>1210</v>
      </c>
      <c r="B33" s="1" t="n">
        <v>-75053.98</v>
      </c>
      <c r="C33" s="1" t="n">
        <v>-73685.88</v>
      </c>
      <c r="D33" s="1" t="n">
        <f aca="false">C33-B33</f>
        <v>1368.09999999999</v>
      </c>
      <c r="E33" s="1" t="n">
        <v>-74340.66</v>
      </c>
      <c r="F33" s="1" t="n">
        <f aca="false">E33-B33</f>
        <v>713.319999999992</v>
      </c>
    </row>
    <row r="34" customFormat="false" ht="13.5" hidden="false" customHeight="false" outlineLevel="0" collapsed="false">
      <c r="A34" s="1" t="n">
        <v>1200</v>
      </c>
      <c r="B34" s="1" t="n">
        <v>-74223.72</v>
      </c>
      <c r="C34" s="1" t="n">
        <v>-72872.19</v>
      </c>
      <c r="D34" s="1" t="n">
        <f aca="false">C34-B34</f>
        <v>1351.53</v>
      </c>
      <c r="E34" s="1" t="n">
        <v>-73509.48</v>
      </c>
      <c r="F34" s="1" t="n">
        <f aca="false">E34-B34</f>
        <v>714.240000000005</v>
      </c>
    </row>
    <row r="35" customFormat="false" ht="13.5" hidden="false" customHeight="false" outlineLevel="0" collapsed="false">
      <c r="A35" s="1" t="n">
        <v>1190</v>
      </c>
      <c r="B35" s="1" t="n">
        <v>-73396.38</v>
      </c>
      <c r="C35" s="1" t="n">
        <v>-72061.41</v>
      </c>
      <c r="D35" s="1" t="n">
        <f aca="false">C35-B35</f>
        <v>1334.97</v>
      </c>
      <c r="E35" s="1" t="n">
        <v>-72681.3</v>
      </c>
      <c r="F35" s="1" t="n">
        <f aca="false">E35-B35</f>
        <v>715.080000000002</v>
      </c>
    </row>
    <row r="36" customFormat="false" ht="13.5" hidden="false" customHeight="false" outlineLevel="0" collapsed="false">
      <c r="A36" s="1" t="n">
        <v>1180</v>
      </c>
      <c r="B36" s="1" t="n">
        <v>-72571.98</v>
      </c>
      <c r="C36" s="1" t="n">
        <v>-71253.58</v>
      </c>
      <c r="D36" s="1" t="n">
        <f aca="false">C36-B36</f>
        <v>1318.39999999999</v>
      </c>
      <c r="E36" s="1" t="n">
        <v>-71856.18</v>
      </c>
      <c r="F36" s="1" t="n">
        <f aca="false">E36-B36</f>
        <v>715.800000000003</v>
      </c>
    </row>
    <row r="37" customFormat="false" ht="13.5" hidden="false" customHeight="false" outlineLevel="0" collapsed="false">
      <c r="A37" s="1" t="n">
        <v>1170</v>
      </c>
      <c r="B37" s="1" t="n">
        <v>-71750.54</v>
      </c>
      <c r="C37" s="1" t="n">
        <v>-70448.7</v>
      </c>
      <c r="D37" s="1" t="n">
        <f aca="false">C37-B37</f>
        <v>1301.84</v>
      </c>
      <c r="E37" s="1" t="n">
        <v>-71034.09</v>
      </c>
      <c r="F37" s="1" t="n">
        <f aca="false">E37-B37</f>
        <v>716.449999999997</v>
      </c>
    </row>
    <row r="38" customFormat="false" ht="13.5" hidden="false" customHeight="false" outlineLevel="0" collapsed="false">
      <c r="A38" s="1" t="n">
        <v>1160</v>
      </c>
      <c r="B38" s="1" t="n">
        <v>-70932.06</v>
      </c>
      <c r="C38" s="1" t="n">
        <v>-69646.8</v>
      </c>
      <c r="D38" s="1" t="n">
        <f aca="false">C38-B38</f>
        <v>1285.25999999999</v>
      </c>
      <c r="E38" s="1" t="n">
        <v>-70215.09</v>
      </c>
      <c r="F38" s="1" t="n">
        <f aca="false">E38-B38</f>
        <v>716.970000000001</v>
      </c>
    </row>
    <row r="39" customFormat="false" ht="13.5" hidden="false" customHeight="false" outlineLevel="0" collapsed="false">
      <c r="A39" s="1" t="n">
        <v>1150</v>
      </c>
      <c r="B39" s="1" t="n">
        <v>-70116.59</v>
      </c>
      <c r="C39" s="1" t="n">
        <v>-68847.88</v>
      </c>
      <c r="D39" s="1" t="n">
        <f aca="false">C39-B39</f>
        <v>1268.70999999999</v>
      </c>
      <c r="E39" s="1" t="n">
        <v>-69399.16</v>
      </c>
      <c r="F39" s="1" t="n">
        <f aca="false">E39-B39</f>
        <v>717.429999999993</v>
      </c>
    </row>
    <row r="40" customFormat="false" ht="13.5" hidden="false" customHeight="false" outlineLevel="0" collapsed="false">
      <c r="A40" s="1" t="n">
        <v>1140</v>
      </c>
      <c r="B40" s="1" t="n">
        <v>-69304.11</v>
      </c>
      <c r="C40" s="1" t="n">
        <v>-68051.96</v>
      </c>
      <c r="D40" s="1" t="n">
        <f aca="false">C40-B40</f>
        <v>1252.14999999999</v>
      </c>
      <c r="E40" s="1" t="n">
        <v>-68586.34</v>
      </c>
      <c r="F40" s="1" t="n">
        <f aca="false">E40-B40</f>
        <v>717.770000000004</v>
      </c>
    </row>
    <row r="41" customFormat="false" ht="13.5" hidden="false" customHeight="false" outlineLevel="0" collapsed="false">
      <c r="A41" s="1" t="n">
        <v>1130</v>
      </c>
      <c r="B41" s="1" t="n">
        <v>-68494.66</v>
      </c>
      <c r="C41" s="1" t="n">
        <v>-67259.08</v>
      </c>
      <c r="D41" s="1" t="n">
        <f aca="false">C41-B41</f>
        <v>1235.58</v>
      </c>
      <c r="E41" s="1" t="n">
        <v>-67776.63</v>
      </c>
      <c r="F41" s="1" t="n">
        <f aca="false">E41-B41</f>
        <v>718.029999999999</v>
      </c>
    </row>
    <row r="42" customFormat="false" ht="13.5" hidden="false" customHeight="false" outlineLevel="0" collapsed="false">
      <c r="A42" s="1" t="n">
        <v>1120</v>
      </c>
      <c r="B42" s="1" t="n">
        <v>-67688.26</v>
      </c>
      <c r="C42" s="1" t="n">
        <v>-66469.23</v>
      </c>
      <c r="D42" s="1" t="n">
        <f aca="false">C42-B42</f>
        <v>1219.03</v>
      </c>
      <c r="E42" s="1" t="n">
        <v>-66970.08</v>
      </c>
      <c r="F42" s="1" t="n">
        <f aca="false">E42-B42</f>
        <v>718.179999999993</v>
      </c>
    </row>
    <row r="43" customFormat="false" ht="13.5" hidden="false" customHeight="false" outlineLevel="0" collapsed="false">
      <c r="A43" s="1" t="n">
        <v>1110</v>
      </c>
      <c r="B43" s="1" t="n">
        <v>-66884.92</v>
      </c>
      <c r="C43" s="1" t="n">
        <v>-65682.45</v>
      </c>
      <c r="D43" s="1" t="n">
        <f aca="false">C43-B43</f>
        <v>1202.47</v>
      </c>
      <c r="E43" s="1" t="n">
        <v>-66166.68</v>
      </c>
      <c r="F43" s="1" t="n">
        <f aca="false">E43-B43</f>
        <v>718.240000000005</v>
      </c>
    </row>
    <row r="44" customFormat="false" ht="13.5" hidden="false" customHeight="false" outlineLevel="0" collapsed="false">
      <c r="A44" s="1" t="n">
        <v>1100</v>
      </c>
      <c r="B44" s="1" t="n">
        <v>-66084.66</v>
      </c>
      <c r="C44" s="1" t="n">
        <v>-64898.76</v>
      </c>
      <c r="D44" s="1" t="n">
        <f aca="false">C44-B44</f>
        <v>1185.9</v>
      </c>
      <c r="E44" s="1" t="n">
        <v>-65366.45</v>
      </c>
      <c r="F44" s="1" t="n">
        <f aca="false">E44-B44</f>
        <v>718.210000000006</v>
      </c>
    </row>
    <row r="45" customFormat="false" ht="13.5" hidden="false" customHeight="false" outlineLevel="0" collapsed="false">
      <c r="A45" s="1" t="n">
        <v>1090</v>
      </c>
      <c r="B45" s="1" t="n">
        <v>-65287.51</v>
      </c>
      <c r="C45" s="1" t="n">
        <v>-64118.16</v>
      </c>
      <c r="D45" s="1" t="n">
        <f aca="false">C45-B45</f>
        <v>1169.35</v>
      </c>
      <c r="E45" s="1" t="n">
        <v>-64569.43</v>
      </c>
      <c r="F45" s="1" t="n">
        <f aca="false">E45-B45</f>
        <v>718.080000000002</v>
      </c>
    </row>
    <row r="46" customFormat="false" ht="13.5" hidden="false" customHeight="false" outlineLevel="0" collapsed="false">
      <c r="A46" s="1" t="n">
        <v>1080</v>
      </c>
      <c r="B46" s="1" t="n">
        <v>-64493.47</v>
      </c>
      <c r="C46" s="1" t="n">
        <v>-63340.69</v>
      </c>
      <c r="D46" s="1" t="n">
        <f aca="false">C46-B46</f>
        <v>1152.78</v>
      </c>
      <c r="E46" s="1" t="n">
        <v>-63775.62</v>
      </c>
      <c r="F46" s="1" t="n">
        <f aca="false">E46-B46</f>
        <v>717.849999999999</v>
      </c>
    </row>
    <row r="47" customFormat="false" ht="13.5" hidden="false" customHeight="false" outlineLevel="0" collapsed="false">
      <c r="A47" s="1" t="n">
        <v>1070</v>
      </c>
      <c r="B47" s="1" t="n">
        <v>-63702.58</v>
      </c>
      <c r="C47" s="1" t="n">
        <v>-62566.36</v>
      </c>
      <c r="D47" s="1" t="n">
        <f aca="false">C47-B47</f>
        <v>1136.22</v>
      </c>
      <c r="E47" s="1" t="n">
        <v>-62985.05</v>
      </c>
      <c r="F47" s="1" t="n">
        <f aca="false">E47-B47</f>
        <v>717.529999999999</v>
      </c>
    </row>
    <row r="48" customFormat="false" ht="13.5" hidden="false" customHeight="false" outlineLevel="0" collapsed="false">
      <c r="A48" s="1" t="n">
        <v>1060</v>
      </c>
      <c r="B48" s="1" t="n">
        <v>-62914.85</v>
      </c>
      <c r="C48" s="1" t="n">
        <v>-61795.18</v>
      </c>
      <c r="D48" s="1" t="n">
        <f aca="false">C48-B48</f>
        <v>1119.67</v>
      </c>
      <c r="E48" s="1" t="n">
        <v>-62197.74</v>
      </c>
      <c r="F48" s="1" t="n">
        <f aca="false">E48-B48</f>
        <v>717.110000000001</v>
      </c>
    </row>
    <row r="49" customFormat="false" ht="13.5" hidden="false" customHeight="false" outlineLevel="0" collapsed="false">
      <c r="A49" s="1" t="n">
        <v>1050</v>
      </c>
      <c r="B49" s="1" t="n">
        <v>-62130.31</v>
      </c>
      <c r="C49" s="1" t="n">
        <v>-61027.19</v>
      </c>
      <c r="D49" s="1" t="n">
        <f aca="false">C49-B49</f>
        <v>1103.12</v>
      </c>
      <c r="E49" s="1" t="n">
        <v>-61413.71</v>
      </c>
      <c r="F49" s="1" t="n">
        <f aca="false">E49-B49</f>
        <v>716.599999999999</v>
      </c>
    </row>
    <row r="50" customFormat="false" ht="13.5" hidden="false" customHeight="false" outlineLevel="0" collapsed="false">
      <c r="A50" s="1" t="n">
        <v>1040</v>
      </c>
      <c r="B50" s="1" t="n">
        <v>-61348.97</v>
      </c>
      <c r="C50" s="1" t="n">
        <v>-60262.41</v>
      </c>
      <c r="D50" s="1" t="n">
        <f aca="false">C50-B50</f>
        <v>1086.56</v>
      </c>
      <c r="E50" s="1" t="n">
        <v>-60632.98</v>
      </c>
      <c r="F50" s="1" t="n">
        <f aca="false">E50-B50</f>
        <v>715.989999999998</v>
      </c>
    </row>
    <row r="51" customFormat="false" ht="13.5" hidden="false" customHeight="false" outlineLevel="0" collapsed="false">
      <c r="A51" s="1" t="n">
        <v>1030</v>
      </c>
      <c r="B51" s="1" t="n">
        <v>-60570.86</v>
      </c>
      <c r="C51" s="1" t="n">
        <v>-59500.85</v>
      </c>
      <c r="D51" s="1" t="n">
        <f aca="false">C51-B51</f>
        <v>1070.01</v>
      </c>
      <c r="E51" s="1" t="n">
        <v>-59855.58</v>
      </c>
      <c r="F51" s="1" t="n">
        <f aca="false">E51-B51</f>
        <v>715.279999999999</v>
      </c>
    </row>
    <row r="52" customFormat="false" ht="13.5" hidden="false" customHeight="false" outlineLevel="0" collapsed="false">
      <c r="A52" s="1" t="n">
        <v>1020</v>
      </c>
      <c r="B52" s="1" t="n">
        <v>-59795.99</v>
      </c>
      <c r="C52" s="1" t="n">
        <v>-58742.54</v>
      </c>
      <c r="D52" s="1" t="n">
        <f aca="false">C52-B52</f>
        <v>1053.45</v>
      </c>
      <c r="E52" s="1" t="n">
        <v>-59081.52</v>
      </c>
      <c r="F52" s="1" t="n">
        <f aca="false">E52-B52</f>
        <v>714.470000000001</v>
      </c>
    </row>
    <row r="53" customFormat="false" ht="13.5" hidden="false" customHeight="false" outlineLevel="0" collapsed="false">
      <c r="A53" s="1" t="n">
        <v>1010</v>
      </c>
      <c r="B53" s="1" t="n">
        <v>-59024.4</v>
      </c>
      <c r="C53" s="1" t="n">
        <v>-57987.5</v>
      </c>
      <c r="D53" s="1" t="n">
        <f aca="false">C53-B53</f>
        <v>1036.9</v>
      </c>
      <c r="E53" s="1" t="n">
        <v>-58310.83</v>
      </c>
      <c r="F53" s="1" t="n">
        <f aca="false">E53-B53</f>
        <v>713.57</v>
      </c>
    </row>
    <row r="54" customFormat="false" ht="13.5" hidden="false" customHeight="false" outlineLevel="0" collapsed="false">
      <c r="A54" s="1" t="n">
        <v>1000</v>
      </c>
      <c r="B54" s="1" t="n">
        <v>-58256.11</v>
      </c>
      <c r="C54" s="1" t="n">
        <v>-57235.75</v>
      </c>
      <c r="D54" s="1" t="n">
        <f aca="false">C54-B54</f>
        <v>1020.36</v>
      </c>
      <c r="E54" s="1" t="n">
        <v>-57543.53</v>
      </c>
      <c r="F54" s="1" t="n">
        <f aca="false">E54-B54</f>
        <v>712.580000000002</v>
      </c>
    </row>
    <row r="55" customFormat="false" ht="13.5" hidden="false" customHeight="false" outlineLevel="0" collapsed="false">
      <c r="A55" s="1" t="n">
        <v>990</v>
      </c>
      <c r="B55" s="1" t="n">
        <v>-57491.13</v>
      </c>
      <c r="C55" s="1" t="n">
        <v>-56487.33</v>
      </c>
      <c r="D55" s="1" t="n">
        <f aca="false">C55-B55</f>
        <v>1003.8</v>
      </c>
      <c r="E55" s="1" t="n">
        <v>-56779.65</v>
      </c>
      <c r="F55" s="1" t="n">
        <f aca="false">E55-B55</f>
        <v>711.479999999996</v>
      </c>
    </row>
    <row r="56" customFormat="false" ht="13.5" hidden="false" customHeight="false" outlineLevel="0" collapsed="false">
      <c r="A56" s="1" t="n">
        <v>980</v>
      </c>
      <c r="B56" s="1" t="n">
        <v>-56729.5</v>
      </c>
      <c r="C56" s="1" t="n">
        <v>-55742.24</v>
      </c>
      <c r="D56" s="1" t="n">
        <f aca="false">C56-B56</f>
        <v>987.260000000002</v>
      </c>
      <c r="E56" s="1" t="n">
        <v>-56019.21</v>
      </c>
      <c r="F56" s="1" t="n">
        <f aca="false">E56-B56</f>
        <v>710.290000000001</v>
      </c>
    </row>
    <row r="57" customFormat="false" ht="13.5" hidden="false" customHeight="false" outlineLevel="0" collapsed="false">
      <c r="A57" s="1" t="n">
        <v>970</v>
      </c>
      <c r="B57" s="1" t="n">
        <v>-55971.23</v>
      </c>
      <c r="C57" s="1" t="n">
        <v>-55000.52</v>
      </c>
      <c r="D57" s="1" t="n">
        <f aca="false">C57-B57</f>
        <v>970.710000000006</v>
      </c>
      <c r="E57" s="1" t="n">
        <v>-55262.24</v>
      </c>
      <c r="F57" s="1" t="n">
        <f aca="false">E57-B57</f>
        <v>708.990000000005</v>
      </c>
    </row>
    <row r="58" customFormat="false" ht="13.5" hidden="false" customHeight="false" outlineLevel="0" collapsed="false">
      <c r="A58" s="1" t="n">
        <v>960</v>
      </c>
      <c r="B58" s="1" t="n">
        <v>-55216.36</v>
      </c>
      <c r="C58" s="1" t="n">
        <v>-54262.19</v>
      </c>
      <c r="D58" s="1" t="n">
        <f aca="false">C58-B58</f>
        <v>954.169999999998</v>
      </c>
      <c r="E58" s="1" t="n">
        <v>-54508.76</v>
      </c>
      <c r="F58" s="1" t="n">
        <f aca="false">E58-B58</f>
        <v>707.599999999999</v>
      </c>
    </row>
    <row r="59" customFormat="false" ht="13.5" hidden="false" customHeight="false" outlineLevel="0" collapsed="false">
      <c r="A59" s="1" t="n">
        <v>950</v>
      </c>
      <c r="B59" s="1" t="n">
        <v>-54464.9</v>
      </c>
      <c r="C59" s="1" t="n">
        <v>-53527.28</v>
      </c>
      <c r="D59" s="1" t="n">
        <f aca="false">C59-B59</f>
        <v>937.620000000003</v>
      </c>
      <c r="E59" s="1" t="n">
        <v>-53758.8</v>
      </c>
      <c r="F59" s="1" t="n">
        <f aca="false">E59-B59</f>
        <v>706.099999999999</v>
      </c>
    </row>
    <row r="60" customFormat="false" ht="13.5" hidden="false" customHeight="false" outlineLevel="0" collapsed="false">
      <c r="A60" s="1" t="n">
        <v>940</v>
      </c>
      <c r="B60" s="1" t="n">
        <v>-53716.89</v>
      </c>
      <c r="C60" s="1" t="n">
        <v>-52795.81</v>
      </c>
      <c r="D60" s="1" t="n">
        <f aca="false">C60-B60</f>
        <v>921.080000000002</v>
      </c>
      <c r="E60" s="1" t="n">
        <v>-53012.39</v>
      </c>
      <c r="F60" s="1" t="n">
        <f aca="false">E60-B60</f>
        <v>704.5</v>
      </c>
    </row>
    <row r="61" customFormat="false" ht="13.5" hidden="false" customHeight="false" outlineLevel="0" collapsed="false">
      <c r="A61" s="1" t="n">
        <v>930</v>
      </c>
      <c r="B61" s="1" t="n">
        <v>-52972.35</v>
      </c>
      <c r="C61" s="1" t="n">
        <v>-52067.81</v>
      </c>
      <c r="D61" s="1" t="n">
        <f aca="false">C61-B61</f>
        <v>904.540000000001</v>
      </c>
      <c r="E61" s="1" t="n">
        <v>-52269.55</v>
      </c>
      <c r="F61" s="1" t="n">
        <f aca="false">E61-B61</f>
        <v>702.799999999996</v>
      </c>
    </row>
    <row r="62" customFormat="false" ht="13.5" hidden="false" customHeight="false" outlineLevel="0" collapsed="false">
      <c r="A62" s="1" t="n">
        <v>920</v>
      </c>
      <c r="B62" s="1" t="n">
        <v>-52231.31</v>
      </c>
      <c r="C62" s="1" t="n">
        <v>-51343.3</v>
      </c>
      <c r="D62" s="1" t="n">
        <f aca="false">C62-B62</f>
        <v>888.009999999995</v>
      </c>
      <c r="E62" s="1" t="n">
        <v>-51530.31</v>
      </c>
      <c r="F62" s="1" t="n">
        <f aca="false">E62-B62</f>
        <v>701</v>
      </c>
    </row>
    <row r="63" customFormat="false" ht="13.5" hidden="false" customHeight="false" outlineLevel="0" collapsed="false">
      <c r="A63" s="1" t="n">
        <v>910</v>
      </c>
      <c r="B63" s="1" t="n">
        <v>-51493.79</v>
      </c>
      <c r="C63" s="1" t="n">
        <v>-50622.32</v>
      </c>
      <c r="D63" s="1" t="n">
        <f aca="false">C63-B63</f>
        <v>871.470000000001</v>
      </c>
      <c r="E63" s="1" t="n">
        <v>-50794.7</v>
      </c>
      <c r="F63" s="1" t="n">
        <f aca="false">E63-B63</f>
        <v>699.090000000004</v>
      </c>
    </row>
    <row r="64" customFormat="false" ht="13.5" hidden="false" customHeight="false" outlineLevel="0" collapsed="false">
      <c r="A64" s="1" t="n">
        <v>900</v>
      </c>
      <c r="B64" s="1" t="n">
        <v>-50759.83</v>
      </c>
      <c r="C64" s="1" t="n">
        <v>-49904.9</v>
      </c>
      <c r="D64" s="1" t="n">
        <f aca="false">C64-B64</f>
        <v>854.93</v>
      </c>
      <c r="E64" s="1" t="n">
        <v>-50062.76</v>
      </c>
      <c r="F64" s="1" t="n">
        <f aca="false">E64-B64</f>
        <v>697.07</v>
      </c>
    </row>
    <row r="65" customFormat="false" ht="13.5" hidden="false" customHeight="false" outlineLevel="0" collapsed="false">
      <c r="A65" s="1" t="n">
        <v>890</v>
      </c>
      <c r="B65" s="1" t="n">
        <v>-50029.45</v>
      </c>
      <c r="C65" s="1" t="n">
        <v>-49191.05</v>
      </c>
      <c r="D65" s="1" t="n">
        <f aca="false">C65-B65</f>
        <v>838.399999999994</v>
      </c>
      <c r="E65" s="1" t="n">
        <v>-49334.52</v>
      </c>
      <c r="F65" s="1" t="n">
        <f aca="false">E65-B65</f>
        <v>694.93</v>
      </c>
    </row>
    <row r="66" customFormat="false" ht="13.5" hidden="false" customHeight="false" outlineLevel="0" collapsed="false">
      <c r="A66" s="1" t="n">
        <v>880</v>
      </c>
      <c r="B66" s="1" t="n">
        <v>-49302.69</v>
      </c>
      <c r="C66" s="1" t="n">
        <v>-48480.82</v>
      </c>
      <c r="D66" s="1" t="n">
        <f aca="false">C66-B66</f>
        <v>821.870000000003</v>
      </c>
      <c r="E66" s="1" t="n">
        <v>-48609.99</v>
      </c>
      <c r="F66" s="1" t="n">
        <f aca="false">E66-B66</f>
        <v>692.700000000004</v>
      </c>
    </row>
    <row r="67" customFormat="false" ht="13.5" hidden="false" customHeight="false" outlineLevel="0" collapsed="false">
      <c r="A67" s="1" t="n">
        <v>870</v>
      </c>
      <c r="B67" s="1" t="n">
        <v>-48579.57</v>
      </c>
      <c r="C67" s="1" t="n">
        <v>-47774.22</v>
      </c>
      <c r="D67" s="1" t="n">
        <f aca="false">C67-B67</f>
        <v>805.349999999999</v>
      </c>
      <c r="E67" s="1" t="n">
        <v>-47889.23</v>
      </c>
      <c r="F67" s="1" t="n">
        <f aca="false">E67-B67</f>
        <v>690.339999999997</v>
      </c>
    </row>
    <row r="68" customFormat="false" ht="13.5" hidden="false" customHeight="false" outlineLevel="0" collapsed="false">
      <c r="A68" s="1" t="n">
        <v>860</v>
      </c>
      <c r="B68" s="1" t="n">
        <v>-47860.13</v>
      </c>
      <c r="C68" s="1" t="n">
        <v>-47071.3</v>
      </c>
      <c r="D68" s="1" t="n">
        <f aca="false">C68-B68</f>
        <v>788.829999999995</v>
      </c>
      <c r="E68" s="1" t="n">
        <v>-47172.25</v>
      </c>
      <c r="F68" s="1" t="n">
        <f aca="false">E68-B68</f>
        <v>687.879999999997</v>
      </c>
    </row>
    <row r="69" customFormat="false" ht="13.5" hidden="false" customHeight="false" outlineLevel="0" collapsed="false">
      <c r="A69" s="1" t="n">
        <v>850</v>
      </c>
      <c r="B69" s="1" t="n">
        <v>-47144.39</v>
      </c>
      <c r="C69" s="1" t="n">
        <v>-46372.08</v>
      </c>
      <c r="D69" s="1" t="n">
        <f aca="false">C69-B69</f>
        <v>772.309999999998</v>
      </c>
      <c r="E69" s="1" t="n">
        <v>-46459.11</v>
      </c>
      <c r="F69" s="1" t="n">
        <f aca="false">E69-B69</f>
        <v>685.279999999999</v>
      </c>
    </row>
    <row r="70" customFormat="false" ht="13.5" hidden="false" customHeight="false" outlineLevel="0" collapsed="false">
      <c r="A70" s="1" t="n">
        <v>840</v>
      </c>
      <c r="B70" s="1" t="n">
        <v>-46432.39</v>
      </c>
      <c r="C70" s="1" t="n">
        <v>-45676.6</v>
      </c>
      <c r="D70" s="1" t="n">
        <f aca="false">C70-B70</f>
        <v>755.790000000001</v>
      </c>
      <c r="E70" s="1" t="n">
        <v>-45749.82</v>
      </c>
      <c r="F70" s="1" t="n">
        <f aca="false">E70-B70</f>
        <v>682.57</v>
      </c>
    </row>
    <row r="71" customFormat="false" ht="13.5" hidden="false" customHeight="false" outlineLevel="0" collapsed="false">
      <c r="A71" s="1" t="n">
        <v>830</v>
      </c>
      <c r="B71" s="1" t="n">
        <v>-45724.17</v>
      </c>
      <c r="C71" s="1" t="n">
        <v>-44984.88</v>
      </c>
      <c r="D71" s="1" t="n">
        <f aca="false">C71-B71</f>
        <v>739.290000000001</v>
      </c>
      <c r="E71" s="1" t="n">
        <v>-45044.44</v>
      </c>
      <c r="F71" s="1" t="n">
        <f aca="false">E71-B71</f>
        <v>679.729999999996</v>
      </c>
    </row>
    <row r="72" customFormat="false" ht="13.5" hidden="false" customHeight="false" outlineLevel="0" collapsed="false">
      <c r="A72" s="1" t="n">
        <v>823.001</v>
      </c>
      <c r="B72" s="1" t="n">
        <v>-45230.75</v>
      </c>
      <c r="C72" s="1" t="n">
        <v>-44503.02</v>
      </c>
      <c r="D72" s="1" t="n">
        <f aca="false">C72-B72</f>
        <v>727.730000000003</v>
      </c>
      <c r="E72" s="1" t="n">
        <v>-44553.08</v>
      </c>
      <c r="F72" s="1" t="n">
        <f aca="false">E72-B72</f>
        <v>677.669999999998</v>
      </c>
    </row>
    <row r="73" customFormat="false" ht="13.5" hidden="false" customHeight="false" outlineLevel="0" collapsed="false">
      <c r="A73" s="1" t="n">
        <v>823</v>
      </c>
      <c r="B73" s="1" t="n">
        <v>-45230.68</v>
      </c>
      <c r="C73" s="1" t="n">
        <v>-44502.95</v>
      </c>
      <c r="D73" s="1" t="n">
        <f aca="false">C73-B73</f>
        <v>727.730000000003</v>
      </c>
      <c r="E73" s="1" t="n">
        <v>-44553.01</v>
      </c>
      <c r="F73" s="1" t="n">
        <f aca="false">E73-B73</f>
        <v>677.669999999998</v>
      </c>
    </row>
    <row r="74" customFormat="false" ht="13.5" hidden="false" customHeight="false" outlineLevel="0" collapsed="false">
      <c r="A74" s="1" t="n">
        <v>823</v>
      </c>
      <c r="B74" s="1" t="n">
        <v>-45230.68</v>
      </c>
      <c r="C74" s="1" t="n">
        <v>-44502.95</v>
      </c>
      <c r="D74" s="1" t="n">
        <f aca="false">C74-B74</f>
        <v>727.730000000003</v>
      </c>
      <c r="E74" s="1" t="n">
        <v>-44553.01</v>
      </c>
      <c r="F74" s="1" t="n">
        <f aca="false">E74-B74</f>
        <v>677.669999999998</v>
      </c>
    </row>
    <row r="75" customFormat="false" ht="13.5" hidden="false" customHeight="false" outlineLevel="0" collapsed="false">
      <c r="A75" s="1" t="n">
        <v>822.999</v>
      </c>
      <c r="B75" s="1" t="n">
        <v>-45230.61</v>
      </c>
      <c r="C75" s="1" t="n">
        <v>-44502.88</v>
      </c>
      <c r="D75" s="1" t="n">
        <f aca="false">C75-B75</f>
        <v>727.730000000003</v>
      </c>
      <c r="E75" s="1" t="n">
        <v>-44552.94</v>
      </c>
      <c r="F75" s="1" t="n">
        <f aca="false">E75-B75</f>
        <v>677.669999999998</v>
      </c>
    </row>
    <row r="76" customFormat="false" ht="13.5" hidden="false" customHeight="false" outlineLevel="0" collapsed="false">
      <c r="A76" s="1" t="n">
        <v>820</v>
      </c>
      <c r="B76" s="1" t="n">
        <v>-45019.75</v>
      </c>
      <c r="C76" s="1" t="n">
        <v>-44296.97</v>
      </c>
      <c r="D76" s="1" t="n">
        <f aca="false">C76-B76</f>
        <v>722.779999999999</v>
      </c>
      <c r="E76" s="1" t="n">
        <v>-44342.99</v>
      </c>
      <c r="F76" s="1" t="n">
        <f aca="false">E76-B76</f>
        <v>676.760000000002</v>
      </c>
    </row>
    <row r="77" customFormat="false" ht="13.5" hidden="false" customHeight="false" outlineLevel="0" collapsed="false">
      <c r="A77" s="1" t="n">
        <v>810</v>
      </c>
      <c r="B77" s="1" t="n">
        <v>-44319.18</v>
      </c>
      <c r="C77" s="1" t="n">
        <v>-43612.9</v>
      </c>
      <c r="D77" s="1" t="n">
        <f aca="false">C77-B77</f>
        <v>706.279999999999</v>
      </c>
      <c r="E77" s="1" t="n">
        <v>-43645.52</v>
      </c>
      <c r="F77" s="1" t="n">
        <f aca="false">E77-B77</f>
        <v>673.660000000004</v>
      </c>
    </row>
    <row r="78" customFormat="false" ht="13.5" hidden="false" customHeight="false" outlineLevel="0" collapsed="false">
      <c r="A78" s="1" t="n">
        <v>800</v>
      </c>
      <c r="B78" s="1" t="n">
        <v>-43622.48</v>
      </c>
      <c r="C78" s="1" t="n">
        <v>-42932.7</v>
      </c>
      <c r="D78" s="1" t="n">
        <f aca="false">C78-B78</f>
        <v>689.780000000006</v>
      </c>
      <c r="E78" s="1" t="n">
        <v>-42952.07</v>
      </c>
      <c r="F78" s="1" t="n">
        <f aca="false">E78-B78</f>
        <v>670.410000000004</v>
      </c>
    </row>
    <row r="79" customFormat="false" ht="13.5" hidden="false" customHeight="false" outlineLevel="0" collapsed="false">
      <c r="A79" s="1" t="n">
        <v>790</v>
      </c>
      <c r="B79" s="1" t="n">
        <v>-42929.7</v>
      </c>
      <c r="C79" s="1" t="n">
        <v>-42256.41</v>
      </c>
      <c r="D79" s="1" t="n">
        <f aca="false">C79-B79</f>
        <v>673.289999999994</v>
      </c>
      <c r="E79" s="1" t="n">
        <v>-42262.67</v>
      </c>
      <c r="F79" s="1" t="n">
        <f aca="false">E79-B79</f>
        <v>667.029999999999</v>
      </c>
    </row>
    <row r="80" customFormat="false" ht="13.5" hidden="false" customHeight="false" outlineLevel="0" collapsed="false">
      <c r="A80" s="1" t="n">
        <v>780</v>
      </c>
      <c r="B80" s="1" t="n">
        <v>-42240.86</v>
      </c>
      <c r="C80" s="1" t="n">
        <v>-41584.07</v>
      </c>
      <c r="D80" s="1" t="n">
        <f aca="false">C80-B80</f>
        <v>656.790000000001</v>
      </c>
      <c r="E80" s="1" t="n">
        <v>-41577.38</v>
      </c>
      <c r="F80" s="1" t="n">
        <f aca="false">E80-B80</f>
        <v>663.480000000003</v>
      </c>
    </row>
    <row r="81" customFormat="false" ht="13.5" hidden="false" customHeight="false" outlineLevel="0" collapsed="false">
      <c r="A81" s="1" t="n">
        <v>770</v>
      </c>
      <c r="B81" s="1" t="n">
        <v>-41556.02</v>
      </c>
      <c r="C81" s="1" t="n">
        <v>-40915.71</v>
      </c>
      <c r="D81" s="1" t="n">
        <f aca="false">C81-B81</f>
        <v>640.309999999998</v>
      </c>
      <c r="E81" s="1" t="n">
        <v>-40896.24</v>
      </c>
      <c r="F81" s="1" t="n">
        <f aca="false">E81-B81</f>
        <v>659.779999999999</v>
      </c>
    </row>
    <row r="82" customFormat="false" ht="13.5" hidden="false" customHeight="false" outlineLevel="0" collapsed="false">
      <c r="A82" s="1" t="n">
        <v>760</v>
      </c>
      <c r="B82" s="1" t="n">
        <v>-40875.21</v>
      </c>
      <c r="C82" s="1" t="n">
        <v>-40251.38</v>
      </c>
      <c r="D82" s="1" t="n">
        <f aca="false">C82-B82</f>
        <v>623.830000000002</v>
      </c>
      <c r="E82" s="1" t="n">
        <v>-40219.3</v>
      </c>
      <c r="F82" s="1" t="n">
        <f aca="false">E82-B82</f>
        <v>655.909999999996</v>
      </c>
    </row>
    <row r="83" customFormat="false" ht="13.5" hidden="false" customHeight="false" outlineLevel="0" collapsed="false">
      <c r="A83" s="1" t="n">
        <v>750</v>
      </c>
      <c r="B83" s="1" t="n">
        <v>-40198.48</v>
      </c>
      <c r="C83" s="1" t="n">
        <v>-39591.11</v>
      </c>
      <c r="D83" s="1" t="n">
        <f aca="false">C83-B83</f>
        <v>607.370000000003</v>
      </c>
      <c r="E83" s="1" t="n">
        <v>-39546.6</v>
      </c>
      <c r="F83" s="1" t="n">
        <f aca="false">E83-B83</f>
        <v>651.880000000005</v>
      </c>
    </row>
    <row r="84" customFormat="false" ht="13.5" hidden="false" customHeight="false" outlineLevel="0" collapsed="false">
      <c r="A84" s="1" t="n">
        <v>740</v>
      </c>
      <c r="B84" s="1" t="n">
        <v>-39525.85</v>
      </c>
      <c r="C84" s="1" t="n">
        <v>-38934.95</v>
      </c>
      <c r="D84" s="1" t="n">
        <f aca="false">C84-B84</f>
        <v>590.900000000002</v>
      </c>
      <c r="E84" s="1" t="n">
        <v>-38878.19</v>
      </c>
      <c r="F84" s="1" t="n">
        <f aca="false">E84-B84</f>
        <v>647.659999999996</v>
      </c>
    </row>
    <row r="85" customFormat="false" ht="13.5" hidden="false" customHeight="false" outlineLevel="0" collapsed="false">
      <c r="A85" s="1" t="n">
        <v>730</v>
      </c>
      <c r="B85" s="1" t="n">
        <v>-38857.38</v>
      </c>
      <c r="C85" s="1" t="n">
        <v>-38282.93</v>
      </c>
      <c r="D85" s="1" t="n">
        <f aca="false">C85-B85</f>
        <v>574.449999999997</v>
      </c>
      <c r="E85" s="1" t="n">
        <v>-38214.14</v>
      </c>
      <c r="F85" s="1" t="n">
        <f aca="false">E85-B85</f>
        <v>643.239999999998</v>
      </c>
    </row>
    <row r="86" customFormat="false" ht="13.5" hidden="false" customHeight="false" outlineLevel="0" collapsed="false">
      <c r="A86" s="1" t="n">
        <v>720</v>
      </c>
      <c r="B86" s="1" t="n">
        <v>-38193.11</v>
      </c>
      <c r="C86" s="1" t="n">
        <v>-37635.11</v>
      </c>
      <c r="D86" s="1" t="n">
        <f aca="false">C86-B86</f>
        <v>558</v>
      </c>
      <c r="E86" s="1" t="n">
        <v>-37554.49</v>
      </c>
      <c r="F86" s="1" t="n">
        <f aca="false">E86-B86</f>
        <v>638.620000000003</v>
      </c>
    </row>
    <row r="87" customFormat="false" ht="13.5" hidden="false" customHeight="false" outlineLevel="0" collapsed="false">
      <c r="A87" s="1" t="n">
        <v>710</v>
      </c>
      <c r="B87" s="1" t="n">
        <v>-37533.09</v>
      </c>
      <c r="C87" s="1" t="n">
        <v>-36991.52</v>
      </c>
      <c r="D87" s="1" t="n">
        <f aca="false">C87-B87</f>
        <v>541.57</v>
      </c>
      <c r="E87" s="1" t="n">
        <v>-36899.3</v>
      </c>
      <c r="F87" s="1" t="n">
        <f aca="false">E87-B87</f>
        <v>633.789999999994</v>
      </c>
    </row>
    <row r="88" customFormat="false" ht="13.5" hidden="false" customHeight="false" outlineLevel="0" collapsed="false">
      <c r="A88" s="1" t="n">
        <v>700</v>
      </c>
      <c r="B88" s="1" t="n">
        <v>-36877.36</v>
      </c>
      <c r="C88" s="1" t="n">
        <v>-36352.21</v>
      </c>
      <c r="D88" s="1" t="n">
        <f aca="false">C88-B88</f>
        <v>525.150000000002</v>
      </c>
      <c r="E88" s="1" t="n">
        <v>-36248.64</v>
      </c>
      <c r="F88" s="1" t="n">
        <f aca="false">E88-B88</f>
        <v>628.720000000001</v>
      </c>
    </row>
    <row r="89" customFormat="false" ht="13.5" hidden="false" customHeight="false" outlineLevel="0" collapsed="false">
      <c r="A89" s="1" t="n">
        <v>690</v>
      </c>
      <c r="B89" s="1" t="n">
        <v>-36225.97</v>
      </c>
      <c r="C89" s="1" t="n">
        <v>-35717.23</v>
      </c>
      <c r="D89" s="1" t="n">
        <f aca="false">C89-B89</f>
        <v>508.739999999998</v>
      </c>
      <c r="E89" s="1" t="n">
        <v>-35602.57</v>
      </c>
      <c r="F89" s="1" t="n">
        <f aca="false">E89-B89</f>
        <v>623.400000000002</v>
      </c>
    </row>
    <row r="90" customFormat="false" ht="13.5" hidden="false" customHeight="false" outlineLevel="0" collapsed="false">
      <c r="A90" s="1" t="n">
        <v>680</v>
      </c>
      <c r="B90" s="1" t="n">
        <v>-35578.97</v>
      </c>
      <c r="C90" s="1" t="n">
        <v>-35086.64</v>
      </c>
      <c r="D90" s="1" t="n">
        <f aca="false">C90-B90</f>
        <v>492.330000000002</v>
      </c>
      <c r="E90" s="1" t="n">
        <v>-34961.15</v>
      </c>
      <c r="F90" s="1" t="n">
        <f aca="false">E90-B90</f>
        <v>617.82</v>
      </c>
    </row>
    <row r="91" customFormat="false" ht="13.5" hidden="false" customHeight="false" outlineLevel="0" collapsed="false">
      <c r="A91" s="1" t="n">
        <v>670</v>
      </c>
      <c r="B91" s="1" t="n">
        <v>-34936.41</v>
      </c>
      <c r="C91" s="1" t="n">
        <v>-34460.46</v>
      </c>
      <c r="D91" s="1" t="n">
        <f aca="false">C91-B91</f>
        <v>475.950000000004</v>
      </c>
      <c r="E91" s="1" t="n">
        <v>-34324.46</v>
      </c>
      <c r="F91" s="1" t="n">
        <f aca="false">E91-B91</f>
        <v>611.950000000004</v>
      </c>
    </row>
    <row r="92" customFormat="false" ht="13.5" hidden="false" customHeight="false" outlineLevel="0" collapsed="false">
      <c r="A92" s="1" t="n">
        <v>660</v>
      </c>
      <c r="B92" s="1" t="n">
        <v>-34298.34</v>
      </c>
      <c r="C92" s="1" t="n">
        <v>-33838.77</v>
      </c>
      <c r="D92" s="1" t="n">
        <f aca="false">C92-B92</f>
        <v>459.57</v>
      </c>
      <c r="E92" s="1" t="n">
        <v>-33692.56</v>
      </c>
      <c r="F92" s="1" t="n">
        <f aca="false">E92-B92</f>
        <v>605.779999999999</v>
      </c>
    </row>
    <row r="93" customFormat="false" ht="13.5" hidden="false" customHeight="false" outlineLevel="0" collapsed="false">
      <c r="A93" s="1" t="n">
        <v>650</v>
      </c>
      <c r="B93" s="1" t="n">
        <v>-33664.82</v>
      </c>
      <c r="C93" s="1" t="n">
        <v>-33221.61</v>
      </c>
      <c r="D93" s="1" t="n">
        <f aca="false">C93-B93</f>
        <v>443.209999999999</v>
      </c>
      <c r="E93" s="1" t="n">
        <v>-33065.55</v>
      </c>
      <c r="F93" s="1" t="n">
        <f aca="false">E93-B93</f>
        <v>599.269999999997</v>
      </c>
    </row>
    <row r="94" customFormat="false" ht="13.5" hidden="false" customHeight="false" outlineLevel="0" collapsed="false">
      <c r="A94" s="1" t="n">
        <v>640</v>
      </c>
      <c r="B94" s="1" t="n">
        <v>-33035.9</v>
      </c>
      <c r="C94" s="1" t="n">
        <v>-32609.03</v>
      </c>
      <c r="D94" s="1" t="n">
        <f aca="false">C94-B94</f>
        <v>426.870000000003</v>
      </c>
      <c r="E94" s="1" t="n">
        <v>-32443.51</v>
      </c>
      <c r="F94" s="1" t="n">
        <f aca="false">E94-B94</f>
        <v>592.390000000003</v>
      </c>
    </row>
    <row r="95" customFormat="false" ht="13.5" hidden="false" customHeight="false" outlineLevel="0" collapsed="false">
      <c r="A95" s="1" t="n">
        <v>630</v>
      </c>
      <c r="B95" s="1" t="n">
        <v>-32411.64</v>
      </c>
      <c r="C95" s="1" t="n">
        <v>-32001.09</v>
      </c>
      <c r="D95" s="1" t="n">
        <f aca="false">C95-B95</f>
        <v>410.549999999999</v>
      </c>
      <c r="E95" s="1" t="n">
        <v>-31826.51</v>
      </c>
      <c r="F95" s="1" t="n">
        <f aca="false">E95-B95</f>
        <v>585.130000000001</v>
      </c>
    </row>
    <row r="96" customFormat="false" ht="13.5" hidden="false" customHeight="false" outlineLevel="0" collapsed="false">
      <c r="A96" s="1" t="n">
        <v>620</v>
      </c>
      <c r="B96" s="1" t="n">
        <v>-31792.1</v>
      </c>
      <c r="C96" s="1" t="n">
        <v>-31397.85</v>
      </c>
      <c r="D96" s="1" t="n">
        <f aca="false">C96-B96</f>
        <v>394.25</v>
      </c>
      <c r="E96" s="1" t="n">
        <v>-31214.67</v>
      </c>
      <c r="F96" s="1" t="n">
        <f aca="false">E96-B96</f>
        <v>577.43</v>
      </c>
    </row>
    <row r="97" customFormat="false" ht="13.5" hidden="false" customHeight="false" outlineLevel="0" collapsed="false">
      <c r="A97" s="1" t="n">
        <v>610</v>
      </c>
      <c r="B97" s="1" t="n">
        <v>-31177.34</v>
      </c>
      <c r="C97" s="1" t="n">
        <v>-30799.37</v>
      </c>
      <c r="D97" s="1" t="n">
        <f aca="false">C97-B97</f>
        <v>377.970000000001</v>
      </c>
      <c r="E97" s="1" t="n">
        <v>-30608.09</v>
      </c>
      <c r="F97" s="1" t="n">
        <f aca="false">E97-B97</f>
        <v>569.25</v>
      </c>
    </row>
    <row r="98" customFormat="false" ht="13.5" hidden="false" customHeight="false" outlineLevel="0" collapsed="false">
      <c r="A98" s="1" t="n">
        <v>600</v>
      </c>
      <c r="B98" s="1" t="n">
        <v>-30567.43</v>
      </c>
      <c r="C98" s="1" t="n">
        <v>-30205.71</v>
      </c>
      <c r="D98" s="1" t="n">
        <f aca="false">C98-B98</f>
        <v>361.720000000001</v>
      </c>
      <c r="E98" s="1" t="n">
        <v>-30006.87</v>
      </c>
      <c r="F98" s="1" t="n">
        <f aca="false">E98-B98</f>
        <v>560.560000000001</v>
      </c>
    </row>
    <row r="99" customFormat="false" ht="13.5" hidden="false" customHeight="false" outlineLevel="0" collapsed="false">
      <c r="A99" s="1" t="n">
        <v>590</v>
      </c>
      <c r="B99" s="1" t="n">
        <v>-29962.42</v>
      </c>
      <c r="C99" s="1" t="n">
        <v>-29616.93</v>
      </c>
      <c r="D99" s="1" t="n">
        <f aca="false">C99-B99</f>
        <v>345.489999999998</v>
      </c>
      <c r="E99" s="1" t="n">
        <v>-29411.13</v>
      </c>
      <c r="F99" s="1" t="n">
        <f aca="false">E99-B99</f>
        <v>551.289999999997</v>
      </c>
    </row>
    <row r="100" customFormat="false" ht="13.5" hidden="false" customHeight="false" outlineLevel="0" collapsed="false">
      <c r="A100" s="1" t="n">
        <v>580</v>
      </c>
      <c r="B100" s="1" t="n">
        <v>-29362.39</v>
      </c>
      <c r="C100" s="1" t="n">
        <v>-29033.09</v>
      </c>
      <c r="D100" s="1" t="n">
        <f aca="false">C100-B100</f>
        <v>329.299999999999</v>
      </c>
      <c r="E100" s="1" t="n">
        <v>-28821.02</v>
      </c>
      <c r="F100" s="1" t="n">
        <f aca="false">E100-B100</f>
        <v>541.369999999999</v>
      </c>
    </row>
    <row r="101" customFormat="false" ht="13.5" hidden="false" customHeight="false" outlineLevel="0" collapsed="false">
      <c r="A101" s="1" t="n">
        <v>570</v>
      </c>
      <c r="B101" s="1" t="n">
        <v>-28767.42</v>
      </c>
      <c r="C101" s="1" t="n">
        <v>-28454.27</v>
      </c>
      <c r="D101" s="1" t="n">
        <f aca="false">C101-B101</f>
        <v>313.149999999998</v>
      </c>
      <c r="E101" s="1" t="n">
        <v>-28236.67</v>
      </c>
      <c r="F101" s="1" t="n">
        <f aca="false">E101-B101</f>
        <v>530.75</v>
      </c>
    </row>
    <row r="102" customFormat="false" ht="13.5" hidden="false" customHeight="false" outlineLevel="0" collapsed="false">
      <c r="A102" s="1" t="n">
        <v>560</v>
      </c>
      <c r="B102" s="1" t="n">
        <v>-28177.56</v>
      </c>
      <c r="C102" s="1" t="n">
        <v>-27880.53</v>
      </c>
      <c r="D102" s="1" t="n">
        <f aca="false">C102-B102</f>
        <v>297.030000000003</v>
      </c>
      <c r="E102" s="1" t="n">
        <v>-27658.25</v>
      </c>
      <c r="F102" s="1" t="n">
        <f aca="false">E102-B102</f>
        <v>519.310000000001</v>
      </c>
    </row>
    <row r="103" customFormat="false" ht="13.5" hidden="false" customHeight="false" outlineLevel="0" collapsed="false">
      <c r="A103" s="1" t="n">
        <v>550</v>
      </c>
      <c r="B103" s="1" t="n">
        <v>-27592.9</v>
      </c>
      <c r="C103" s="1" t="n">
        <v>-27311.95</v>
      </c>
      <c r="D103" s="1" t="n">
        <f aca="false">C103-B103</f>
        <v>280.950000000001</v>
      </c>
      <c r="E103" s="1" t="n">
        <v>-27085.94</v>
      </c>
      <c r="F103" s="1" t="n">
        <f aca="false">E103-B103</f>
        <v>506.960000000003</v>
      </c>
    </row>
    <row r="104" customFormat="false" ht="13.5" hidden="false" customHeight="false" outlineLevel="0" collapsed="false">
      <c r="A104" s="1" t="n">
        <v>540</v>
      </c>
      <c r="B104" s="1" t="n">
        <v>-27013.52</v>
      </c>
      <c r="C104" s="1" t="n">
        <v>-26748.6</v>
      </c>
      <c r="D104" s="1" t="n">
        <f aca="false">C104-B104</f>
        <v>264.920000000002</v>
      </c>
      <c r="E104" s="1" t="n">
        <v>-26519.94</v>
      </c>
      <c r="F104" s="1" t="n">
        <f aca="false">E104-B104</f>
        <v>493.580000000002</v>
      </c>
    </row>
    <row r="105" customFormat="false" ht="13.5" hidden="false" customHeight="false" outlineLevel="0" collapsed="false">
      <c r="A105" s="1" t="n">
        <v>530</v>
      </c>
      <c r="B105" s="1" t="n">
        <v>-26439.49</v>
      </c>
      <c r="C105" s="1" t="n">
        <v>-26190.55</v>
      </c>
      <c r="D105" s="1" t="n">
        <f aca="false">C105-B105</f>
        <v>248.940000000002</v>
      </c>
      <c r="E105" s="1" t="n">
        <v>-25960.5</v>
      </c>
      <c r="F105" s="1" t="n">
        <f aca="false">E105-B105</f>
        <v>478.990000000002</v>
      </c>
    </row>
    <row r="106" customFormat="false" ht="13.5" hidden="false" customHeight="false" outlineLevel="0" collapsed="false">
      <c r="A106" s="1" t="n">
        <v>520</v>
      </c>
      <c r="B106" s="1" t="n">
        <v>-25870.91</v>
      </c>
      <c r="C106" s="1" t="n">
        <v>-25637.89</v>
      </c>
      <c r="D106" s="1" t="n">
        <f aca="false">C106-B106</f>
        <v>233.02</v>
      </c>
      <c r="E106" s="1" t="n">
        <v>-25407.88</v>
      </c>
      <c r="F106" s="1" t="n">
        <f aca="false">E106-B106</f>
        <v>463.029999999999</v>
      </c>
    </row>
    <row r="107" customFormat="false" ht="13.5" hidden="false" customHeight="false" outlineLevel="0" collapsed="false">
      <c r="A107" s="1" t="n">
        <v>510</v>
      </c>
      <c r="B107" s="1" t="n">
        <v>-25307.87</v>
      </c>
      <c r="C107" s="1" t="n">
        <v>-25090.69</v>
      </c>
      <c r="D107" s="1" t="n">
        <f aca="false">C107-B107</f>
        <v>217.18</v>
      </c>
      <c r="E107" s="1" t="n">
        <v>-24862.44</v>
      </c>
      <c r="F107" s="1" t="n">
        <f aca="false">E107-B107</f>
        <v>445.43</v>
      </c>
    </row>
    <row r="108" customFormat="false" ht="13.5" hidden="false" customHeight="false" outlineLevel="0" collapsed="false">
      <c r="A108" s="1" t="n">
        <v>500</v>
      </c>
      <c r="B108" s="1" t="n">
        <v>-24750.45</v>
      </c>
      <c r="C108" s="1" t="n">
        <v>-24549.05</v>
      </c>
      <c r="D108" s="1" t="n">
        <f aca="false">C108-B108</f>
        <v>201.400000000001</v>
      </c>
      <c r="E108" s="1" t="n">
        <v>-24324.58</v>
      </c>
      <c r="F108" s="1" t="n">
        <f aca="false">E108-B108</f>
        <v>425.869999999999</v>
      </c>
    </row>
    <row r="109" customFormat="false" ht="13.5" hidden="false" customHeight="false" outlineLevel="0" collapsed="false">
      <c r="A109" s="1" t="n">
        <v>490</v>
      </c>
      <c r="B109" s="1" t="n">
        <v>-24198.76</v>
      </c>
      <c r="C109" s="1" t="n">
        <v>-24013.05</v>
      </c>
      <c r="D109" s="1" t="n">
        <f aca="false">C109-B109</f>
        <v>185.709999999999</v>
      </c>
      <c r="E109" s="1" t="n">
        <v>-23794.99</v>
      </c>
      <c r="F109" s="1" t="n">
        <f aca="false">E109-B109</f>
        <v>403.769999999997</v>
      </c>
    </row>
    <row r="110" customFormat="false" ht="13.5" hidden="false" customHeight="false" outlineLevel="0" collapsed="false">
      <c r="A110" s="1" t="n">
        <v>480</v>
      </c>
      <c r="B110" s="1" t="n">
        <v>-23652.9</v>
      </c>
      <c r="C110" s="1" t="n">
        <v>-23482.78</v>
      </c>
      <c r="D110" s="1" t="n">
        <f aca="false">C110-B110</f>
        <v>170.120000000003</v>
      </c>
      <c r="E110" s="1" t="n">
        <v>-23274.68</v>
      </c>
      <c r="F110" s="1" t="n">
        <f aca="false">E110-B110</f>
        <v>378.220000000001</v>
      </c>
    </row>
    <row r="111" customFormat="false" ht="13.5" hidden="false" customHeight="false" outlineLevel="0" collapsed="false">
      <c r="A111" s="1" t="n">
        <v>470</v>
      </c>
      <c r="B111" s="1" t="n">
        <v>-23112.97</v>
      </c>
      <c r="C111" s="1" t="n">
        <v>-22958.34</v>
      </c>
      <c r="D111" s="1" t="n">
        <f aca="false">C111-B111</f>
        <v>154.630000000001</v>
      </c>
      <c r="E111" s="1" t="n">
        <v>-22763.53</v>
      </c>
      <c r="F111" s="1" t="n">
        <f aca="false">E111-B111</f>
        <v>349.440000000002</v>
      </c>
      <c r="G111" s="1" t="n">
        <f aca="false">D111+(D110-D111)*0.1</f>
        <v>156.179000000001</v>
      </c>
    </row>
    <row r="112" customFormat="false" ht="13.5" hidden="false" customHeight="false" outlineLevel="0" collapsed="false">
      <c r="A112" s="1" t="n">
        <v>460</v>
      </c>
      <c r="B112" s="1" t="n">
        <v>-22579.09</v>
      </c>
      <c r="C112" s="1" t="n">
        <v>-22439.83</v>
      </c>
      <c r="D112" s="1" t="n">
        <f aca="false">C112-B112</f>
        <v>139.259999999998</v>
      </c>
      <c r="E112" s="1" t="n">
        <v>-22261.34</v>
      </c>
      <c r="F112" s="1" t="n">
        <f aca="false">E112-B112</f>
        <v>317.75</v>
      </c>
      <c r="G112" s="1" t="n">
        <f aca="false">D112+(D111-D112)*0.1</f>
        <v>140.796999999999</v>
      </c>
    </row>
    <row r="113" customFormat="false" ht="13.5" hidden="false" customHeight="false" outlineLevel="0" collapsed="false">
      <c r="A113" s="1" t="n">
        <v>450</v>
      </c>
      <c r="B113" s="1" t="n">
        <v>-22051.39</v>
      </c>
      <c r="C113" s="1" t="n">
        <v>-21927.34</v>
      </c>
      <c r="D113" s="1" t="n">
        <f aca="false">C113-B113</f>
        <v>124.049999999999</v>
      </c>
      <c r="E113" s="1" t="n">
        <v>-21767.99</v>
      </c>
      <c r="F113" s="1" t="n">
        <f aca="false">E113-B113</f>
        <v>283.399999999998</v>
      </c>
      <c r="G113" s="1" t="n">
        <f aca="false">D113+(D112-D113)*0.1</f>
        <v>125.570999999999</v>
      </c>
    </row>
    <row r="114" customFormat="false" ht="13.5" hidden="false" customHeight="false" outlineLevel="0" collapsed="false">
      <c r="A114" s="1" t="n">
        <v>440</v>
      </c>
      <c r="B114" s="1" t="n">
        <v>-21529.97</v>
      </c>
      <c r="C114" s="1" t="n">
        <v>-21420.99</v>
      </c>
      <c r="D114" s="1" t="n">
        <f aca="false">C114-B114</f>
        <v>108.98</v>
      </c>
      <c r="E114" s="1" t="n">
        <v>-21283.34</v>
      </c>
      <c r="F114" s="1" t="n">
        <f aca="false">E114-B114</f>
        <v>246.630000000001</v>
      </c>
      <c r="G114" s="1" t="n">
        <f aca="false">D114+(D113-D114)*0.1</f>
        <v>110.487</v>
      </c>
    </row>
    <row r="115" customFormat="false" ht="13.5" hidden="false" customHeight="false" outlineLevel="0" collapsed="false">
      <c r="A115" s="1" t="n">
        <v>430</v>
      </c>
      <c r="B115" s="1" t="n">
        <v>-21015</v>
      </c>
      <c r="C115" s="1" t="n">
        <v>-20920.89</v>
      </c>
      <c r="D115" s="1" t="n">
        <f aca="false">C115-B115</f>
        <v>94.1100000000006</v>
      </c>
      <c r="E115" s="1" t="n">
        <v>-20807.32</v>
      </c>
      <c r="F115" s="1" t="n">
        <f aca="false">E115-B115</f>
        <v>207.68</v>
      </c>
      <c r="G115" s="1" t="n">
        <f aca="false">D115+(D114-D115)*0.1</f>
        <v>95.5970000000005</v>
      </c>
    </row>
    <row r="116" customFormat="false" ht="13.5" hidden="false" customHeight="false" outlineLevel="0" collapsed="false">
      <c r="A116" s="1" t="n">
        <v>420</v>
      </c>
      <c r="B116" s="1" t="n">
        <v>-20506.59</v>
      </c>
      <c r="C116" s="1" t="n">
        <v>-20427.15</v>
      </c>
      <c r="D116" s="1" t="n">
        <f aca="false">C116-B116</f>
        <v>79.4399999999987</v>
      </c>
      <c r="E116" s="1" t="n">
        <v>-20339.86</v>
      </c>
      <c r="F116" s="1" t="n">
        <f aca="false">E116-B116</f>
        <v>166.73</v>
      </c>
      <c r="G116" s="1" t="n">
        <f aca="false">D116+(D115-D116)*0.1</f>
        <v>80.9069999999989</v>
      </c>
    </row>
    <row r="117" customFormat="false" ht="13.5" hidden="false" customHeight="false" outlineLevel="0" collapsed="false">
      <c r="A117" s="1" t="n">
        <v>410</v>
      </c>
      <c r="B117" s="1" t="n">
        <v>-20004.92</v>
      </c>
      <c r="C117" s="1" t="n">
        <v>-19939.89</v>
      </c>
      <c r="D117" s="1" t="n">
        <f aca="false">C117-B117</f>
        <v>65.0299999999988</v>
      </c>
      <c r="E117" s="1" t="n">
        <v>-19880.93</v>
      </c>
      <c r="F117" s="1" t="n">
        <f aca="false">E117-B117</f>
        <v>123.989999999998</v>
      </c>
      <c r="G117" s="1" t="n">
        <f aca="false">D117+(D116-D117)*0.1</f>
        <v>66.4709999999988</v>
      </c>
    </row>
    <row r="118" customFormat="false" ht="13.5" hidden="false" customHeight="false" outlineLevel="0" collapsed="false">
      <c r="A118" s="1" t="n">
        <v>400</v>
      </c>
      <c r="B118" s="1" t="n">
        <v>-19510.15</v>
      </c>
      <c r="C118" s="1" t="n">
        <v>-19459.25</v>
      </c>
      <c r="D118" s="1" t="n">
        <f aca="false">C118-B118</f>
        <v>50.9000000000015</v>
      </c>
      <c r="E118" s="1" t="n">
        <v>-19430.5</v>
      </c>
      <c r="F118" s="1" t="n">
        <f aca="false">E118-B118</f>
        <v>79.6500000000015</v>
      </c>
      <c r="G118" s="1" t="n">
        <f aca="false">D118+(D117-D118)*0.1</f>
        <v>52.3130000000012</v>
      </c>
    </row>
    <row r="119" customFormat="false" ht="13.5" hidden="false" customHeight="false" outlineLevel="0" collapsed="false">
      <c r="A119" s="1" t="n">
        <v>390</v>
      </c>
      <c r="B119" s="1" t="n">
        <v>-19022.45</v>
      </c>
      <c r="C119" s="1" t="n">
        <v>-18985.34</v>
      </c>
      <c r="D119" s="1" t="n">
        <f aca="false">C119-B119</f>
        <v>37.1100000000006</v>
      </c>
      <c r="E119" s="1" t="n">
        <v>-18988.58</v>
      </c>
      <c r="F119" s="1" t="n">
        <f aca="false">E119-B119</f>
        <v>33.869999999999</v>
      </c>
      <c r="G119" s="1" t="n">
        <f aca="false">D119+(D118-D119)*0.1</f>
        <v>38.4890000000007</v>
      </c>
    </row>
    <row r="120" customFormat="false" ht="13.5" hidden="false" customHeight="false" outlineLevel="0" collapsed="false">
      <c r="A120" s="1" t="n">
        <v>380</v>
      </c>
      <c r="B120" s="1" t="n">
        <v>-18542.03</v>
      </c>
      <c r="C120" s="1" t="n">
        <v>-18518.31</v>
      </c>
      <c r="D120" s="1" t="n">
        <f aca="false">C120-B120</f>
        <v>23.7199999999975</v>
      </c>
      <c r="E120" s="1" t="n">
        <v>-18555.17</v>
      </c>
      <c r="F120" s="1" t="n">
        <f aca="false">E120-B120</f>
        <v>-13.1399999999994</v>
      </c>
      <c r="G120" s="1" t="n">
        <f aca="false">D120+(D119-D120)*0.1</f>
        <v>25.0589999999978</v>
      </c>
    </row>
    <row r="121" customFormat="false" ht="13.5" hidden="false" customHeight="false" outlineLevel="0" collapsed="false">
      <c r="A121" s="1" t="n">
        <v>370</v>
      </c>
      <c r="B121" s="1" t="n">
        <v>-18069.11</v>
      </c>
      <c r="C121" s="1" t="n">
        <v>-18058.31</v>
      </c>
      <c r="D121" s="1" t="n">
        <f aca="false">C121-B121</f>
        <v>10.7999999999993</v>
      </c>
      <c r="E121" s="1" t="n">
        <v>-18130.32</v>
      </c>
      <c r="F121" s="1" t="n">
        <f aca="false">E121-B121</f>
        <v>-61.2099999999991</v>
      </c>
      <c r="G121" s="1" t="n">
        <f aca="false">D121+(D120-D121)*0.1</f>
        <v>12.0919999999991</v>
      </c>
      <c r="H121" s="1" t="n">
        <f aca="false">(-108-D121)/(D120-D121)*10+A121</f>
        <v>278.049535603703</v>
      </c>
    </row>
    <row r="122" customFormat="false" ht="13.5" hidden="false" customHeight="false" outlineLevel="0" collapsed="false">
      <c r="A122" s="1" t="n">
        <v>360</v>
      </c>
      <c r="B122" s="1" t="n">
        <v>-17603.95</v>
      </c>
      <c r="C122" s="1" t="n">
        <v>-17605.47</v>
      </c>
      <c r="D122" s="1" t="n">
        <f aca="false">C122-B122</f>
        <v>-1.52000000000044</v>
      </c>
      <c r="E122" s="1" t="n">
        <v>-17714.05</v>
      </c>
      <c r="F122" s="1" t="n">
        <f aca="false">E122-B122</f>
        <v>-110.099999999999</v>
      </c>
      <c r="G122" s="1" t="n">
        <f aca="false">D122+(D121-D122)*0.1</f>
        <v>-0.288000000000466</v>
      </c>
      <c r="H122" s="1" t="n">
        <f aca="false">(9-D122)/(D121-D122)*10+A122</f>
        <v>368.538961038962</v>
      </c>
    </row>
    <row r="123" customFormat="false" ht="13.5" hidden="false" customHeight="false" outlineLevel="0" collapsed="false">
      <c r="A123" s="1" t="n">
        <v>350</v>
      </c>
      <c r="B123" s="1" t="n">
        <v>-17146.81</v>
      </c>
      <c r="C123" s="1" t="n">
        <v>-17159.96</v>
      </c>
      <c r="D123" s="1" t="n">
        <f aca="false">C123-B123</f>
        <v>-13.1499999999978</v>
      </c>
      <c r="E123" s="1" t="n">
        <v>-17306.42</v>
      </c>
      <c r="F123" s="1" t="n">
        <f aca="false">E123-B123</f>
        <v>-159.609999999997</v>
      </c>
      <c r="G123" s="1" t="n">
        <f aca="false">D123+(D122-D123)*0.1</f>
        <v>-11.9869999999981</v>
      </c>
    </row>
    <row r="124" customFormat="false" ht="13.5" hidden="false" customHeight="false" outlineLevel="0" collapsed="false">
      <c r="A124" s="1" t="n">
        <v>340</v>
      </c>
      <c r="B124" s="1" t="n">
        <v>-16698.07</v>
      </c>
      <c r="C124" s="1" t="n">
        <v>-16721.95</v>
      </c>
      <c r="D124" s="1" t="n">
        <f aca="false">C124-B124</f>
        <v>-23.880000000001</v>
      </c>
      <c r="E124" s="1" t="n">
        <v>-16907.51</v>
      </c>
      <c r="F124" s="1" t="n">
        <f aca="false">E124-B124</f>
        <v>-209.439999999999</v>
      </c>
      <c r="G124" s="1" t="n">
        <f aca="false">D124+(D123-D124)*0.1</f>
        <v>-22.8070000000007</v>
      </c>
    </row>
    <row r="125" customFormat="false" ht="13.5" hidden="false" customHeight="false" outlineLevel="0" collapsed="false">
      <c r="A125" s="1" t="n">
        <v>330</v>
      </c>
      <c r="B125" s="1" t="n">
        <v>-16258.15</v>
      </c>
      <c r="C125" s="1" t="n">
        <v>-16291.59</v>
      </c>
      <c r="D125" s="1" t="n">
        <f aca="false">C125-B125</f>
        <v>-33.4400000000005</v>
      </c>
      <c r="E125" s="1" t="n">
        <v>-16517.39</v>
      </c>
      <c r="F125" s="1" t="n">
        <f aca="false">E125-B125</f>
        <v>-259.24</v>
      </c>
      <c r="G125" s="1" t="n">
        <f aca="false">D125+(D124-D125)*0.1</f>
        <v>-32.4840000000006</v>
      </c>
    </row>
    <row r="126" customFormat="false" ht="13.5" hidden="false" customHeight="false" outlineLevel="0" collapsed="false">
      <c r="A126" s="1" t="n">
        <v>320</v>
      </c>
      <c r="B126" s="1" t="n">
        <v>-15828.49</v>
      </c>
      <c r="C126" s="1" t="n">
        <v>-15869.09</v>
      </c>
      <c r="D126" s="1" t="n">
        <f aca="false">C126-B126</f>
        <v>-40.6000000000004</v>
      </c>
      <c r="E126" s="1" t="n">
        <v>-16136.16</v>
      </c>
      <c r="F126" s="1" t="n">
        <f aca="false">E126-B126</f>
        <v>-307.67</v>
      </c>
      <c r="G126" s="1" t="n">
        <f aca="false">D126+(D125-D126)*0.1</f>
        <v>-39.8840000000004</v>
      </c>
    </row>
    <row r="127" customFormat="false" ht="13.5" hidden="false" customHeight="false" outlineLevel="0" collapsed="false">
      <c r="A127" s="1" t="n">
        <v>310</v>
      </c>
      <c r="B127" s="1" t="n">
        <v>-15410.29</v>
      </c>
      <c r="C127" s="1" t="n">
        <v>-15454.62</v>
      </c>
      <c r="D127" s="1" t="n">
        <f aca="false">C127-B127</f>
        <v>-44.3299999999999</v>
      </c>
      <c r="E127" s="1" t="n">
        <v>-15763.92</v>
      </c>
      <c r="F127" s="1" t="n">
        <f aca="false">E127-B127</f>
        <v>-353.629999999999</v>
      </c>
      <c r="G127" s="1" t="n">
        <f aca="false">D127+(D126-D127)*0.1</f>
        <v>-43.957</v>
      </c>
    </row>
    <row r="128" customFormat="false" ht="13.5" hidden="false" customHeight="false" outlineLevel="0" collapsed="false">
      <c r="A128" s="1" t="n">
        <v>300</v>
      </c>
      <c r="B128" s="1" t="n">
        <v>-15003.33</v>
      </c>
      <c r="C128" s="1" t="n">
        <v>-15048.39</v>
      </c>
      <c r="D128" s="1" t="n">
        <f aca="false">C128-B128</f>
        <v>-45.0599999999995</v>
      </c>
      <c r="E128" s="1" t="n">
        <v>-15400.79</v>
      </c>
      <c r="F128" s="1" t="n">
        <f aca="false">E128-B128</f>
        <v>-397.460000000001</v>
      </c>
      <c r="G128" s="1" t="n">
        <f aca="false">D128+(D127-D128)*0.1</f>
        <v>-44.9869999999995</v>
      </c>
    </row>
    <row r="129" customFormat="false" ht="13.5" hidden="false" customHeight="false" outlineLevel="0" collapsed="false">
      <c r="A129" s="1" t="n">
        <v>290</v>
      </c>
      <c r="B129" s="1" t="n">
        <v>-14607.48</v>
      </c>
      <c r="C129" s="1" t="n">
        <v>-14650.6</v>
      </c>
      <c r="D129" s="1" t="n">
        <f aca="false">C129-B129</f>
        <v>-43.1200000000008</v>
      </c>
      <c r="E129" s="1" t="n">
        <v>-15046.89</v>
      </c>
      <c r="F129" s="1" t="n">
        <f aca="false">E129-B129</f>
        <v>-439.41</v>
      </c>
      <c r="G129" s="1" t="n">
        <f aca="false">D129+(D128-D129)*0.8</f>
        <v>-44.6719999999998</v>
      </c>
    </row>
    <row r="130" customFormat="false" ht="13.5" hidden="false" customHeight="false" outlineLevel="0" collapsed="false">
      <c r="A130" s="1" t="n">
        <v>280</v>
      </c>
      <c r="B130" s="1" t="n">
        <v>-14222.64</v>
      </c>
      <c r="C130" s="1" t="n">
        <v>-14261.48</v>
      </c>
      <c r="D130" s="1" t="n">
        <f aca="false">C130-B130</f>
        <v>-38.8400000000001</v>
      </c>
      <c r="E130" s="1" t="n">
        <v>-14702.38</v>
      </c>
      <c r="F130" s="1" t="n">
        <f aca="false">E130-B130</f>
        <v>-479.74</v>
      </c>
      <c r="G130" s="1" t="n">
        <f aca="false">D130+(D129-D130)*0.1</f>
        <v>-39.2680000000002</v>
      </c>
    </row>
    <row r="131" customFormat="false" ht="13.5" hidden="false" customHeight="false" outlineLevel="0" collapsed="false">
      <c r="A131" s="1" t="n">
        <v>270</v>
      </c>
      <c r="B131" s="1" t="n">
        <v>-13848.82</v>
      </c>
      <c r="C131" s="1" t="n">
        <v>-13881.25</v>
      </c>
      <c r="D131" s="1" t="n">
        <f aca="false">C131-B131</f>
        <v>-32.4300000000003</v>
      </c>
      <c r="E131" s="1" t="n">
        <v>-14367.39</v>
      </c>
      <c r="F131" s="1" t="n">
        <f aca="false">E131-B131</f>
        <v>-518.57</v>
      </c>
      <c r="G131" s="1" t="n">
        <f aca="false">D131+(D130-D131)*0.1</f>
        <v>-33.0710000000003</v>
      </c>
    </row>
    <row r="132" customFormat="false" ht="13.5" hidden="false" customHeight="false" outlineLevel="0" collapsed="false">
      <c r="A132" s="1" t="n">
        <v>260</v>
      </c>
      <c r="B132" s="1" t="n">
        <v>-13486.03</v>
      </c>
      <c r="C132" s="1" t="n">
        <v>-13510.18</v>
      </c>
      <c r="D132" s="1" t="n">
        <f aca="false">C132-B132</f>
        <v>-24.1499999999996</v>
      </c>
      <c r="E132" s="1" t="n">
        <v>-14042.12</v>
      </c>
      <c r="F132" s="1" t="n">
        <f aca="false">E132-B132</f>
        <v>-556.09</v>
      </c>
      <c r="G132" s="1" t="n">
        <f aca="false">D132+(D131-D132)*0.1</f>
        <v>-24.9779999999997</v>
      </c>
    </row>
    <row r="133" customFormat="false" ht="13.5" hidden="false" customHeight="false" outlineLevel="0" collapsed="false">
      <c r="A133" s="1" t="n">
        <v>250</v>
      </c>
      <c r="B133" s="1" t="n">
        <v>-13134.33</v>
      </c>
      <c r="C133" s="1" t="n">
        <v>-13148.51</v>
      </c>
      <c r="D133" s="1" t="n">
        <f aca="false">C133-B133</f>
        <v>-14.1800000000003</v>
      </c>
      <c r="E133" s="1" t="n">
        <v>-13726.73</v>
      </c>
      <c r="F133" s="1" t="n">
        <f aca="false">E133-B133</f>
        <v>-592.4</v>
      </c>
    </row>
    <row r="134" customFormat="false" ht="13.5" hidden="false" customHeight="false" outlineLevel="0" collapsed="false">
      <c r="A134" s="1" t="n">
        <v>240</v>
      </c>
      <c r="B134" s="1" t="n">
        <v>-12793.83</v>
      </c>
      <c r="C134" s="1" t="n">
        <v>-12796.52</v>
      </c>
      <c r="D134" s="1" t="n">
        <f aca="false">C134-B134</f>
        <v>-2.69000000000051</v>
      </c>
      <c r="E134" s="1" t="n">
        <v>-13421.42</v>
      </c>
      <c r="F134" s="1" t="n">
        <f aca="false">E134-B134</f>
        <v>-627.59</v>
      </c>
    </row>
    <row r="135" customFormat="false" ht="13.5" hidden="false" customHeight="false" outlineLevel="0" collapsed="false">
      <c r="A135" s="1" t="n">
        <v>230</v>
      </c>
      <c r="B135" s="1" t="n">
        <v>-12464.64</v>
      </c>
      <c r="C135" s="1" t="n">
        <v>-12454.5</v>
      </c>
      <c r="D135" s="1" t="n">
        <f aca="false">C135-B135</f>
        <v>10.1399999999994</v>
      </c>
      <c r="E135" s="1" t="n">
        <v>-13126.4</v>
      </c>
      <c r="F135" s="1" t="n">
        <f aca="false">E135-B135</f>
        <v>-661.76</v>
      </c>
    </row>
    <row r="136" customFormat="false" ht="13.5" hidden="false" customHeight="false" outlineLevel="0" collapsed="false">
      <c r="A136" s="1" t="n">
        <v>220</v>
      </c>
      <c r="B136" s="1" t="n">
        <v>-12146.92</v>
      </c>
      <c r="C136" s="1" t="n">
        <v>-12122.76</v>
      </c>
      <c r="D136" s="1" t="n">
        <f aca="false">C136-B136</f>
        <v>24.1599999999999</v>
      </c>
      <c r="E136" s="1" t="n">
        <v>-12841.89</v>
      </c>
      <c r="F136" s="1" t="n">
        <f aca="false">E136-B136</f>
        <v>-694.969999999999</v>
      </c>
    </row>
    <row r="137" customFormat="false" ht="13.5" hidden="false" customHeight="false" outlineLevel="0" collapsed="false">
      <c r="A137" s="1" t="n">
        <v>210</v>
      </c>
      <c r="B137" s="1" t="n">
        <v>-11840.83</v>
      </c>
      <c r="C137" s="1" t="n">
        <v>-11801.62</v>
      </c>
      <c r="D137" s="1" t="n">
        <f aca="false">C137-B137</f>
        <v>39.2099999999991</v>
      </c>
      <c r="E137" s="1" t="n">
        <v>-12568.12</v>
      </c>
      <c r="F137" s="1" t="n">
        <f aca="false">E137-B137</f>
        <v>-727.290000000001</v>
      </c>
    </row>
    <row r="138" customFormat="false" ht="13.5" hidden="false" customHeight="false" outlineLevel="0" collapsed="false">
      <c r="A138" s="1" t="n">
        <v>200</v>
      </c>
      <c r="B138" s="1" t="n">
        <v>-11546.55</v>
      </c>
      <c r="C138" s="1" t="n">
        <v>-11491.44</v>
      </c>
      <c r="D138" s="1" t="n">
        <f aca="false">C138-B138</f>
        <v>55.1099999999988</v>
      </c>
      <c r="E138" s="1" t="n">
        <v>-12305.34</v>
      </c>
      <c r="F138" s="1" t="n">
        <f aca="false">E138-B138</f>
        <v>-758.790000000001</v>
      </c>
    </row>
    <row r="139" customFormat="false" ht="13.5" hidden="false" customHeight="false" outlineLevel="0" collapsed="false">
      <c r="A139" s="1" t="n">
        <v>190</v>
      </c>
      <c r="B139" s="1" t="n">
        <v>-11264.29</v>
      </c>
      <c r="C139" s="1" t="n">
        <v>-11192.59</v>
      </c>
      <c r="D139" s="1" t="n">
        <f aca="false">C139-B139</f>
        <v>71.7000000000007</v>
      </c>
      <c r="E139" s="1" t="n">
        <v>-12053.78</v>
      </c>
      <c r="F139" s="1" t="n">
        <f aca="false">E139-B139</f>
        <v>-789.49</v>
      </c>
    </row>
    <row r="140" customFormat="false" ht="13.5" hidden="false" customHeight="false" outlineLevel="0" collapsed="false">
      <c r="A140" s="1" t="n">
        <v>180</v>
      </c>
      <c r="B140" s="1" t="n">
        <v>-10994.24</v>
      </c>
      <c r="C140" s="1" t="n">
        <v>-10905.51</v>
      </c>
      <c r="D140" s="1" t="n">
        <f aca="false">C140-B140</f>
        <v>88.7299999999996</v>
      </c>
      <c r="E140" s="1" t="n">
        <v>-11813.69</v>
      </c>
      <c r="F140" s="1" t="n">
        <f aca="false">E140-B140</f>
        <v>-819.450000000001</v>
      </c>
    </row>
    <row r="141" customFormat="false" ht="13.5" hidden="false" customHeight="false" outlineLevel="0" collapsed="false">
      <c r="A141" s="1" t="n">
        <v>170</v>
      </c>
      <c r="B141" s="1" t="n">
        <v>-10736.62</v>
      </c>
      <c r="C141" s="1" t="n">
        <v>-10630.7</v>
      </c>
      <c r="D141" s="1" t="n">
        <f aca="false">C141-B141</f>
        <v>105.92</v>
      </c>
      <c r="E141" s="1" t="n">
        <v>-11585.33</v>
      </c>
      <c r="F141" s="1" t="n">
        <f aca="false">E141-B141</f>
        <v>-848.709999999999</v>
      </c>
    </row>
    <row r="142" customFormat="false" ht="13.5" hidden="false" customHeight="false" outlineLevel="0" collapsed="false">
      <c r="A142" s="1" t="n">
        <v>160</v>
      </c>
      <c r="B142" s="1" t="n">
        <v>-10491.59</v>
      </c>
      <c r="C142" s="1" t="n">
        <v>-10369.29</v>
      </c>
      <c r="D142" s="1" t="n">
        <f aca="false">C142-B142</f>
        <v>122.299999999999</v>
      </c>
      <c r="E142" s="1" t="n">
        <v>-11368.9</v>
      </c>
      <c r="F142" s="1" t="n">
        <f aca="false">E142-B142</f>
        <v>-877.31</v>
      </c>
    </row>
    <row r="143" customFormat="false" ht="13.5" hidden="false" customHeight="false" outlineLevel="0" collapsed="false">
      <c r="A143" s="1" t="n">
        <v>150</v>
      </c>
      <c r="B143" s="1" t="n">
        <v>-10259.32</v>
      </c>
      <c r="C143" s="1" t="n">
        <v>-10122.26</v>
      </c>
      <c r="D143" s="1" t="n">
        <f aca="false">C143-B143</f>
        <v>137.06</v>
      </c>
      <c r="E143" s="1" t="n">
        <v>-11164.59</v>
      </c>
      <c r="F143" s="1" t="n">
        <f aca="false">E143-B143</f>
        <v>-905.27</v>
      </c>
    </row>
    <row r="144" customFormat="false" ht="13.5" hidden="false" customHeight="false" outlineLevel="0" collapsed="false">
      <c r="A144" s="1" t="n">
        <v>140</v>
      </c>
      <c r="B144" s="1" t="n">
        <v>-10039.88</v>
      </c>
      <c r="C144" s="1" t="n">
        <v>-9889.304</v>
      </c>
      <c r="D144" s="1" t="n">
        <f aca="false">C144-B144</f>
        <v>150.575999999999</v>
      </c>
      <c r="E144" s="1" t="n">
        <v>-10972.52</v>
      </c>
      <c r="F144" s="1" t="n">
        <f aca="false">E144-B144</f>
        <v>-932.640000000001</v>
      </c>
    </row>
    <row r="145" customFormat="false" ht="13.5" hidden="false" customHeight="false" outlineLevel="0" collapsed="false">
      <c r="A145" s="1" t="n">
        <v>130</v>
      </c>
      <c r="B145" s="1" t="n">
        <v>-9833.24</v>
      </c>
      <c r="C145" s="1" t="n">
        <v>-9670.129</v>
      </c>
      <c r="D145" s="1" t="n">
        <f aca="false">C145-B145</f>
        <v>163.110999999999</v>
      </c>
      <c r="E145" s="1" t="n">
        <v>-10792.7</v>
      </c>
      <c r="F145" s="1" t="n">
        <f aca="false">E145-B145</f>
        <v>-959.460000000001</v>
      </c>
    </row>
    <row r="146" customFormat="false" ht="13.5" hidden="false" customHeight="false" outlineLevel="0" collapsed="false">
      <c r="A146" s="1" t="n">
        <v>120</v>
      </c>
      <c r="B146" s="1" t="n">
        <v>-9639.184</v>
      </c>
      <c r="C146" s="1" t="n">
        <v>-9464.315</v>
      </c>
      <c r="D146" s="1" t="n">
        <f aca="false">C146-B146</f>
        <v>174.868999999999</v>
      </c>
      <c r="E146" s="1" t="n">
        <v>-10624.93</v>
      </c>
      <c r="F146" s="1" t="n">
        <f aca="false">E146-B146</f>
        <v>-985.746000000001</v>
      </c>
    </row>
    <row r="147" customFormat="false" ht="13.5" hidden="false" customHeight="false" outlineLevel="0" collapsed="false">
      <c r="A147" s="1" t="n">
        <v>110</v>
      </c>
      <c r="B147" s="1" t="n">
        <v>-9457.166</v>
      </c>
      <c r="C147" s="1" t="n">
        <v>-9271.176</v>
      </c>
      <c r="D147" s="1" t="n">
        <f aca="false">C147-B147</f>
        <v>185.99</v>
      </c>
      <c r="E147" s="1" t="n">
        <v>-10468.72</v>
      </c>
      <c r="F147" s="1" t="n">
        <f aca="false">E147-B147</f>
        <v>-1011.554</v>
      </c>
    </row>
    <row r="148" customFormat="false" ht="13.5" hidden="false" customHeight="false" outlineLevel="0" collapsed="false">
      <c r="A148" s="1" t="n">
        <v>100</v>
      </c>
      <c r="B148" s="1" t="n">
        <v>-9286.116</v>
      </c>
      <c r="C148" s="1" t="n">
        <v>-9089.522</v>
      </c>
      <c r="D148" s="1" t="n">
        <f aca="false">C148-B148</f>
        <v>196.593999999999</v>
      </c>
      <c r="E148" s="1" t="n">
        <v>-10323.07</v>
      </c>
      <c r="F148" s="1" t="n">
        <f aca="false">E148-B148</f>
        <v>-1036.954</v>
      </c>
    </row>
    <row r="149" customFormat="false" ht="13.5" hidden="false" customHeight="false" outlineLevel="0" collapsed="false">
      <c r="A149" s="1" t="n">
        <v>90</v>
      </c>
      <c r="B149" s="1" t="n">
        <v>-9124.062</v>
      </c>
      <c r="C149" s="1" t="n">
        <v>-8917.284</v>
      </c>
      <c r="D149" s="1" t="n">
        <f aca="false">C149-B149</f>
        <v>206.778</v>
      </c>
      <c r="E149" s="1" t="n">
        <v>-10186.09</v>
      </c>
      <c r="F149" s="1" t="n">
        <f aca="false">E149-B149</f>
        <v>-1062.028</v>
      </c>
    </row>
    <row r="150" customFormat="false" ht="13.5" hidden="false" customHeight="false" outlineLevel="0" collapsed="false">
      <c r="A150" s="1" t="n">
        <v>80</v>
      </c>
      <c r="B150" s="1" t="n">
        <v>-8967.459</v>
      </c>
      <c r="C150" s="1" t="n">
        <v>-8750.833</v>
      </c>
      <c r="D150" s="1" t="n">
        <f aca="false">C150-B150</f>
        <v>216.626</v>
      </c>
      <c r="E150" s="1" t="n">
        <v>-10054.38</v>
      </c>
      <c r="F150" s="1" t="n">
        <f aca="false">E150-B150</f>
        <v>-1086.921</v>
      </c>
    </row>
    <row r="151" customFormat="false" ht="13.5" hidden="false" customHeight="false" outlineLevel="0" collapsed="false">
      <c r="A151" s="1" t="n">
        <v>70</v>
      </c>
      <c r="B151" s="1" t="n">
        <v>-8809.89</v>
      </c>
      <c r="C151" s="1" t="n">
        <v>-8583.68</v>
      </c>
      <c r="D151" s="1" t="n">
        <f aca="false">C151-B151</f>
        <v>226.209999999999</v>
      </c>
      <c r="E151" s="1" t="n">
        <v>-9921.771</v>
      </c>
      <c r="F151" s="1" t="n">
        <f aca="false">E151-B151</f>
        <v>-1111.881</v>
      </c>
    </row>
    <row r="152" customFormat="false" ht="13.5" hidden="false" customHeight="false" outlineLevel="0" collapsed="false">
      <c r="A152" s="1" t="n">
        <v>60</v>
      </c>
      <c r="B152" s="1" t="n">
        <v>-8639.398</v>
      </c>
      <c r="C152" s="1" t="n">
        <v>-8403.806</v>
      </c>
      <c r="D152" s="1" t="n">
        <f aca="false">C152-B152</f>
        <v>235.591999999999</v>
      </c>
      <c r="E152" s="1" t="n">
        <v>-9776.747</v>
      </c>
      <c r="F152" s="1" t="n">
        <f aca="false">E152-B152</f>
        <v>-1137.349</v>
      </c>
    </row>
    <row r="153" customFormat="false" ht="13.5" hidden="false" customHeight="false" outlineLevel="0" collapsed="false">
      <c r="A153" s="1" t="n">
        <v>50</v>
      </c>
      <c r="B153" s="1" t="n">
        <v>-8432.453</v>
      </c>
      <c r="C153" s="1" t="n">
        <v>-8187.627</v>
      </c>
      <c r="D153" s="1" t="n">
        <f aca="false">C153-B153</f>
        <v>244.825999999999</v>
      </c>
      <c r="E153" s="1" t="n">
        <v>-9596.63</v>
      </c>
      <c r="F153" s="1" t="n">
        <f aca="false">E153-B153</f>
        <v>-1164.177</v>
      </c>
    </row>
    <row r="154" customFormat="false" ht="13.5" hidden="false" customHeight="false" outlineLevel="0" collapsed="false">
      <c r="A154" s="1" t="n">
        <v>40</v>
      </c>
      <c r="B154" s="1" t="n">
        <v>-8138.532</v>
      </c>
      <c r="C154" s="1" t="n">
        <v>-7884.575</v>
      </c>
      <c r="D154" s="1" t="n">
        <f aca="false">C154-B154</f>
        <v>253.957</v>
      </c>
      <c r="E154" s="1" t="n">
        <v>-9332.723</v>
      </c>
      <c r="F154" s="1" t="n">
        <f aca="false">E154-B154</f>
        <v>-1194.191</v>
      </c>
    </row>
    <row r="155" customFormat="false" ht="13.5" hidden="false" customHeight="false" outlineLevel="0" collapsed="false">
      <c r="A155" s="1" t="n">
        <v>30</v>
      </c>
      <c r="B155" s="1" t="n">
        <v>-7632.977</v>
      </c>
      <c r="C155" s="1" t="n">
        <v>-7369.956</v>
      </c>
      <c r="D155" s="1" t="n">
        <f aca="false">C155-B155</f>
        <v>263.021</v>
      </c>
      <c r="E155" s="1" t="n">
        <v>-8864.873</v>
      </c>
      <c r="F155" s="1" t="n">
        <f aca="false">E155-B155</f>
        <v>-1231.896</v>
      </c>
    </row>
    <row r="156" customFormat="false" ht="13.5" hidden="false" customHeight="false" outlineLevel="0" collapsed="false">
      <c r="A156" s="1" t="n">
        <v>20</v>
      </c>
      <c r="B156" s="1" t="n">
        <v>-6525.51</v>
      </c>
      <c r="C156" s="1" t="n">
        <v>-6253.461</v>
      </c>
      <c r="D156" s="1" t="n">
        <f aca="false">C156-B156</f>
        <v>272.049</v>
      </c>
      <c r="E156" s="1" t="n">
        <v>-7816.932</v>
      </c>
      <c r="F156" s="1" t="n">
        <f aca="false">E156-B156</f>
        <v>-1291.422</v>
      </c>
    </row>
    <row r="157" customFormat="false" ht="13.5" hidden="false" customHeight="false" outlineLevel="0" collapsed="false">
      <c r="A157" s="1" t="n">
        <v>10</v>
      </c>
      <c r="B157" s="1" t="n">
        <v>-2803.061</v>
      </c>
      <c r="C157" s="1" t="n">
        <v>-2522.002</v>
      </c>
      <c r="D157" s="1" t="n">
        <f aca="false">C157-B157</f>
        <v>281.059</v>
      </c>
      <c r="E157" s="1" t="n">
        <v>-4248.866</v>
      </c>
      <c r="F157" s="1" t="n">
        <f aca="false">E157-B157</f>
        <v>-1445.80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I125" activeCellId="0" sqref="I1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133.56</v>
      </c>
      <c r="C4" s="1" t="n">
        <v>-87095.99</v>
      </c>
      <c r="D4" s="1" t="n">
        <f aca="false">C4-B4</f>
        <v>4037.56999999999</v>
      </c>
      <c r="E4" s="1" t="n">
        <v>-90767.19</v>
      </c>
      <c r="F4" s="1" t="n">
        <f aca="false">E4-B4</f>
        <v>366.369999999995</v>
      </c>
    </row>
    <row r="5" customFormat="false" ht="13.5" hidden="false" customHeight="false" outlineLevel="0" collapsed="false">
      <c r="A5" s="1" t="n">
        <v>1490</v>
      </c>
      <c r="B5" s="1" t="n">
        <v>-90232.13</v>
      </c>
      <c r="C5" s="1" t="n">
        <v>-86229.62</v>
      </c>
      <c r="D5" s="1" t="n">
        <f aca="false">C5-B5</f>
        <v>4002.51000000001</v>
      </c>
      <c r="E5" s="1" t="n">
        <v>-89853.99</v>
      </c>
      <c r="F5" s="1" t="n">
        <f aca="false">E5-B5</f>
        <v>378.139999999999</v>
      </c>
    </row>
    <row r="6" customFormat="false" ht="13.5" hidden="false" customHeight="false" outlineLevel="0" collapsed="false">
      <c r="A6" s="1" t="n">
        <v>1480</v>
      </c>
      <c r="B6" s="1" t="n">
        <v>-89333.22</v>
      </c>
      <c r="C6" s="1" t="n">
        <v>-85365.78</v>
      </c>
      <c r="D6" s="1" t="n">
        <f aca="false">C6-B6</f>
        <v>3967.44</v>
      </c>
      <c r="E6" s="1" t="n">
        <v>-88943.47</v>
      </c>
      <c r="F6" s="1" t="n">
        <f aca="false">E6-B6</f>
        <v>389.75</v>
      </c>
    </row>
    <row r="7" customFormat="false" ht="13.5" hidden="false" customHeight="false" outlineLevel="0" collapsed="false">
      <c r="A7" s="1" t="n">
        <v>1470</v>
      </c>
      <c r="B7" s="1" t="n">
        <v>-88436.84</v>
      </c>
      <c r="C7" s="1" t="n">
        <v>-84504.47</v>
      </c>
      <c r="D7" s="1" t="n">
        <f aca="false">C7-B7</f>
        <v>3932.37</v>
      </c>
      <c r="E7" s="1" t="n">
        <v>-88035.63</v>
      </c>
      <c r="F7" s="1" t="n">
        <f aca="false">E7-B7</f>
        <v>401.209999999992</v>
      </c>
    </row>
    <row r="8" customFormat="false" ht="13.5" hidden="false" customHeight="false" outlineLevel="0" collapsed="false">
      <c r="A8" s="1" t="n">
        <v>1460</v>
      </c>
      <c r="B8" s="1" t="n">
        <v>-87543.01</v>
      </c>
      <c r="C8" s="1" t="n">
        <v>-83645.7</v>
      </c>
      <c r="D8" s="1" t="n">
        <f aca="false">C8-B8</f>
        <v>3897.31</v>
      </c>
      <c r="E8" s="1" t="n">
        <v>-87130.48</v>
      </c>
      <c r="F8" s="1" t="n">
        <f aca="false">E8-B8</f>
        <v>412.529999999999</v>
      </c>
    </row>
    <row r="9" customFormat="false" ht="13.5" hidden="false" customHeight="false" outlineLevel="0" collapsed="false">
      <c r="A9" s="1" t="n">
        <v>1450</v>
      </c>
      <c r="B9" s="1" t="n">
        <v>-86651.73</v>
      </c>
      <c r="C9" s="1" t="n">
        <v>-82789.48</v>
      </c>
      <c r="D9" s="1" t="n">
        <f aca="false">C9-B9</f>
        <v>3862.25</v>
      </c>
      <c r="E9" s="1" t="n">
        <v>-86228.03</v>
      </c>
      <c r="F9" s="1" t="n">
        <f aca="false">E9-B9</f>
        <v>423.699999999997</v>
      </c>
    </row>
    <row r="10" customFormat="false" ht="13.5" hidden="false" customHeight="false" outlineLevel="0" collapsed="false">
      <c r="A10" s="1" t="n">
        <v>1440</v>
      </c>
      <c r="B10" s="1" t="n">
        <v>-85763.01</v>
      </c>
      <c r="C10" s="1" t="n">
        <v>-81935.83</v>
      </c>
      <c r="D10" s="1" t="n">
        <f aca="false">C10-B10</f>
        <v>3827.17999999999</v>
      </c>
      <c r="E10" s="1" t="n">
        <v>-85328.3</v>
      </c>
      <c r="F10" s="1" t="n">
        <f aca="false">E10-B10</f>
        <v>434.709999999992</v>
      </c>
    </row>
    <row r="11" customFormat="false" ht="13.5" hidden="false" customHeight="false" outlineLevel="0" collapsed="false">
      <c r="A11" s="1" t="n">
        <v>1430</v>
      </c>
      <c r="B11" s="1" t="n">
        <v>-84876.87</v>
      </c>
      <c r="C11" s="1" t="n">
        <v>-81084.75</v>
      </c>
      <c r="D11" s="1" t="n">
        <f aca="false">C11-B11</f>
        <v>3792.12</v>
      </c>
      <c r="E11" s="1" t="n">
        <v>-84431.31</v>
      </c>
      <c r="F11" s="1" t="n">
        <f aca="false">E11-B11</f>
        <v>445.559999999998</v>
      </c>
    </row>
    <row r="12" customFormat="false" ht="13.5" hidden="false" customHeight="false" outlineLevel="0" collapsed="false">
      <c r="A12" s="1" t="n">
        <v>1420</v>
      </c>
      <c r="B12" s="1" t="n">
        <v>-83993.31</v>
      </c>
      <c r="C12" s="1" t="n">
        <v>-80236.26</v>
      </c>
      <c r="D12" s="1" t="n">
        <f aca="false">C12-B12</f>
        <v>3757.05</v>
      </c>
      <c r="E12" s="1" t="n">
        <v>-83537.06</v>
      </c>
      <c r="F12" s="1" t="n">
        <f aca="false">E12-B12</f>
        <v>456.25</v>
      </c>
    </row>
    <row r="13" customFormat="false" ht="13.5" hidden="false" customHeight="false" outlineLevel="0" collapsed="false">
      <c r="A13" s="1" t="n">
        <v>1410</v>
      </c>
      <c r="B13" s="1" t="n">
        <v>-83112.36</v>
      </c>
      <c r="C13" s="1" t="n">
        <v>-79390.37</v>
      </c>
      <c r="D13" s="1" t="n">
        <f aca="false">C13-B13</f>
        <v>3721.99000000001</v>
      </c>
      <c r="E13" s="1" t="n">
        <v>-82645.56</v>
      </c>
      <c r="F13" s="1" t="n">
        <f aca="false">E13-B13</f>
        <v>466.800000000003</v>
      </c>
    </row>
    <row r="14" customFormat="false" ht="13.5" hidden="false" customHeight="false" outlineLevel="0" collapsed="false">
      <c r="A14" s="1" t="n">
        <v>1400</v>
      </c>
      <c r="B14" s="1" t="n">
        <v>-82234.02</v>
      </c>
      <c r="C14" s="1" t="n">
        <v>-78547.09</v>
      </c>
      <c r="D14" s="1" t="n">
        <f aca="false">C14-B14</f>
        <v>3686.93000000001</v>
      </c>
      <c r="E14" s="1" t="n">
        <v>-81756.84</v>
      </c>
      <c r="F14" s="1" t="n">
        <f aca="false">E14-B14</f>
        <v>477.180000000008</v>
      </c>
    </row>
    <row r="15" customFormat="false" ht="13.5" hidden="false" customHeight="false" outlineLevel="0" collapsed="false">
      <c r="A15" s="1" t="n">
        <v>1390</v>
      </c>
      <c r="B15" s="1" t="n">
        <v>-81358.3</v>
      </c>
      <c r="C15" s="1" t="n">
        <v>-77706.44</v>
      </c>
      <c r="D15" s="1" t="n">
        <f aca="false">C15-B15</f>
        <v>3651.86</v>
      </c>
      <c r="E15" s="1" t="n">
        <v>-80870.91</v>
      </c>
      <c r="F15" s="1" t="n">
        <f aca="false">E15-B15</f>
        <v>487.389999999999</v>
      </c>
    </row>
    <row r="16" customFormat="false" ht="13.5" hidden="false" customHeight="false" outlineLevel="0" collapsed="false">
      <c r="A16" s="1" t="n">
        <v>1380</v>
      </c>
      <c r="B16" s="1" t="n">
        <v>-80485.22</v>
      </c>
      <c r="C16" s="1" t="n">
        <v>-76868.41</v>
      </c>
      <c r="D16" s="1" t="n">
        <f aca="false">C16-B16</f>
        <v>3616.81</v>
      </c>
      <c r="E16" s="1" t="n">
        <v>-79987.77</v>
      </c>
      <c r="F16" s="1" t="n">
        <f aca="false">E16-B16</f>
        <v>497.449999999997</v>
      </c>
    </row>
    <row r="17" customFormat="false" ht="13.5" hidden="false" customHeight="false" outlineLevel="0" collapsed="false">
      <c r="A17" s="1" t="n">
        <v>1370</v>
      </c>
      <c r="B17" s="1" t="n">
        <v>-79614.78</v>
      </c>
      <c r="C17" s="1" t="n">
        <v>-76033.04</v>
      </c>
      <c r="D17" s="1" t="n">
        <f aca="false">C17-B17</f>
        <v>3581.74000000001</v>
      </c>
      <c r="E17" s="1" t="n">
        <v>-79107.44</v>
      </c>
      <c r="F17" s="1" t="n">
        <f aca="false">E17-B17</f>
        <v>507.339999999997</v>
      </c>
    </row>
    <row r="18" customFormat="false" ht="13.5" hidden="false" customHeight="false" outlineLevel="0" collapsed="false">
      <c r="A18" s="1" t="n">
        <v>1360</v>
      </c>
      <c r="B18" s="1" t="n">
        <v>-78747.01</v>
      </c>
      <c r="C18" s="1" t="n">
        <v>-75200.33</v>
      </c>
      <c r="D18" s="1" t="n">
        <f aca="false">C18-B18</f>
        <v>3546.67999999999</v>
      </c>
      <c r="E18" s="1" t="n">
        <v>-78229.94</v>
      </c>
      <c r="F18" s="1" t="n">
        <f aca="false">E18-B18</f>
        <v>517.069999999992</v>
      </c>
    </row>
    <row r="19" customFormat="false" ht="13.5" hidden="false" customHeight="false" outlineLevel="0" collapsed="false">
      <c r="A19" s="1" t="n">
        <v>1350</v>
      </c>
      <c r="B19" s="1" t="n">
        <v>-77881.91</v>
      </c>
      <c r="C19" s="1" t="n">
        <v>-74370.3</v>
      </c>
      <c r="D19" s="1" t="n">
        <f aca="false">C19-B19</f>
        <v>3511.61</v>
      </c>
      <c r="E19" s="1" t="n">
        <v>-77355.28</v>
      </c>
      <c r="F19" s="1" t="n">
        <f aca="false">E19-B19</f>
        <v>526.630000000005</v>
      </c>
    </row>
    <row r="20" customFormat="false" ht="13.5" hidden="false" customHeight="false" outlineLevel="0" collapsed="false">
      <c r="A20" s="1" t="n">
        <v>1340</v>
      </c>
      <c r="B20" s="1" t="n">
        <v>-77019.5</v>
      </c>
      <c r="C20" s="1" t="n">
        <v>-73542.95</v>
      </c>
      <c r="D20" s="1" t="n">
        <f aca="false">C20-B20</f>
        <v>3476.55</v>
      </c>
      <c r="E20" s="1" t="n">
        <v>-76483.48</v>
      </c>
      <c r="F20" s="1" t="n">
        <f aca="false">E20-B20</f>
        <v>536.020000000004</v>
      </c>
    </row>
    <row r="21" customFormat="false" ht="13.5" hidden="false" customHeight="false" outlineLevel="0" collapsed="false">
      <c r="A21" s="1" t="n">
        <v>1330</v>
      </c>
      <c r="B21" s="1" t="n">
        <v>-76159.78</v>
      </c>
      <c r="C21" s="1" t="n">
        <v>-72718.29</v>
      </c>
      <c r="D21" s="1" t="n">
        <f aca="false">C21-B21</f>
        <v>3441.49000000001</v>
      </c>
      <c r="E21" s="1" t="n">
        <v>-75614.56</v>
      </c>
      <c r="F21" s="1" t="n">
        <f aca="false">E21-B21</f>
        <v>545.220000000001</v>
      </c>
    </row>
    <row r="22" customFormat="false" ht="13.5" hidden="false" customHeight="false" outlineLevel="0" collapsed="false">
      <c r="A22" s="1" t="n">
        <v>1320</v>
      </c>
      <c r="B22" s="1" t="n">
        <v>-75302.78</v>
      </c>
      <c r="C22" s="1" t="n">
        <v>-71896.35</v>
      </c>
      <c r="D22" s="1" t="n">
        <f aca="false">C22-B22</f>
        <v>3406.42999999999</v>
      </c>
      <c r="E22" s="1" t="n">
        <v>-74748.52</v>
      </c>
      <c r="F22" s="1" t="n">
        <f aca="false">E22-B22</f>
        <v>554.259999999995</v>
      </c>
    </row>
    <row r="23" customFormat="false" ht="13.5" hidden="false" customHeight="false" outlineLevel="0" collapsed="false">
      <c r="A23" s="1" t="n">
        <v>1310</v>
      </c>
      <c r="B23" s="1" t="n">
        <v>-74448.51</v>
      </c>
      <c r="C23" s="1" t="n">
        <v>-71077.14</v>
      </c>
      <c r="D23" s="1" t="n">
        <f aca="false">C23-B23</f>
        <v>3371.37</v>
      </c>
      <c r="E23" s="1" t="n">
        <v>-73885.4</v>
      </c>
      <c r="F23" s="1" t="n">
        <f aca="false">E23-B23</f>
        <v>563.110000000001</v>
      </c>
    </row>
    <row r="24" customFormat="false" ht="13.5" hidden="false" customHeight="false" outlineLevel="0" collapsed="false">
      <c r="A24" s="1" t="n">
        <v>1300</v>
      </c>
      <c r="B24" s="1" t="n">
        <v>-73596.97</v>
      </c>
      <c r="C24" s="1" t="n">
        <v>-70260.66</v>
      </c>
      <c r="D24" s="1" t="n">
        <f aca="false">C24-B24</f>
        <v>3336.31</v>
      </c>
      <c r="E24" s="1" t="n">
        <v>-73025.2</v>
      </c>
      <c r="F24" s="1" t="n">
        <f aca="false">E24-B24</f>
        <v>571.770000000004</v>
      </c>
    </row>
    <row r="25" customFormat="false" ht="13.5" hidden="false" customHeight="false" outlineLevel="0" collapsed="false">
      <c r="A25" s="1" t="n">
        <v>1290</v>
      </c>
      <c r="B25" s="1" t="n">
        <v>-72748.2</v>
      </c>
      <c r="C25" s="1" t="n">
        <v>-69446.95</v>
      </c>
      <c r="D25" s="1" t="n">
        <f aca="false">C25-B25</f>
        <v>3301.25</v>
      </c>
      <c r="E25" s="1" t="n">
        <v>-72167.94</v>
      </c>
      <c r="F25" s="1" t="n">
        <f aca="false">E25-B25</f>
        <v>580.259999999995</v>
      </c>
    </row>
    <row r="26" customFormat="false" ht="13.5" hidden="false" customHeight="false" outlineLevel="0" collapsed="false">
      <c r="A26" s="1" t="n">
        <v>1280</v>
      </c>
      <c r="B26" s="1" t="n">
        <v>-71902.18</v>
      </c>
      <c r="C26" s="1" t="n">
        <v>-68636</v>
      </c>
      <c r="D26" s="1" t="n">
        <f aca="false">C26-B26</f>
        <v>3266.17999999999</v>
      </c>
      <c r="E26" s="1" t="n">
        <v>-71313.63</v>
      </c>
      <c r="F26" s="1" t="n">
        <f aca="false">E26-B26</f>
        <v>588.549999999988</v>
      </c>
    </row>
    <row r="27" customFormat="false" ht="13.5" hidden="false" customHeight="false" outlineLevel="0" collapsed="false">
      <c r="A27" s="1" t="n">
        <v>1270</v>
      </c>
      <c r="B27" s="1" t="n">
        <v>-71058.95</v>
      </c>
      <c r="C27" s="1" t="n">
        <v>-67827.83</v>
      </c>
      <c r="D27" s="1" t="n">
        <f aca="false">C27-B27</f>
        <v>3231.12</v>
      </c>
      <c r="E27" s="1" t="n">
        <v>-70462.3</v>
      </c>
      <c r="F27" s="1" t="n">
        <f aca="false">E27-B27</f>
        <v>596.649999999994</v>
      </c>
    </row>
    <row r="28" customFormat="false" ht="13.5" hidden="false" customHeight="false" outlineLevel="0" collapsed="false">
      <c r="A28" s="1" t="n">
        <v>1260</v>
      </c>
      <c r="B28" s="1" t="n">
        <v>-70218.52</v>
      </c>
      <c r="C28" s="1" t="n">
        <v>-67022.46</v>
      </c>
      <c r="D28" s="1" t="n">
        <f aca="false">C28-B28</f>
        <v>3196.06</v>
      </c>
      <c r="E28" s="1" t="n">
        <v>-69613.97</v>
      </c>
      <c r="F28" s="1" t="n">
        <f aca="false">E28-B28</f>
        <v>604.550000000003</v>
      </c>
    </row>
    <row r="29" customFormat="false" ht="13.5" hidden="false" customHeight="false" outlineLevel="0" collapsed="false">
      <c r="A29" s="1" t="n">
        <v>1250</v>
      </c>
      <c r="B29" s="1" t="n">
        <v>-69380.91</v>
      </c>
      <c r="C29" s="1" t="n">
        <v>-66219.91</v>
      </c>
      <c r="D29" s="1" t="n">
        <f aca="false">C29-B29</f>
        <v>3161</v>
      </c>
      <c r="E29" s="1" t="n">
        <v>-68768.65</v>
      </c>
      <c r="F29" s="1" t="n">
        <f aca="false">E29-B29</f>
        <v>612.260000000009</v>
      </c>
    </row>
    <row r="30" customFormat="false" ht="13.5" hidden="false" customHeight="false" outlineLevel="0" collapsed="false">
      <c r="A30" s="1" t="n">
        <v>1240</v>
      </c>
      <c r="B30" s="1" t="n">
        <v>-68546.12</v>
      </c>
      <c r="C30" s="1" t="n">
        <v>-65420.18</v>
      </c>
      <c r="D30" s="1" t="n">
        <f aca="false">C30-B30</f>
        <v>3125.94</v>
      </c>
      <c r="E30" s="1" t="n">
        <v>-67926.36</v>
      </c>
      <c r="F30" s="1" t="n">
        <f aca="false">E30-B30</f>
        <v>619.759999999995</v>
      </c>
    </row>
    <row r="31" customFormat="false" ht="13.5" hidden="false" customHeight="false" outlineLevel="0" collapsed="false">
      <c r="A31" s="1" t="n">
        <v>1230</v>
      </c>
      <c r="B31" s="1" t="n">
        <v>-67714.17</v>
      </c>
      <c r="C31" s="1" t="n">
        <v>-64623.29</v>
      </c>
      <c r="D31" s="1" t="n">
        <f aca="false">C31-B31</f>
        <v>3090.88</v>
      </c>
      <c r="E31" s="1" t="n">
        <v>-67087.13</v>
      </c>
      <c r="F31" s="1" t="n">
        <f aca="false">E31-B31</f>
        <v>627.039999999994</v>
      </c>
    </row>
    <row r="32" customFormat="false" ht="13.5" hidden="false" customHeight="false" outlineLevel="0" collapsed="false">
      <c r="A32" s="1" t="n">
        <v>1220</v>
      </c>
      <c r="B32" s="1" t="n">
        <v>-66885.08</v>
      </c>
      <c r="C32" s="1" t="n">
        <v>-63829.26</v>
      </c>
      <c r="D32" s="1" t="n">
        <f aca="false">C32-B32</f>
        <v>3055.82</v>
      </c>
      <c r="E32" s="1" t="n">
        <v>-66250.97</v>
      </c>
      <c r="F32" s="1" t="n">
        <f aca="false">E32-B32</f>
        <v>634.110000000001</v>
      </c>
    </row>
    <row r="33" customFormat="false" ht="13.5" hidden="false" customHeight="false" outlineLevel="0" collapsed="false">
      <c r="A33" s="1" t="n">
        <v>1210</v>
      </c>
      <c r="B33" s="1" t="n">
        <v>-66058.87</v>
      </c>
      <c r="C33" s="1" t="n">
        <v>-63038.11</v>
      </c>
      <c r="D33" s="1" t="n">
        <f aca="false">C33-B33</f>
        <v>3020.75999999999</v>
      </c>
      <c r="E33" s="1" t="n">
        <v>-65417.91</v>
      </c>
      <c r="F33" s="1" t="n">
        <f aca="false">E33-B33</f>
        <v>640.959999999992</v>
      </c>
    </row>
    <row r="34" customFormat="false" ht="13.5" hidden="false" customHeight="false" outlineLevel="0" collapsed="false">
      <c r="A34" s="1" t="n">
        <v>1200</v>
      </c>
      <c r="B34" s="1" t="n">
        <v>-65235.55</v>
      </c>
      <c r="C34" s="1" t="n">
        <v>-62249.85</v>
      </c>
      <c r="D34" s="1" t="n">
        <f aca="false">C34-B34</f>
        <v>2985.7</v>
      </c>
      <c r="E34" s="1" t="n">
        <v>-64587.96</v>
      </c>
      <c r="F34" s="1" t="n">
        <f aca="false">E34-B34</f>
        <v>647.590000000004</v>
      </c>
    </row>
    <row r="35" customFormat="false" ht="13.5" hidden="false" customHeight="false" outlineLevel="0" collapsed="false">
      <c r="A35" s="1" t="n">
        <v>1190</v>
      </c>
      <c r="B35" s="1" t="n">
        <v>-64415.13</v>
      </c>
      <c r="C35" s="1" t="n">
        <v>-61464.49</v>
      </c>
      <c r="D35" s="1" t="n">
        <f aca="false">C35-B35</f>
        <v>2950.64</v>
      </c>
      <c r="E35" s="1" t="n">
        <v>-63761.15</v>
      </c>
      <c r="F35" s="1" t="n">
        <f aca="false">E35-B35</f>
        <v>653.979999999996</v>
      </c>
    </row>
    <row r="36" customFormat="false" ht="13.5" hidden="false" customHeight="false" outlineLevel="0" collapsed="false">
      <c r="A36" s="1" t="n">
        <v>1180</v>
      </c>
      <c r="B36" s="1" t="n">
        <v>-63597.64</v>
      </c>
      <c r="C36" s="1" t="n">
        <v>-60682.06</v>
      </c>
      <c r="D36" s="1" t="n">
        <f aca="false">C36-B36</f>
        <v>2915.58</v>
      </c>
      <c r="E36" s="1" t="n">
        <v>-62937.5</v>
      </c>
      <c r="F36" s="1" t="n">
        <f aca="false">E36-B36</f>
        <v>660.139999999999</v>
      </c>
    </row>
    <row r="37" customFormat="false" ht="13.5" hidden="false" customHeight="false" outlineLevel="0" collapsed="false">
      <c r="A37" s="1" t="n">
        <v>1170</v>
      </c>
      <c r="B37" s="1" t="n">
        <v>-62783.09</v>
      </c>
      <c r="C37" s="1" t="n">
        <v>-59902.57</v>
      </c>
      <c r="D37" s="1" t="n">
        <f aca="false">C37-B37</f>
        <v>2880.52</v>
      </c>
      <c r="E37" s="1" t="n">
        <v>-62117.04</v>
      </c>
      <c r="F37" s="1" t="n">
        <f aca="false">E37-B37</f>
        <v>666.049999999996</v>
      </c>
    </row>
    <row r="38" customFormat="false" ht="13.5" hidden="false" customHeight="false" outlineLevel="0" collapsed="false">
      <c r="A38" s="1" t="n">
        <v>1160</v>
      </c>
      <c r="B38" s="1" t="n">
        <v>-61971.5</v>
      </c>
      <c r="C38" s="1" t="n">
        <v>-59126.04</v>
      </c>
      <c r="D38" s="1" t="n">
        <f aca="false">C38-B38</f>
        <v>2845.46</v>
      </c>
      <c r="E38" s="1" t="n">
        <v>-61299.79</v>
      </c>
      <c r="F38" s="1" t="n">
        <f aca="false">E38-B38</f>
        <v>671.709999999999</v>
      </c>
    </row>
    <row r="39" customFormat="false" ht="13.5" hidden="false" customHeight="false" outlineLevel="0" collapsed="false">
      <c r="A39" s="1" t="n">
        <v>1150</v>
      </c>
      <c r="B39" s="1" t="n">
        <v>-61162.89</v>
      </c>
      <c r="C39" s="1" t="n">
        <v>-58352.49</v>
      </c>
      <c r="D39" s="1" t="n">
        <f aca="false">C39-B39</f>
        <v>2810.4</v>
      </c>
      <c r="E39" s="1" t="n">
        <v>-60485.77</v>
      </c>
      <c r="F39" s="1" t="n">
        <f aca="false">E39-B39</f>
        <v>677.120000000003</v>
      </c>
    </row>
    <row r="40" customFormat="false" ht="13.5" hidden="false" customHeight="false" outlineLevel="0" collapsed="false">
      <c r="A40" s="1" t="n">
        <v>1140</v>
      </c>
      <c r="B40" s="1" t="n">
        <v>-60357.27</v>
      </c>
      <c r="C40" s="1" t="n">
        <v>-57581.93</v>
      </c>
      <c r="D40" s="1" t="n">
        <f aca="false">C40-B40</f>
        <v>2775.34</v>
      </c>
      <c r="E40" s="1" t="n">
        <v>-59675.01</v>
      </c>
      <c r="F40" s="1" t="n">
        <f aca="false">E40-B40</f>
        <v>682.259999999995</v>
      </c>
    </row>
    <row r="41" customFormat="false" ht="13.5" hidden="false" customHeight="false" outlineLevel="0" collapsed="false">
      <c r="A41" s="1" t="n">
        <v>1130</v>
      </c>
      <c r="B41" s="1" t="n">
        <v>-59554.66</v>
      </c>
      <c r="C41" s="1" t="n">
        <v>-56814.38</v>
      </c>
      <c r="D41" s="1" t="n">
        <f aca="false">C41-B41</f>
        <v>2740.28000000001</v>
      </c>
      <c r="E41" s="1" t="n">
        <v>-58867.54</v>
      </c>
      <c r="F41" s="1" t="n">
        <f aca="false">E41-B41</f>
        <v>687.120000000003</v>
      </c>
    </row>
    <row r="42" customFormat="false" ht="13.5" hidden="false" customHeight="false" outlineLevel="0" collapsed="false">
      <c r="A42" s="1" t="n">
        <v>1120</v>
      </c>
      <c r="B42" s="1" t="n">
        <v>-58755.08</v>
      </c>
      <c r="C42" s="1" t="n">
        <v>-56049.86</v>
      </c>
      <c r="D42" s="1" t="n">
        <f aca="false">C42-B42</f>
        <v>2705.22</v>
      </c>
      <c r="E42" s="1" t="n">
        <v>-58063.39</v>
      </c>
      <c r="F42" s="1" t="n">
        <f aca="false">E42-B42</f>
        <v>691.690000000002</v>
      </c>
    </row>
    <row r="43" customFormat="false" ht="13.5" hidden="false" customHeight="false" outlineLevel="0" collapsed="false">
      <c r="A43" s="1" t="n">
        <v>1110</v>
      </c>
      <c r="B43" s="1" t="n">
        <v>-57958.55</v>
      </c>
      <c r="C43" s="1" t="n">
        <v>-55288.39</v>
      </c>
      <c r="D43" s="1" t="n">
        <f aca="false">C43-B43</f>
        <v>2670.16</v>
      </c>
      <c r="E43" s="1" t="n">
        <v>-57262.58</v>
      </c>
      <c r="F43" s="1" t="n">
        <f aca="false">E43-B43</f>
        <v>695.970000000001</v>
      </c>
    </row>
    <row r="44" customFormat="false" ht="13.5" hidden="false" customHeight="false" outlineLevel="0" collapsed="false">
      <c r="A44" s="1" t="n">
        <v>1100</v>
      </c>
      <c r="B44" s="1" t="n">
        <v>-57165.09</v>
      </c>
      <c r="C44" s="1" t="n">
        <v>-54529.98</v>
      </c>
      <c r="D44" s="1" t="n">
        <f aca="false">C44-B44</f>
        <v>2635.10999999999</v>
      </c>
      <c r="E44" s="1" t="n">
        <v>-56465.14</v>
      </c>
      <c r="F44" s="1" t="n">
        <f aca="false">E44-B44</f>
        <v>699.949999999997</v>
      </c>
    </row>
    <row r="45" customFormat="false" ht="13.5" hidden="false" customHeight="false" outlineLevel="0" collapsed="false">
      <c r="A45" s="1" t="n">
        <v>1090</v>
      </c>
      <c r="B45" s="1" t="n">
        <v>-56374.73</v>
      </c>
      <c r="C45" s="1" t="n">
        <v>-53774.67</v>
      </c>
      <c r="D45" s="1" t="n">
        <f aca="false">C45-B45</f>
        <v>2600.06000000001</v>
      </c>
      <c r="E45" s="1" t="n">
        <v>-55671.11</v>
      </c>
      <c r="F45" s="1" t="n">
        <f aca="false">E45-B45</f>
        <v>703.620000000003</v>
      </c>
    </row>
    <row r="46" customFormat="false" ht="13.5" hidden="false" customHeight="false" outlineLevel="0" collapsed="false">
      <c r="A46" s="1" t="n">
        <v>1080</v>
      </c>
      <c r="B46" s="1" t="n">
        <v>-55587.46</v>
      </c>
      <c r="C46" s="1" t="n">
        <v>-53022.46</v>
      </c>
      <c r="D46" s="1" t="n">
        <f aca="false">C46-B46</f>
        <v>2565</v>
      </c>
      <c r="E46" s="1" t="n">
        <v>-54880.51</v>
      </c>
      <c r="F46" s="1" t="n">
        <f aca="false">E46-B46</f>
        <v>706.949999999997</v>
      </c>
    </row>
    <row r="47" customFormat="false" ht="13.5" hidden="false" customHeight="false" outlineLevel="0" collapsed="false">
      <c r="A47" s="1" t="n">
        <v>1070</v>
      </c>
      <c r="B47" s="1" t="n">
        <v>-54803.33</v>
      </c>
      <c r="C47" s="1" t="n">
        <v>-52273.39</v>
      </c>
      <c r="D47" s="1" t="n">
        <f aca="false">C47-B47</f>
        <v>2529.94</v>
      </c>
      <c r="E47" s="1" t="n">
        <v>-54093.39</v>
      </c>
      <c r="F47" s="1" t="n">
        <f aca="false">E47-B47</f>
        <v>709.940000000002</v>
      </c>
    </row>
    <row r="48" customFormat="false" ht="13.5" hidden="false" customHeight="false" outlineLevel="0" collapsed="false">
      <c r="A48" s="1" t="n">
        <v>1060</v>
      </c>
      <c r="B48" s="1" t="n">
        <v>-54022.35</v>
      </c>
      <c r="C48" s="1" t="n">
        <v>-51527.46</v>
      </c>
      <c r="D48" s="1" t="n">
        <f aca="false">C48-B48</f>
        <v>2494.89</v>
      </c>
      <c r="E48" s="1" t="n">
        <v>-53309.77</v>
      </c>
      <c r="F48" s="1" t="n">
        <f aca="false">E48-B48</f>
        <v>712.580000000002</v>
      </c>
    </row>
    <row r="49" customFormat="false" ht="13.5" hidden="false" customHeight="false" outlineLevel="0" collapsed="false">
      <c r="A49" s="1" t="n">
        <v>1050</v>
      </c>
      <c r="B49" s="1" t="n">
        <v>-53244.54</v>
      </c>
      <c r="C49" s="1" t="n">
        <v>-50784.7</v>
      </c>
      <c r="D49" s="1" t="n">
        <f aca="false">C49-B49</f>
        <v>2459.84</v>
      </c>
      <c r="E49" s="1" t="n">
        <v>-52529.68</v>
      </c>
      <c r="F49" s="1" t="n">
        <f aca="false">E49-B49</f>
        <v>714.860000000001</v>
      </c>
    </row>
    <row r="50" customFormat="false" ht="13.5" hidden="false" customHeight="false" outlineLevel="0" collapsed="false">
      <c r="A50" s="1" t="n">
        <v>1040</v>
      </c>
      <c r="B50" s="1" t="n">
        <v>-52469.92</v>
      </c>
      <c r="C50" s="1" t="n">
        <v>-50045.14</v>
      </c>
      <c r="D50" s="1" t="n">
        <f aca="false">C50-B50</f>
        <v>2424.78</v>
      </c>
      <c r="E50" s="1" t="n">
        <v>-51753.18</v>
      </c>
      <c r="F50" s="1" t="n">
        <f aca="false">E50-B50</f>
        <v>716.739999999998</v>
      </c>
    </row>
    <row r="51" customFormat="false" ht="13.5" hidden="false" customHeight="false" outlineLevel="0" collapsed="false">
      <c r="A51" s="1" t="n">
        <v>1030</v>
      </c>
      <c r="B51" s="1" t="n">
        <v>-51698.51</v>
      </c>
      <c r="C51" s="1" t="n">
        <v>-49308.79</v>
      </c>
      <c r="D51" s="1" t="n">
        <f aca="false">C51-B51</f>
        <v>2389.72</v>
      </c>
      <c r="E51" s="1" t="n">
        <v>-50980.29</v>
      </c>
      <c r="F51" s="1" t="n">
        <f aca="false">E51-B51</f>
        <v>718.220000000001</v>
      </c>
    </row>
    <row r="52" customFormat="false" ht="13.5" hidden="false" customHeight="false" outlineLevel="0" collapsed="false">
      <c r="A52" s="1" t="n">
        <v>1020</v>
      </c>
      <c r="B52" s="1" t="n">
        <v>-50930.34</v>
      </c>
      <c r="C52" s="1" t="n">
        <v>-48575.67</v>
      </c>
      <c r="D52" s="1" t="n">
        <f aca="false">C52-B52</f>
        <v>2354.67</v>
      </c>
      <c r="E52" s="1" t="n">
        <v>-50211.06</v>
      </c>
      <c r="F52" s="1" t="n">
        <f aca="false">E52-B52</f>
        <v>719.279999999999</v>
      </c>
    </row>
    <row r="53" customFormat="false" ht="13.5" hidden="false" customHeight="false" outlineLevel="0" collapsed="false">
      <c r="A53" s="1" t="n">
        <v>1010</v>
      </c>
      <c r="B53" s="1" t="n">
        <v>-50165.43</v>
      </c>
      <c r="C53" s="1" t="n">
        <v>-47845.81</v>
      </c>
      <c r="D53" s="1" t="n">
        <f aca="false">C53-B53</f>
        <v>2319.62</v>
      </c>
      <c r="E53" s="1" t="n">
        <v>-49445.53</v>
      </c>
      <c r="F53" s="1" t="n">
        <f aca="false">E53-B53</f>
        <v>719.900000000002</v>
      </c>
    </row>
    <row r="54" customFormat="false" ht="13.5" hidden="false" customHeight="false" outlineLevel="0" collapsed="false">
      <c r="A54" s="1" t="n">
        <v>1000</v>
      </c>
      <c r="B54" s="1" t="n">
        <v>-49403.8</v>
      </c>
      <c r="C54" s="1" t="n">
        <v>-47119.23</v>
      </c>
      <c r="D54" s="1" t="n">
        <f aca="false">C54-B54</f>
        <v>2284.57</v>
      </c>
      <c r="E54" s="1" t="n">
        <v>-48683.75</v>
      </c>
      <c r="F54" s="1" t="n">
        <f aca="false">E54-B54</f>
        <v>720.050000000003</v>
      </c>
    </row>
    <row r="55" customFormat="false" ht="13.5" hidden="false" customHeight="false" outlineLevel="0" collapsed="false">
      <c r="A55" s="1" t="n">
        <v>990</v>
      </c>
      <c r="B55" s="1" t="n">
        <v>-48645.48</v>
      </c>
      <c r="C55" s="1" t="n">
        <v>-46395.96</v>
      </c>
      <c r="D55" s="1" t="n">
        <f aca="false">C55-B55</f>
        <v>2249.52</v>
      </c>
      <c r="E55" s="1" t="n">
        <v>-47925.75</v>
      </c>
      <c r="F55" s="1" t="n">
        <f aca="false">E55-B55</f>
        <v>719.730000000003</v>
      </c>
    </row>
    <row r="56" customFormat="false" ht="13.5" hidden="false" customHeight="false" outlineLevel="0" collapsed="false">
      <c r="A56" s="1" t="n">
        <v>980</v>
      </c>
      <c r="B56" s="1" t="n">
        <v>-47890.49</v>
      </c>
      <c r="C56" s="1" t="n">
        <v>-45676.02</v>
      </c>
      <c r="D56" s="1" t="n">
        <f aca="false">C56-B56</f>
        <v>2214.47</v>
      </c>
      <c r="E56" s="1" t="n">
        <v>-47171.61</v>
      </c>
      <c r="F56" s="1" t="n">
        <f aca="false">E56-B56</f>
        <v>718.879999999997</v>
      </c>
    </row>
    <row r="57" customFormat="false" ht="13.5" hidden="false" customHeight="false" outlineLevel="0" collapsed="false">
      <c r="A57" s="1" t="n">
        <v>970</v>
      </c>
      <c r="B57" s="1" t="n">
        <v>-47138.86</v>
      </c>
      <c r="C57" s="1" t="n">
        <v>-44959.44</v>
      </c>
      <c r="D57" s="1" t="n">
        <f aca="false">C57-B57</f>
        <v>2179.42</v>
      </c>
      <c r="E57" s="1" t="n">
        <v>-46421.35</v>
      </c>
      <c r="F57" s="1" t="n">
        <f aca="false">E57-B57</f>
        <v>717.510000000002</v>
      </c>
    </row>
    <row r="58" customFormat="false" ht="13.5" hidden="false" customHeight="false" outlineLevel="0" collapsed="false">
      <c r="A58" s="1" t="n">
        <v>960</v>
      </c>
      <c r="B58" s="1" t="n">
        <v>-46390.6</v>
      </c>
      <c r="C58" s="1" t="n">
        <v>-44246.23</v>
      </c>
      <c r="D58" s="1" t="n">
        <f aca="false">C58-B58</f>
        <v>2144.37</v>
      </c>
      <c r="E58" s="1" t="n">
        <v>-45675.05</v>
      </c>
      <c r="F58" s="1" t="n">
        <f aca="false">E58-B58</f>
        <v>715.549999999996</v>
      </c>
    </row>
    <row r="59" customFormat="false" ht="13.5" hidden="false" customHeight="false" outlineLevel="0" collapsed="false">
      <c r="A59" s="1" t="n">
        <v>950</v>
      </c>
      <c r="B59" s="1" t="n">
        <v>-45645.75</v>
      </c>
      <c r="C59" s="1" t="n">
        <v>-43536.43</v>
      </c>
      <c r="D59" s="1" t="n">
        <f aca="false">C59-B59</f>
        <v>2109.32</v>
      </c>
      <c r="E59" s="1" t="n">
        <v>-44932.76</v>
      </c>
      <c r="F59" s="1" t="n">
        <f aca="false">E59-B59</f>
        <v>712.989999999998</v>
      </c>
    </row>
    <row r="60" customFormat="false" ht="13.5" hidden="false" customHeight="false" outlineLevel="0" collapsed="false">
      <c r="A60" s="1" t="n">
        <v>940</v>
      </c>
      <c r="B60" s="1" t="n">
        <v>-44904.33</v>
      </c>
      <c r="C60" s="1" t="n">
        <v>-42830.05</v>
      </c>
      <c r="D60" s="1" t="n">
        <f aca="false">C60-B60</f>
        <v>2074.28</v>
      </c>
      <c r="E60" s="1" t="n">
        <v>-44194.54</v>
      </c>
      <c r="F60" s="1" t="n">
        <f aca="false">E60-B60</f>
        <v>709.790000000001</v>
      </c>
    </row>
    <row r="61" customFormat="false" ht="13.5" hidden="false" customHeight="false" outlineLevel="0" collapsed="false">
      <c r="A61" s="1" t="n">
        <v>930</v>
      </c>
      <c r="B61" s="1" t="n">
        <v>-44166.37</v>
      </c>
      <c r="C61" s="1" t="n">
        <v>-42127.14</v>
      </c>
      <c r="D61" s="1" t="n">
        <f aca="false">C61-B61</f>
        <v>2039.23</v>
      </c>
      <c r="E61" s="1" t="n">
        <v>-43460.46</v>
      </c>
      <c r="F61" s="1" t="n">
        <f aca="false">E61-B61</f>
        <v>705.910000000004</v>
      </c>
    </row>
    <row r="62" customFormat="false" ht="13.5" hidden="false" customHeight="false" outlineLevel="0" collapsed="false">
      <c r="A62" s="1" t="n">
        <v>920</v>
      </c>
      <c r="B62" s="1" t="n">
        <v>-43431.89</v>
      </c>
      <c r="C62" s="1" t="n">
        <v>-41427.71</v>
      </c>
      <c r="D62" s="1" t="n">
        <f aca="false">C62-B62</f>
        <v>2004.18</v>
      </c>
      <c r="E62" s="1" t="n">
        <v>-42730.59</v>
      </c>
      <c r="F62" s="1" t="n">
        <f aca="false">E62-B62</f>
        <v>701.300000000003</v>
      </c>
    </row>
    <row r="63" customFormat="false" ht="13.5" hidden="false" customHeight="false" outlineLevel="0" collapsed="false">
      <c r="A63" s="1" t="n">
        <v>910</v>
      </c>
      <c r="B63" s="1" t="n">
        <v>-42700.94</v>
      </c>
      <c r="C63" s="1" t="n">
        <v>-40731.79</v>
      </c>
      <c r="D63" s="1" t="n">
        <f aca="false">C63-B63</f>
        <v>1969.15</v>
      </c>
      <c r="E63" s="1" t="n">
        <v>-42005.01</v>
      </c>
      <c r="F63" s="1" t="n">
        <f aca="false">E63-B63</f>
        <v>695.93</v>
      </c>
    </row>
    <row r="64" customFormat="false" ht="13.5" hidden="false" customHeight="false" outlineLevel="0" collapsed="false">
      <c r="A64" s="1" t="n">
        <v>900</v>
      </c>
      <c r="B64" s="1" t="n">
        <v>-41973.52</v>
      </c>
      <c r="C64" s="1" t="n">
        <v>-40039.42</v>
      </c>
      <c r="D64" s="1" t="n">
        <f aca="false">C64-B64</f>
        <v>1934.1</v>
      </c>
      <c r="E64" s="1" t="n">
        <v>-41283.81</v>
      </c>
      <c r="F64" s="1" t="n">
        <f aca="false">E64-B64</f>
        <v>689.709999999999</v>
      </c>
    </row>
    <row r="65" customFormat="false" ht="13.5" hidden="false" customHeight="false" outlineLevel="0" collapsed="false">
      <c r="A65" s="1" t="n">
        <v>890</v>
      </c>
      <c r="B65" s="1" t="n">
        <v>-41249.68</v>
      </c>
      <c r="C65" s="1" t="n">
        <v>-39350.61</v>
      </c>
      <c r="D65" s="1" t="n">
        <f aca="false">C65-B65</f>
        <v>1899.07</v>
      </c>
      <c r="E65" s="1" t="n">
        <v>-40567.06</v>
      </c>
      <c r="F65" s="1" t="n">
        <f aca="false">E65-B65</f>
        <v>682.620000000003</v>
      </c>
    </row>
    <row r="66" customFormat="false" ht="13.5" hidden="false" customHeight="false" outlineLevel="0" collapsed="false">
      <c r="A66" s="1" t="n">
        <v>880</v>
      </c>
      <c r="B66" s="1" t="n">
        <v>-40529.43</v>
      </c>
      <c r="C66" s="1" t="n">
        <v>-38665.41</v>
      </c>
      <c r="D66" s="1" t="n">
        <f aca="false">C66-B66</f>
        <v>1864.02</v>
      </c>
      <c r="E66" s="1" t="n">
        <v>-39854.88</v>
      </c>
      <c r="F66" s="1" t="n">
        <f aca="false">E66-B66</f>
        <v>674.550000000003</v>
      </c>
    </row>
    <row r="67" customFormat="false" ht="13.5" hidden="false" customHeight="false" outlineLevel="0" collapsed="false">
      <c r="A67" s="1" t="n">
        <v>870</v>
      </c>
      <c r="B67" s="1" t="n">
        <v>-39812.82</v>
      </c>
      <c r="C67" s="1" t="n">
        <v>-37983.84</v>
      </c>
      <c r="D67" s="1" t="n">
        <f aca="false">C67-B67</f>
        <v>1828.98</v>
      </c>
      <c r="E67" s="1" t="n">
        <v>-39147.37</v>
      </c>
      <c r="F67" s="1" t="n">
        <f aca="false">E67-B67</f>
        <v>665.449999999997</v>
      </c>
    </row>
    <row r="68" customFormat="false" ht="13.5" hidden="false" customHeight="false" outlineLevel="0" collapsed="false">
      <c r="A68" s="1" t="n">
        <v>860</v>
      </c>
      <c r="B68" s="1" t="n">
        <v>-39099.87</v>
      </c>
      <c r="C68" s="1" t="n">
        <v>-37305.93</v>
      </c>
      <c r="D68" s="1" t="n">
        <f aca="false">C68-B68</f>
        <v>1793.94</v>
      </c>
      <c r="E68" s="1" t="n">
        <v>-38444.66</v>
      </c>
      <c r="F68" s="1" t="n">
        <f aca="false">E68-B68</f>
        <v>655.209999999999</v>
      </c>
    </row>
    <row r="69" customFormat="false" ht="13.5" hidden="false" customHeight="false" outlineLevel="0" collapsed="false">
      <c r="A69" s="1" t="n">
        <v>850</v>
      </c>
      <c r="B69" s="1" t="n">
        <v>-38390.62</v>
      </c>
      <c r="C69" s="1" t="n">
        <v>-36631.71</v>
      </c>
      <c r="D69" s="1" t="n">
        <f aca="false">C69-B69</f>
        <v>1758.91</v>
      </c>
      <c r="E69" s="1" t="n">
        <v>-37746.86</v>
      </c>
      <c r="F69" s="1" t="n">
        <f aca="false">E69-B69</f>
        <v>643.760000000002</v>
      </c>
    </row>
    <row r="70" customFormat="false" ht="13.5" hidden="false" customHeight="false" outlineLevel="0" collapsed="false">
      <c r="A70" s="1" t="n">
        <v>840</v>
      </c>
      <c r="B70" s="1" t="n">
        <v>-37685.1</v>
      </c>
      <c r="C70" s="1" t="n">
        <v>-35961.21</v>
      </c>
      <c r="D70" s="1" t="n">
        <f aca="false">C70-B70</f>
        <v>1723.89</v>
      </c>
      <c r="E70" s="1" t="n">
        <v>-37054.15</v>
      </c>
      <c r="F70" s="1" t="n">
        <f aca="false">E70-B70</f>
        <v>630.949999999997</v>
      </c>
    </row>
    <row r="71" customFormat="false" ht="13.5" hidden="false" customHeight="false" outlineLevel="0" collapsed="false">
      <c r="A71" s="1" t="n">
        <v>830</v>
      </c>
      <c r="B71" s="1" t="n">
        <v>-36983.34</v>
      </c>
      <c r="C71" s="1" t="n">
        <v>-35294.48</v>
      </c>
      <c r="D71" s="1" t="n">
        <f aca="false">C71-B71</f>
        <v>1688.85999999999</v>
      </c>
      <c r="E71" s="1" t="n">
        <v>-36366.69</v>
      </c>
      <c r="F71" s="1" t="n">
        <f aca="false">E71-B71</f>
        <v>616.649999999994</v>
      </c>
    </row>
    <row r="72" customFormat="false" ht="13.5" hidden="false" customHeight="false" outlineLevel="0" collapsed="false">
      <c r="A72" s="1" t="n">
        <v>823.001</v>
      </c>
      <c r="B72" s="1" t="n">
        <v>-36494.43</v>
      </c>
      <c r="C72" s="1" t="n">
        <v>-34830.09</v>
      </c>
      <c r="D72" s="1" t="n">
        <f aca="false">C72-B72</f>
        <v>1664.34</v>
      </c>
      <c r="E72" s="1" t="n">
        <v>-35888.76</v>
      </c>
      <c r="F72" s="1" t="n">
        <f aca="false">E72-B72</f>
        <v>605.669999999998</v>
      </c>
    </row>
    <row r="73" customFormat="false" ht="13.5" hidden="false" customHeight="false" outlineLevel="0" collapsed="false">
      <c r="A73" s="1" t="n">
        <v>823</v>
      </c>
      <c r="B73" s="1" t="n">
        <v>-36494.36</v>
      </c>
      <c r="C73" s="1" t="n">
        <v>-34830.03</v>
      </c>
      <c r="D73" s="1" t="n">
        <f aca="false">C73-B73</f>
        <v>1664.33</v>
      </c>
      <c r="E73" s="1" t="n">
        <v>-35888.69</v>
      </c>
      <c r="F73" s="1" t="n">
        <f aca="false">E73-B73</f>
        <v>605.669999999998</v>
      </c>
    </row>
    <row r="74" customFormat="false" ht="13.5" hidden="false" customHeight="false" outlineLevel="0" collapsed="false">
      <c r="A74" s="1" t="n">
        <v>823</v>
      </c>
      <c r="B74" s="1" t="n">
        <v>-36494.36</v>
      </c>
      <c r="C74" s="1" t="n">
        <v>-34830.03</v>
      </c>
      <c r="D74" s="1" t="n">
        <f aca="false">C74-B74</f>
        <v>1664.33</v>
      </c>
      <c r="E74" s="1" t="n">
        <v>-35888.69</v>
      </c>
      <c r="F74" s="1" t="n">
        <f aca="false">E74-B74</f>
        <v>605.669999999998</v>
      </c>
    </row>
    <row r="75" customFormat="false" ht="13.5" hidden="false" customHeight="false" outlineLevel="0" collapsed="false">
      <c r="A75" s="1" t="n">
        <v>822.999</v>
      </c>
      <c r="B75" s="1" t="n">
        <v>-36494.29</v>
      </c>
      <c r="C75" s="1" t="n">
        <v>-34829.96</v>
      </c>
      <c r="D75" s="1" t="n">
        <f aca="false">C75-B75</f>
        <v>1664.33</v>
      </c>
      <c r="E75" s="1" t="n">
        <v>-35888.62</v>
      </c>
      <c r="F75" s="1" t="n">
        <f aca="false">E75-B75</f>
        <v>605.669999999998</v>
      </c>
    </row>
    <row r="76" customFormat="false" ht="13.5" hidden="false" customHeight="false" outlineLevel="0" collapsed="false">
      <c r="A76" s="1" t="n">
        <v>820</v>
      </c>
      <c r="B76" s="1" t="n">
        <v>-36285.37</v>
      </c>
      <c r="C76" s="1" t="n">
        <v>-34631.55</v>
      </c>
      <c r="D76" s="1" t="n">
        <f aca="false">C76-B76</f>
        <v>1653.82</v>
      </c>
      <c r="E76" s="1" t="n">
        <v>-35684.68</v>
      </c>
      <c r="F76" s="1" t="n">
        <f aca="false">E76-B76</f>
        <v>600.690000000002</v>
      </c>
    </row>
    <row r="77" customFormat="false" ht="13.5" hidden="false" customHeight="false" outlineLevel="0" collapsed="false">
      <c r="A77" s="1" t="n">
        <v>810</v>
      </c>
      <c r="B77" s="1" t="n">
        <v>-35591.23</v>
      </c>
      <c r="C77" s="1" t="n">
        <v>-33972.43</v>
      </c>
      <c r="D77" s="1" t="n">
        <f aca="false">C77-B77</f>
        <v>1618.8</v>
      </c>
      <c r="E77" s="1" t="n">
        <v>-35008.34</v>
      </c>
      <c r="F77" s="1" t="n">
        <f aca="false">E77-B77</f>
        <v>582.890000000007</v>
      </c>
    </row>
    <row r="78" customFormat="false" ht="13.5" hidden="false" customHeight="false" outlineLevel="0" collapsed="false">
      <c r="A78" s="1" t="n">
        <v>800</v>
      </c>
      <c r="B78" s="1" t="n">
        <v>-34900.96</v>
      </c>
      <c r="C78" s="1" t="n">
        <v>-33317.19</v>
      </c>
      <c r="D78" s="1" t="n">
        <f aca="false">C78-B78</f>
        <v>1583.77</v>
      </c>
      <c r="E78" s="1" t="n">
        <v>-34338.14</v>
      </c>
      <c r="F78" s="1" t="n">
        <f aca="false">E78-B78</f>
        <v>562.82</v>
      </c>
    </row>
    <row r="79" customFormat="false" ht="13.5" hidden="false" customHeight="false" outlineLevel="0" collapsed="false">
      <c r="A79" s="1" t="n">
        <v>790</v>
      </c>
      <c r="B79" s="1" t="n">
        <v>-34214.6</v>
      </c>
      <c r="C79" s="1" t="n">
        <v>-32665.84</v>
      </c>
      <c r="D79" s="1" t="n">
        <f aca="false">C79-B79</f>
        <v>1548.76</v>
      </c>
      <c r="E79" s="1" t="n">
        <v>-33674.74</v>
      </c>
      <c r="F79" s="1" t="n">
        <f aca="false">E79-B79</f>
        <v>539.860000000001</v>
      </c>
    </row>
    <row r="80" customFormat="false" ht="13.5" hidden="false" customHeight="false" outlineLevel="0" collapsed="false">
      <c r="A80" s="1" t="n">
        <v>780</v>
      </c>
      <c r="B80" s="1" t="n">
        <v>-33532.18</v>
      </c>
      <c r="C80" s="1" t="n">
        <v>-32018.44</v>
      </c>
      <c r="D80" s="1" t="n">
        <f aca="false">C80-B80</f>
        <v>1513.74</v>
      </c>
      <c r="E80" s="1" t="n">
        <v>-33018.09</v>
      </c>
      <c r="F80" s="1" t="n">
        <f aca="false">E80-B80</f>
        <v>514.090000000004</v>
      </c>
    </row>
    <row r="81" customFormat="false" ht="13.5" hidden="false" customHeight="false" outlineLevel="0" collapsed="false">
      <c r="A81" s="1" t="n">
        <v>770</v>
      </c>
      <c r="B81" s="1" t="n">
        <v>-32853.73</v>
      </c>
      <c r="C81" s="1" t="n">
        <v>-31375.01</v>
      </c>
      <c r="D81" s="1" t="n">
        <f aca="false">C81-B81</f>
        <v>1478.72</v>
      </c>
      <c r="E81" s="1" t="n">
        <v>-32368.06</v>
      </c>
      <c r="F81" s="1" t="n">
        <f aca="false">E81-B81</f>
        <v>485.670000000002</v>
      </c>
    </row>
    <row r="82" customFormat="false" ht="13.5" hidden="false" customHeight="false" outlineLevel="0" collapsed="false">
      <c r="A82" s="1" t="n">
        <v>760</v>
      </c>
      <c r="B82" s="1" t="n">
        <v>-32179.31</v>
      </c>
      <c r="C82" s="1" t="n">
        <v>-30735.6</v>
      </c>
      <c r="D82" s="1" t="n">
        <f aca="false">C82-B82</f>
        <v>1443.71</v>
      </c>
      <c r="E82" s="1" t="n">
        <v>-31724.56</v>
      </c>
      <c r="F82" s="1" t="n">
        <f aca="false">E82-B82</f>
        <v>454.75</v>
      </c>
    </row>
    <row r="83" customFormat="false" ht="13.5" hidden="false" customHeight="false" outlineLevel="0" collapsed="false">
      <c r="A83" s="1" t="n">
        <v>750</v>
      </c>
      <c r="B83" s="1" t="n">
        <v>-31508.95</v>
      </c>
      <c r="C83" s="1" t="n">
        <v>-30100.24</v>
      </c>
      <c r="D83" s="1" t="n">
        <f aca="false">C83-B83</f>
        <v>1408.71</v>
      </c>
      <c r="E83" s="1" t="n">
        <v>-31087.51</v>
      </c>
      <c r="F83" s="1" t="n">
        <f aca="false">E83-B83</f>
        <v>421.440000000002</v>
      </c>
    </row>
    <row r="84" customFormat="false" ht="13.5" hidden="false" customHeight="false" outlineLevel="0" collapsed="false">
      <c r="A84" s="1" t="n">
        <v>740</v>
      </c>
      <c r="B84" s="1" t="n">
        <v>-30842.69</v>
      </c>
      <c r="C84" s="1" t="n">
        <v>-29468.98</v>
      </c>
      <c r="D84" s="1" t="n">
        <f aca="false">C84-B84</f>
        <v>1373.71</v>
      </c>
      <c r="E84" s="1" t="n">
        <v>-30456.83</v>
      </c>
      <c r="F84" s="1" t="n">
        <f aca="false">E84-B84</f>
        <v>385.859999999997</v>
      </c>
    </row>
    <row r="85" customFormat="false" ht="13.5" hidden="false" customHeight="false" outlineLevel="0" collapsed="false">
      <c r="A85" s="1" t="n">
        <v>730</v>
      </c>
      <c r="B85" s="1" t="n">
        <v>-30180.57</v>
      </c>
      <c r="C85" s="1" t="n">
        <v>-28841.87</v>
      </c>
      <c r="D85" s="1" t="n">
        <f aca="false">C85-B85</f>
        <v>1338.7</v>
      </c>
      <c r="E85" s="1" t="n">
        <v>-29832.46</v>
      </c>
      <c r="F85" s="1" t="n">
        <f aca="false">E85-B85</f>
        <v>348.110000000001</v>
      </c>
    </row>
    <row r="86" customFormat="false" ht="13.5" hidden="false" customHeight="false" outlineLevel="0" collapsed="false">
      <c r="A86" s="1" t="n">
        <v>720</v>
      </c>
      <c r="B86" s="1" t="n">
        <v>-29522.65</v>
      </c>
      <c r="C86" s="1" t="n">
        <v>-28218.94</v>
      </c>
      <c r="D86" s="1" t="n">
        <f aca="false">C86-B86</f>
        <v>1303.71</v>
      </c>
      <c r="E86" s="1" t="n">
        <v>-29214.34</v>
      </c>
      <c r="F86" s="1" t="n">
        <f aca="false">E86-B86</f>
        <v>308.310000000001</v>
      </c>
    </row>
    <row r="87" customFormat="false" ht="13.5" hidden="false" customHeight="false" outlineLevel="0" collapsed="false">
      <c r="A87" s="1" t="n">
        <v>710</v>
      </c>
      <c r="B87" s="1" t="n">
        <v>-28868.96</v>
      </c>
      <c r="C87" s="1" t="n">
        <v>-27600.23</v>
      </c>
      <c r="D87" s="1" t="n">
        <f aca="false">C87-B87</f>
        <v>1268.73</v>
      </c>
      <c r="E87" s="1" t="n">
        <v>-28602.42</v>
      </c>
      <c r="F87" s="1" t="n">
        <f aca="false">E87-B87</f>
        <v>266.540000000001</v>
      </c>
    </row>
    <row r="88" customFormat="false" ht="13.5" hidden="false" customHeight="false" outlineLevel="0" collapsed="false">
      <c r="A88" s="1" t="n">
        <v>700</v>
      </c>
      <c r="B88" s="1" t="n">
        <v>-28219.55</v>
      </c>
      <c r="C88" s="1" t="n">
        <v>-26985.81</v>
      </c>
      <c r="D88" s="1" t="n">
        <f aca="false">C88-B88</f>
        <v>1233.74</v>
      </c>
      <c r="E88" s="1" t="n">
        <v>-27996.67</v>
      </c>
      <c r="F88" s="1" t="n">
        <f aca="false">E88-B88</f>
        <v>222.880000000001</v>
      </c>
    </row>
    <row r="89" customFormat="false" ht="13.5" hidden="false" customHeight="false" outlineLevel="0" collapsed="false">
      <c r="A89" s="1" t="n">
        <v>690</v>
      </c>
      <c r="B89" s="1" t="n">
        <v>-27574.47</v>
      </c>
      <c r="C89" s="1" t="n">
        <v>-26375.71</v>
      </c>
      <c r="D89" s="1" t="n">
        <f aca="false">C89-B89</f>
        <v>1198.76</v>
      </c>
      <c r="E89" s="1" t="n">
        <v>-27397.05</v>
      </c>
      <c r="F89" s="1" t="n">
        <f aca="false">E89-B89</f>
        <v>177.420000000002</v>
      </c>
    </row>
    <row r="90" customFormat="false" ht="13.5" hidden="false" customHeight="false" outlineLevel="0" collapsed="false">
      <c r="A90" s="1" t="n">
        <v>680</v>
      </c>
      <c r="B90" s="1" t="n">
        <v>-26933.78</v>
      </c>
      <c r="C90" s="1" t="n">
        <v>-25769.98</v>
      </c>
      <c r="D90" s="1" t="n">
        <f aca="false">C90-B90</f>
        <v>1163.8</v>
      </c>
      <c r="E90" s="1" t="n">
        <v>-26803.53</v>
      </c>
      <c r="F90" s="1" t="n">
        <f aca="false">E90-B90</f>
        <v>130.25</v>
      </c>
    </row>
    <row r="91" customFormat="false" ht="13.5" hidden="false" customHeight="false" outlineLevel="0" collapsed="false">
      <c r="A91" s="1" t="n">
        <v>670</v>
      </c>
      <c r="B91" s="1" t="n">
        <v>-26297.51</v>
      </c>
      <c r="C91" s="1" t="n">
        <v>-25168.67</v>
      </c>
      <c r="D91" s="1" t="n">
        <f aca="false">C91-B91</f>
        <v>1128.84</v>
      </c>
      <c r="E91" s="1" t="n">
        <v>-26216.1</v>
      </c>
      <c r="F91" s="1" t="n">
        <f aca="false">E91-B91</f>
        <v>81.4099999999999</v>
      </c>
    </row>
    <row r="92" customFormat="false" ht="13.5" hidden="false" customHeight="false" outlineLevel="0" collapsed="false">
      <c r="A92" s="1" t="n">
        <v>660</v>
      </c>
      <c r="B92" s="1" t="n">
        <v>-25665.72</v>
      </c>
      <c r="C92" s="1" t="n">
        <v>-24571.84</v>
      </c>
      <c r="D92" s="1" t="n">
        <f aca="false">C92-B92</f>
        <v>1093.88</v>
      </c>
      <c r="E92" s="1" t="n">
        <v>-25634.74</v>
      </c>
      <c r="F92" s="1" t="n">
        <f aca="false">E92-B92</f>
        <v>30.9799999999996</v>
      </c>
    </row>
    <row r="93" customFormat="false" ht="13.5" hidden="false" customHeight="false" outlineLevel="0" collapsed="false">
      <c r="A93" s="1" t="n">
        <v>650</v>
      </c>
      <c r="B93" s="1" t="n">
        <v>-25038.47</v>
      </c>
      <c r="C93" s="1" t="n">
        <v>-23979.54</v>
      </c>
      <c r="D93" s="1" t="n">
        <f aca="false">C93-B93</f>
        <v>1058.93</v>
      </c>
      <c r="E93" s="1" t="n">
        <v>-25059.44</v>
      </c>
      <c r="F93" s="1" t="n">
        <f aca="false">E93-B93</f>
        <v>-20.9699999999975</v>
      </c>
    </row>
    <row r="94" customFormat="false" ht="13.5" hidden="false" customHeight="false" outlineLevel="0" collapsed="false">
      <c r="A94" s="1" t="n">
        <v>640</v>
      </c>
      <c r="B94" s="1" t="n">
        <v>-24415.81</v>
      </c>
      <c r="C94" s="1" t="n">
        <v>-23391.81</v>
      </c>
      <c r="D94" s="1" t="n">
        <f aca="false">C94-B94</f>
        <v>1024</v>
      </c>
      <c r="E94" s="1" t="n">
        <v>-24490.18</v>
      </c>
      <c r="F94" s="1" t="n">
        <f aca="false">E94-B94</f>
        <v>-74.369999999999</v>
      </c>
    </row>
    <row r="95" customFormat="false" ht="13.5" hidden="false" customHeight="false" outlineLevel="0" collapsed="false">
      <c r="A95" s="1" t="n">
        <v>630</v>
      </c>
      <c r="B95" s="1" t="n">
        <v>-23797.8</v>
      </c>
      <c r="C95" s="1" t="n">
        <v>-22808.73</v>
      </c>
      <c r="D95" s="1" t="n">
        <f aca="false">C95-B95</f>
        <v>989.07</v>
      </c>
      <c r="E95" s="1" t="n">
        <v>-23926.98</v>
      </c>
      <c r="F95" s="1" t="n">
        <f aca="false">E95-B95</f>
        <v>-129.18</v>
      </c>
    </row>
    <row r="96" customFormat="false" ht="13.5" hidden="false" customHeight="false" outlineLevel="0" collapsed="false">
      <c r="A96" s="1" t="n">
        <v>620</v>
      </c>
      <c r="B96" s="1" t="n">
        <v>-23184.5</v>
      </c>
      <c r="C96" s="1" t="n">
        <v>-22230.34</v>
      </c>
      <c r="D96" s="1" t="n">
        <f aca="false">C96-B96</f>
        <v>954.16</v>
      </c>
      <c r="E96" s="1" t="n">
        <v>-23369.84</v>
      </c>
      <c r="F96" s="1" t="n">
        <f aca="false">E96-B96</f>
        <v>-185.34</v>
      </c>
    </row>
    <row r="97" customFormat="false" ht="13.5" hidden="false" customHeight="false" outlineLevel="0" collapsed="false">
      <c r="A97" s="1" t="n">
        <v>610</v>
      </c>
      <c r="B97" s="1" t="n">
        <v>-22575.96</v>
      </c>
      <c r="C97" s="1" t="n">
        <v>-21656.71</v>
      </c>
      <c r="D97" s="1" t="n">
        <f aca="false">C97-B97</f>
        <v>919.25</v>
      </c>
      <c r="E97" s="1" t="n">
        <v>-22818.76</v>
      </c>
      <c r="F97" s="1" t="n">
        <f aca="false">E97-B97</f>
        <v>-242.799999999999</v>
      </c>
    </row>
    <row r="98" customFormat="false" ht="13.5" hidden="false" customHeight="false" outlineLevel="0" collapsed="false">
      <c r="A98" s="1" t="n">
        <v>600</v>
      </c>
      <c r="B98" s="1" t="n">
        <v>-21972.26</v>
      </c>
      <c r="C98" s="1" t="n">
        <v>-21087.89</v>
      </c>
      <c r="D98" s="1" t="n">
        <f aca="false">C98-B98</f>
        <v>884.369999999999</v>
      </c>
      <c r="E98" s="1" t="n">
        <v>-22273.75</v>
      </c>
      <c r="F98" s="1" t="n">
        <f aca="false">E98-B98</f>
        <v>-301.490000000002</v>
      </c>
    </row>
    <row r="99" customFormat="false" ht="13.5" hidden="false" customHeight="false" outlineLevel="0" collapsed="false">
      <c r="A99" s="1" t="n">
        <v>590</v>
      </c>
      <c r="B99" s="1" t="n">
        <v>-21373.46</v>
      </c>
      <c r="C99" s="1" t="n">
        <v>-20523.96</v>
      </c>
      <c r="D99" s="1" t="n">
        <f aca="false">C99-B99</f>
        <v>849.5</v>
      </c>
      <c r="E99" s="1" t="n">
        <v>-21734.83</v>
      </c>
      <c r="F99" s="1" t="n">
        <f aca="false">E99-B99</f>
        <v>-361.370000000003</v>
      </c>
    </row>
    <row r="100" customFormat="false" ht="13.5" hidden="false" customHeight="false" outlineLevel="0" collapsed="false">
      <c r="A100" s="1" t="n">
        <v>580</v>
      </c>
      <c r="B100" s="1" t="n">
        <v>-20779.62</v>
      </c>
      <c r="C100" s="1" t="n">
        <v>-19964.97</v>
      </c>
      <c r="D100" s="1" t="n">
        <f aca="false">C100-B100</f>
        <v>814.649999999998</v>
      </c>
      <c r="E100" s="1" t="n">
        <v>-21202.02</v>
      </c>
      <c r="F100" s="1" t="n">
        <f aca="false">E100-B100</f>
        <v>-422.400000000001</v>
      </c>
    </row>
    <row r="101" customFormat="false" ht="13.5" hidden="false" customHeight="false" outlineLevel="0" collapsed="false">
      <c r="A101" s="1" t="n">
        <v>570</v>
      </c>
      <c r="B101" s="1" t="n">
        <v>-20190.81</v>
      </c>
      <c r="C101" s="1" t="n">
        <v>-19411</v>
      </c>
      <c r="D101" s="1" t="n">
        <f aca="false">C101-B101</f>
        <v>779.810000000001</v>
      </c>
      <c r="E101" s="1" t="n">
        <v>-20675.34</v>
      </c>
      <c r="F101" s="1" t="n">
        <f aca="false">E101-B101</f>
        <v>-484.529999999999</v>
      </c>
    </row>
    <row r="102" customFormat="false" ht="13.5" hidden="false" customHeight="false" outlineLevel="0" collapsed="false">
      <c r="A102" s="1" t="n">
        <v>560</v>
      </c>
      <c r="B102" s="1" t="n">
        <v>-19607.12</v>
      </c>
      <c r="C102" s="1" t="n">
        <v>-18862.11</v>
      </c>
      <c r="D102" s="1" t="n">
        <f aca="false">C102-B102</f>
        <v>745.009999999998</v>
      </c>
      <c r="E102" s="1" t="n">
        <v>-20154.83</v>
      </c>
      <c r="F102" s="1" t="n">
        <f aca="false">E102-B102</f>
        <v>-547.710000000003</v>
      </c>
    </row>
    <row r="103" customFormat="false" ht="13.5" hidden="false" customHeight="false" outlineLevel="0" collapsed="false">
      <c r="A103" s="1" t="n">
        <v>550</v>
      </c>
      <c r="B103" s="1" t="n">
        <v>-19028.6</v>
      </c>
      <c r="C103" s="1" t="n">
        <v>-18318.39</v>
      </c>
      <c r="D103" s="1" t="n">
        <f aca="false">C103-B103</f>
        <v>710.209999999999</v>
      </c>
      <c r="E103" s="1" t="n">
        <v>-19640.5</v>
      </c>
      <c r="F103" s="1" t="n">
        <f aca="false">E103-B103</f>
        <v>-611.900000000002</v>
      </c>
    </row>
    <row r="104" customFormat="false" ht="13.5" hidden="false" customHeight="false" outlineLevel="0" collapsed="false">
      <c r="A104" s="1" t="n">
        <v>540</v>
      </c>
      <c r="B104" s="1" t="n">
        <v>-18455.34</v>
      </c>
      <c r="C104" s="1" t="n">
        <v>-17779.89</v>
      </c>
      <c r="D104" s="1" t="n">
        <f aca="false">C104-B104</f>
        <v>675.450000000001</v>
      </c>
      <c r="E104" s="1" t="n">
        <v>-19132.4</v>
      </c>
      <c r="F104" s="1" t="n">
        <f aca="false">E104-B104</f>
        <v>-677.060000000001</v>
      </c>
    </row>
    <row r="105" customFormat="false" ht="13.5" hidden="false" customHeight="false" outlineLevel="0" collapsed="false">
      <c r="A105" s="1" t="n">
        <v>530</v>
      </c>
      <c r="B105" s="1" t="n">
        <v>-17887.42</v>
      </c>
      <c r="C105" s="1" t="n">
        <v>-17246.71</v>
      </c>
      <c r="D105" s="1" t="n">
        <f aca="false">C105-B105</f>
        <v>640.709999999999</v>
      </c>
      <c r="E105" s="1" t="n">
        <v>-18630.56</v>
      </c>
      <c r="F105" s="1" t="n">
        <f aca="false">E105-B105</f>
        <v>-743.140000000003</v>
      </c>
    </row>
    <row r="106" customFormat="false" ht="13.5" hidden="false" customHeight="false" outlineLevel="0" collapsed="false">
      <c r="A106" s="1" t="n">
        <v>520</v>
      </c>
      <c r="B106" s="1" t="n">
        <v>-17324.92</v>
      </c>
      <c r="C106" s="1" t="n">
        <v>-16718.91</v>
      </c>
      <c r="D106" s="1" t="n">
        <f aca="false">C106-B106</f>
        <v>606.009999999998</v>
      </c>
      <c r="E106" s="1" t="n">
        <v>-18135.03</v>
      </c>
      <c r="F106" s="1" t="n">
        <f aca="false">E106-B106</f>
        <v>-810.110000000001</v>
      </c>
    </row>
    <row r="107" customFormat="false" ht="13.5" hidden="false" customHeight="false" outlineLevel="0" collapsed="false">
      <c r="A107" s="1" t="n">
        <v>510</v>
      </c>
      <c r="B107" s="1" t="n">
        <v>-16767.94</v>
      </c>
      <c r="C107" s="1" t="n">
        <v>-16196.59</v>
      </c>
      <c r="D107" s="1" t="n">
        <f aca="false">C107-B107</f>
        <v>571.349999999999</v>
      </c>
      <c r="E107" s="1" t="n">
        <v>-17645.85</v>
      </c>
      <c r="F107" s="1" t="n">
        <f aca="false">E107-B107</f>
        <v>-877.91</v>
      </c>
    </row>
    <row r="108" customFormat="false" ht="13.5" hidden="false" customHeight="false" outlineLevel="0" collapsed="false">
      <c r="A108" s="1" t="n">
        <v>500</v>
      </c>
      <c r="B108" s="1" t="n">
        <v>-16216.55</v>
      </c>
      <c r="C108" s="1" t="n">
        <v>-15679.83</v>
      </c>
      <c r="D108" s="1" t="n">
        <f aca="false">C108-B108</f>
        <v>536.719999999999</v>
      </c>
      <c r="E108" s="1" t="n">
        <v>-17163.08</v>
      </c>
      <c r="F108" s="1" t="n">
        <f aca="false">E108-B108</f>
        <v>-946.530000000003</v>
      </c>
    </row>
    <row r="109" customFormat="false" ht="13.5" hidden="false" customHeight="false" outlineLevel="0" collapsed="false">
      <c r="A109" s="1" t="n">
        <v>490</v>
      </c>
      <c r="B109" s="1" t="n">
        <v>-15670.87</v>
      </c>
      <c r="C109" s="1" t="n">
        <v>-15168.72</v>
      </c>
      <c r="D109" s="1" t="n">
        <f aca="false">C109-B109</f>
        <v>502.150000000001</v>
      </c>
      <c r="E109" s="1" t="n">
        <v>-16686.76</v>
      </c>
      <c r="F109" s="1" t="n">
        <f aca="false">E109-B109</f>
        <v>-1015.89</v>
      </c>
    </row>
    <row r="110" customFormat="false" ht="13.5" hidden="false" customHeight="false" outlineLevel="0" collapsed="false">
      <c r="A110" s="1" t="n">
        <v>480</v>
      </c>
      <c r="B110" s="1" t="n">
        <v>-15130.97</v>
      </c>
      <c r="C110" s="1" t="n">
        <v>-14663.35</v>
      </c>
      <c r="D110" s="1" t="n">
        <f aca="false">C110-B110</f>
        <v>467.619999999999</v>
      </c>
      <c r="E110" s="1" t="n">
        <v>-16216.96</v>
      </c>
      <c r="F110" s="1" t="n">
        <f aca="false">E110-B110</f>
        <v>-1085.99</v>
      </c>
    </row>
    <row r="111" customFormat="false" ht="13.5" hidden="false" customHeight="false" outlineLevel="0" collapsed="false">
      <c r="A111" s="1" t="n">
        <v>470</v>
      </c>
      <c r="B111" s="1" t="n">
        <v>-14596.98</v>
      </c>
      <c r="C111" s="1" t="n">
        <v>-14163.82</v>
      </c>
      <c r="D111" s="1" t="n">
        <f aca="false">C111-B111</f>
        <v>433.16</v>
      </c>
      <c r="E111" s="1" t="n">
        <v>-15753.73</v>
      </c>
      <c r="F111" s="1" t="n">
        <f aca="false">E111-B111</f>
        <v>-1156.75</v>
      </c>
      <c r="G111" s="1" t="n">
        <f aca="false">D111+(D110-D111)*0.1</f>
        <v>436.606</v>
      </c>
    </row>
    <row r="112" customFormat="false" ht="13.5" hidden="false" customHeight="false" outlineLevel="0" collapsed="false">
      <c r="A112" s="1" t="n">
        <v>460</v>
      </c>
      <c r="B112" s="1" t="n">
        <v>-14068.99</v>
      </c>
      <c r="C112" s="1" t="n">
        <v>-13670.22</v>
      </c>
      <c r="D112" s="1" t="n">
        <f aca="false">C112-B112</f>
        <v>398.77</v>
      </c>
      <c r="E112" s="1" t="n">
        <v>-15297.16</v>
      </c>
      <c r="F112" s="1" t="n">
        <f aca="false">E112-B112</f>
        <v>-1228.17</v>
      </c>
      <c r="G112" s="1" t="n">
        <f aca="false">D112+(D111-D112)*0.1</f>
        <v>402.209</v>
      </c>
    </row>
    <row r="113" customFormat="false" ht="13.5" hidden="false" customHeight="false" outlineLevel="0" collapsed="false">
      <c r="A113" s="1" t="n">
        <v>450</v>
      </c>
      <c r="B113" s="1" t="n">
        <v>-13547.12</v>
      </c>
      <c r="C113" s="1" t="n">
        <v>-13182.67</v>
      </c>
      <c r="D113" s="1" t="n">
        <f aca="false">C113-B113</f>
        <v>364.450000000001</v>
      </c>
      <c r="E113" s="1" t="n">
        <v>-14847.3</v>
      </c>
      <c r="F113" s="1" t="n">
        <f aca="false">E113-B113</f>
        <v>-1300.18</v>
      </c>
      <c r="G113" s="1" t="n">
        <f aca="false">D113+(D112-D113)*0.1</f>
        <v>367.882000000001</v>
      </c>
    </row>
    <row r="114" customFormat="false" ht="13.5" hidden="false" customHeight="false" outlineLevel="0" collapsed="false">
      <c r="A114" s="1" t="n">
        <v>440</v>
      </c>
      <c r="B114" s="1" t="n">
        <v>-13031.49</v>
      </c>
      <c r="C114" s="1" t="n">
        <v>-12701.27</v>
      </c>
      <c r="D114" s="1" t="n">
        <f aca="false">C114-B114</f>
        <v>330.219999999999</v>
      </c>
      <c r="E114" s="1" t="n">
        <v>-14404.24</v>
      </c>
      <c r="F114" s="1" t="n">
        <f aca="false">E114-B114</f>
        <v>-1372.75</v>
      </c>
      <c r="G114" s="1" t="n">
        <f aca="false">D114+(D113-D114)*0.1</f>
        <v>333.642999999999</v>
      </c>
    </row>
    <row r="115" customFormat="false" ht="13.5" hidden="false" customHeight="false" outlineLevel="0" collapsed="false">
      <c r="A115" s="1" t="n">
        <v>430</v>
      </c>
      <c r="B115" s="1" t="n">
        <v>-12522.22</v>
      </c>
      <c r="C115" s="1" t="n">
        <v>-12226.14</v>
      </c>
      <c r="D115" s="1" t="n">
        <f aca="false">C115-B115</f>
        <v>296.08</v>
      </c>
      <c r="E115" s="1" t="n">
        <v>-13968.05</v>
      </c>
      <c r="F115" s="1" t="n">
        <f aca="false">E115-B115</f>
        <v>-1445.83</v>
      </c>
      <c r="G115" s="1" t="n">
        <f aca="false">D115+(D114-D115)*0.1</f>
        <v>299.494</v>
      </c>
    </row>
    <row r="116" customFormat="false" ht="13.5" hidden="false" customHeight="false" outlineLevel="0" collapsed="false">
      <c r="A116" s="1" t="n">
        <v>420</v>
      </c>
      <c r="B116" s="1" t="n">
        <v>-12019.45</v>
      </c>
      <c r="C116" s="1" t="n">
        <v>-11757.38</v>
      </c>
      <c r="D116" s="1" t="n">
        <f aca="false">C116-B116</f>
        <v>262.070000000002</v>
      </c>
      <c r="E116" s="1" t="n">
        <v>-13538.83</v>
      </c>
      <c r="F116" s="1" t="n">
        <f aca="false">E116-B116</f>
        <v>-1519.38</v>
      </c>
      <c r="G116" s="1" t="n">
        <f aca="false">D116+(D115-D116)*0.1</f>
        <v>265.471000000001</v>
      </c>
    </row>
    <row r="117" customFormat="false" ht="13.5" hidden="false" customHeight="false" outlineLevel="0" collapsed="false">
      <c r="A117" s="1" t="n">
        <v>410</v>
      </c>
      <c r="B117" s="1" t="n">
        <v>-11523.32</v>
      </c>
      <c r="C117" s="1" t="n">
        <v>-11295.13</v>
      </c>
      <c r="D117" s="1" t="n">
        <f aca="false">C117-B117</f>
        <v>228.190000000001</v>
      </c>
      <c r="E117" s="1" t="n">
        <v>-13116.68</v>
      </c>
      <c r="F117" s="1" t="n">
        <f aca="false">E117-B117</f>
        <v>-1593.36</v>
      </c>
      <c r="G117" s="1" t="n">
        <f aca="false">D117+(D116-D117)*0.1</f>
        <v>231.578000000001</v>
      </c>
    </row>
    <row r="118" customFormat="false" ht="13.5" hidden="false" customHeight="false" outlineLevel="0" collapsed="false">
      <c r="A118" s="1" t="n">
        <v>400</v>
      </c>
      <c r="B118" s="1" t="n">
        <v>-11033.98</v>
      </c>
      <c r="C118" s="1" t="n">
        <v>-10839.51</v>
      </c>
      <c r="D118" s="1" t="n">
        <f aca="false">C118-B118</f>
        <v>194.469999999999</v>
      </c>
      <c r="E118" s="1" t="n">
        <v>-12701.68</v>
      </c>
      <c r="F118" s="1" t="n">
        <f aca="false">E118-B118</f>
        <v>-1667.7</v>
      </c>
      <c r="G118" s="1" t="n">
        <f aca="false">D118+(D117-D118)*0.1</f>
        <v>197.841999999999</v>
      </c>
    </row>
    <row r="119" customFormat="false" ht="13.5" hidden="false" customHeight="false" outlineLevel="0" collapsed="false">
      <c r="A119" s="1" t="n">
        <v>390</v>
      </c>
      <c r="B119" s="1" t="n">
        <v>-10551.58</v>
      </c>
      <c r="C119" s="1" t="n">
        <v>-10390.65</v>
      </c>
      <c r="D119" s="1" t="n">
        <f aca="false">C119-B119</f>
        <v>160.93</v>
      </c>
      <c r="E119" s="1" t="n">
        <v>-12293.94</v>
      </c>
      <c r="F119" s="1" t="n">
        <f aca="false">E119-B119</f>
        <v>-1742.36</v>
      </c>
      <c r="G119" s="1" t="n">
        <f aca="false">D119+(D118-D119)*0.1</f>
        <v>164.284</v>
      </c>
    </row>
    <row r="120" customFormat="false" ht="13.5" hidden="false" customHeight="false" outlineLevel="0" collapsed="false">
      <c r="A120" s="1" t="n">
        <v>380</v>
      </c>
      <c r="B120" s="1" t="n">
        <v>-10076.29</v>
      </c>
      <c r="C120" s="1" t="n">
        <v>-9948.694</v>
      </c>
      <c r="D120" s="1" t="n">
        <f aca="false">C120-B120</f>
        <v>127.596000000001</v>
      </c>
      <c r="E120" s="1" t="n">
        <v>-11893.58</v>
      </c>
      <c r="F120" s="1" t="n">
        <f aca="false">E120-B120</f>
        <v>-1817.29</v>
      </c>
      <c r="G120" s="1" t="n">
        <f aca="false">D120+(D119-D120)*0.3</f>
        <v>137.596200000001</v>
      </c>
    </row>
    <row r="121" customFormat="false" ht="13.5" hidden="false" customHeight="false" outlineLevel="0" collapsed="false">
      <c r="A121" s="1" t="n">
        <v>370</v>
      </c>
      <c r="B121" s="1" t="n">
        <v>-9608.309</v>
      </c>
      <c r="C121" s="1" t="n">
        <v>-9513.787</v>
      </c>
      <c r="D121" s="1" t="n">
        <f aca="false">C121-B121</f>
        <v>94.521999999999</v>
      </c>
      <c r="E121" s="1" t="n">
        <v>-11500.71</v>
      </c>
      <c r="F121" s="1" t="n">
        <f aca="false">E121-B121</f>
        <v>-1892.401</v>
      </c>
      <c r="G121" s="1" t="n">
        <f aca="false">D121+(D120-D121)*0.1</f>
        <v>97.8293999999993</v>
      </c>
      <c r="H121" s="1" t="n">
        <f aca="false">(-108-D121)/(D120-D121)*10+A121</f>
        <v>308.76700731693</v>
      </c>
    </row>
    <row r="122" customFormat="false" ht="13.5" hidden="false" customHeight="false" outlineLevel="0" collapsed="false">
      <c r="A122" s="1" t="n">
        <v>360</v>
      </c>
      <c r="B122" s="1" t="n">
        <v>-9147.823</v>
      </c>
      <c r="C122" s="1" t="n">
        <v>-9086.08</v>
      </c>
      <c r="D122" s="1" t="n">
        <f aca="false">C122-B122</f>
        <v>61.7430000000004</v>
      </c>
      <c r="E122" s="1" t="n">
        <v>-11115.46</v>
      </c>
      <c r="F122" s="1" t="n">
        <f aca="false">E122-B122</f>
        <v>-1967.637</v>
      </c>
      <c r="G122" s="1" t="n">
        <f aca="false">D122+(D121-D122)*0.1</f>
        <v>65.0209000000003</v>
      </c>
    </row>
    <row r="123" customFormat="false" ht="13.5" hidden="false" customHeight="false" outlineLevel="0" collapsed="false">
      <c r="A123" s="1" t="n">
        <v>350</v>
      </c>
      <c r="B123" s="1" t="n">
        <v>-8695.056</v>
      </c>
      <c r="C123" s="1" t="n">
        <v>-8665.733</v>
      </c>
      <c r="D123" s="1" t="n">
        <f aca="false">C123-B123</f>
        <v>29.3230000000003</v>
      </c>
      <c r="E123" s="1" t="n">
        <v>-10737.97</v>
      </c>
      <c r="F123" s="1" t="n">
        <f aca="false">E123-B123</f>
        <v>-2042.914</v>
      </c>
      <c r="G123" s="1" t="n">
        <f aca="false">D123+(D122-D123)*0.1</f>
        <v>32.5650000000003</v>
      </c>
    </row>
    <row r="124" customFormat="false" ht="13.5" hidden="false" customHeight="false" outlineLevel="0" collapsed="false">
      <c r="A124" s="1" t="n">
        <v>340</v>
      </c>
      <c r="B124" s="1" t="n">
        <v>-8250.249</v>
      </c>
      <c r="C124" s="1" t="n">
        <v>-8252.913</v>
      </c>
      <c r="D124" s="1" t="n">
        <f aca="false">C124-B124</f>
        <v>-2.66400000000067</v>
      </c>
      <c r="E124" s="1" t="n">
        <v>-10368.37</v>
      </c>
      <c r="F124" s="1" t="n">
        <f aca="false">E124-B124</f>
        <v>-2118.121</v>
      </c>
      <c r="G124" s="1" t="n">
        <f aca="false">D124+(D123-D124)*0.1</f>
        <v>0.53469999999943</v>
      </c>
    </row>
    <row r="125" customFormat="false" ht="13.5" hidden="false" customHeight="false" outlineLevel="0" collapsed="false">
      <c r="A125" s="1" t="n">
        <v>330</v>
      </c>
      <c r="B125" s="1" t="n">
        <v>-7813.678</v>
      </c>
      <c r="C125" s="1" t="n">
        <v>-7847.794</v>
      </c>
      <c r="D125" s="1" t="n">
        <f aca="false">C125-B125</f>
        <v>-34.116</v>
      </c>
      <c r="E125" s="1" t="n">
        <v>-10006.82</v>
      </c>
      <c r="F125" s="1" t="n">
        <f aca="false">E125-B125</f>
        <v>-2193.142</v>
      </c>
      <c r="G125" s="1" t="n">
        <f aca="false">D125+(D124-D125)*0.1</f>
        <v>-30.9708000000001</v>
      </c>
    </row>
    <row r="126" customFormat="false" ht="13.5" hidden="false" customHeight="false" outlineLevel="0" collapsed="false">
      <c r="A126" s="1" t="n">
        <v>320</v>
      </c>
      <c r="B126" s="1" t="n">
        <v>-7385.665</v>
      </c>
      <c r="C126" s="1" t="n">
        <v>-7450.56</v>
      </c>
      <c r="D126" s="1" t="n">
        <f aca="false">C126-B126</f>
        <v>-64.8950000000004</v>
      </c>
      <c r="E126" s="1" t="n">
        <v>-9653.468</v>
      </c>
      <c r="F126" s="1" t="n">
        <f aca="false">E126-B126</f>
        <v>-2267.803</v>
      </c>
      <c r="G126" s="1" t="n">
        <f aca="false">D126+(D125-D126)*0.1</f>
        <v>-61.8171000000004</v>
      </c>
    </row>
    <row r="127" customFormat="false" ht="13.5" hidden="false" customHeight="false" outlineLevel="0" collapsed="false">
      <c r="A127" s="1" t="n">
        <v>310</v>
      </c>
      <c r="B127" s="1" t="n">
        <v>-6966.598</v>
      </c>
      <c r="C127" s="1" t="n">
        <v>-7061.402</v>
      </c>
      <c r="D127" s="1" t="n">
        <f aca="false">C127-B127</f>
        <v>-94.8040000000001</v>
      </c>
      <c r="E127" s="1" t="n">
        <v>-9308.49</v>
      </c>
      <c r="F127" s="1" t="n">
        <f aca="false">E127-B127</f>
        <v>-2341.892</v>
      </c>
      <c r="G127" s="1" t="n">
        <f aca="false">D127+(D126-D127)*0.1</f>
        <v>-91.8131000000001</v>
      </c>
      <c r="H127" s="1" t="n">
        <f aca="false">(-65-D127)/(D126-D127)*10+A127</f>
        <v>319.964893510315</v>
      </c>
    </row>
    <row r="128" customFormat="false" ht="13.5" hidden="false" customHeight="false" outlineLevel="0" collapsed="false">
      <c r="A128" s="1" t="n">
        <v>300</v>
      </c>
      <c r="B128" s="1" t="n">
        <v>-6557.153</v>
      </c>
      <c r="C128" s="1" t="n">
        <v>-6680.524</v>
      </c>
      <c r="D128" s="1" t="n">
        <f aca="false">C128-B128</f>
        <v>-123.371</v>
      </c>
      <c r="E128" s="1" t="n">
        <v>-8972.062</v>
      </c>
      <c r="F128" s="1" t="n">
        <f aca="false">E128-B128</f>
        <v>-2414.909</v>
      </c>
      <c r="G128" s="1" t="n">
        <f aca="false">D128+(D127-D128)*0.1</f>
        <v>-120.5143</v>
      </c>
    </row>
    <row r="129" customFormat="false" ht="13.5" hidden="false" customHeight="false" outlineLevel="0" collapsed="false">
      <c r="A129" s="1" t="n">
        <v>290</v>
      </c>
      <c r="B129" s="1" t="n">
        <v>-6159.06</v>
      </c>
      <c r="C129" s="1" t="n">
        <v>-6308.139</v>
      </c>
      <c r="D129" s="1" t="n">
        <f aca="false">C129-B129</f>
        <v>-149.079</v>
      </c>
      <c r="E129" s="1" t="n">
        <v>-8644.376</v>
      </c>
      <c r="F129" s="1" t="n">
        <f aca="false">E129-B129</f>
        <v>-2485.316</v>
      </c>
      <c r="G129" s="1" t="n">
        <f aca="false">D129+(D128-D129)*0.1</f>
        <v>-146.5082</v>
      </c>
    </row>
    <row r="130" customFormat="false" ht="13.5" hidden="false" customHeight="false" outlineLevel="0" collapsed="false">
      <c r="A130" s="1" t="n">
        <v>280</v>
      </c>
      <c r="B130" s="1" t="n">
        <v>-5772.471</v>
      </c>
      <c r="C130" s="1" t="n">
        <v>-5944.467</v>
      </c>
      <c r="D130" s="1" t="n">
        <f aca="false">C130-B130</f>
        <v>-171.996</v>
      </c>
      <c r="E130" s="1" t="n">
        <v>-8325.629</v>
      </c>
      <c r="F130" s="1" t="n">
        <f aca="false">E130-B130</f>
        <v>-2553.158</v>
      </c>
      <c r="G130" s="1" t="n">
        <f aca="false">D130+(D129-D130)*0.1</f>
        <v>-169.7043</v>
      </c>
    </row>
    <row r="131" customFormat="false" ht="13.5" hidden="false" customHeight="false" outlineLevel="0" collapsed="false">
      <c r="A131" s="1" t="n">
        <v>270</v>
      </c>
      <c r="B131" s="1" t="n">
        <v>-5397.265</v>
      </c>
      <c r="C131" s="1" t="n">
        <v>-5589.746</v>
      </c>
      <c r="D131" s="1" t="n">
        <f aca="false">C131-B131</f>
        <v>-192.481</v>
      </c>
      <c r="E131" s="1" t="n">
        <v>-8016.034</v>
      </c>
      <c r="F131" s="1" t="n">
        <f aca="false">E131-B131</f>
        <v>-2618.769</v>
      </c>
      <c r="G131" s="1" t="n">
        <f aca="false">D131+(D130-D131)*0.1</f>
        <v>-190.4325</v>
      </c>
    </row>
    <row r="132" customFormat="false" ht="13.5" hidden="false" customHeight="false" outlineLevel="0" collapsed="false">
      <c r="A132" s="1" t="n">
        <v>260</v>
      </c>
      <c r="B132" s="1" t="n">
        <v>-5033.401</v>
      </c>
      <c r="C132" s="1" t="n">
        <v>-5244.22</v>
      </c>
      <c r="D132" s="1" t="n">
        <f aca="false">C132-B132</f>
        <v>-210.819</v>
      </c>
      <c r="E132" s="1" t="n">
        <v>-7715.816</v>
      </c>
      <c r="F132" s="1" t="n">
        <f aca="false">E132-B132</f>
        <v>-2682.415</v>
      </c>
      <c r="G132" s="1" t="n">
        <f aca="false">D132+(D131-D132)*0.1</f>
        <v>-208.9852</v>
      </c>
    </row>
    <row r="133" customFormat="false" ht="13.5" hidden="false" customHeight="false" outlineLevel="0" collapsed="false">
      <c r="A133" s="1" t="n">
        <v>250</v>
      </c>
      <c r="B133" s="1" t="n">
        <v>-4680.898</v>
      </c>
      <c r="C133" s="1" t="n">
        <v>-4908.149</v>
      </c>
      <c r="D133" s="1" t="n">
        <f aca="false">C133-B133</f>
        <v>-227.251</v>
      </c>
      <c r="E133" s="1" t="n">
        <v>-7425.211</v>
      </c>
      <c r="F133" s="1" t="n">
        <f aca="false">E133-B133</f>
        <v>-2744.313</v>
      </c>
    </row>
    <row r="134" customFormat="false" ht="13.5" hidden="false" customHeight="false" outlineLevel="0" collapsed="false">
      <c r="A134" s="1" t="n">
        <v>240</v>
      </c>
      <c r="B134" s="1" t="n">
        <v>-4339.824</v>
      </c>
      <c r="C134" s="1" t="n">
        <v>-4581.805</v>
      </c>
      <c r="D134" s="1" t="n">
        <f aca="false">C134-B134</f>
        <v>-241.981000000001</v>
      </c>
      <c r="E134" s="1" t="n">
        <v>-7144.47</v>
      </c>
      <c r="F134" s="1" t="n">
        <f aca="false">E134-B134</f>
        <v>-2804.646</v>
      </c>
    </row>
    <row r="135" customFormat="false" ht="13.5" hidden="false" customHeight="false" outlineLevel="0" collapsed="false">
      <c r="A135" s="1" t="n">
        <v>230</v>
      </c>
      <c r="B135" s="1" t="n">
        <v>-4010.289</v>
      </c>
      <c r="C135" s="1" t="n">
        <v>-4265.471</v>
      </c>
      <c r="D135" s="1" t="n">
        <f aca="false">C135-B135</f>
        <v>-255.181999999999</v>
      </c>
      <c r="E135" s="1" t="n">
        <v>-6873.856</v>
      </c>
      <c r="F135" s="1" t="n">
        <f aca="false">E135-B135</f>
        <v>-2863.567</v>
      </c>
    </row>
    <row r="136" customFormat="false" ht="13.5" hidden="false" customHeight="false" outlineLevel="0" collapsed="false">
      <c r="A136" s="1" t="n">
        <v>220</v>
      </c>
      <c r="B136" s="1" t="n">
        <v>-3692.435</v>
      </c>
      <c r="C136" s="1" t="n">
        <v>-3959.446</v>
      </c>
      <c r="D136" s="1" t="n">
        <f aca="false">C136-B136</f>
        <v>-267.011</v>
      </c>
      <c r="E136" s="1" t="n">
        <v>-6613.645</v>
      </c>
      <c r="F136" s="1" t="n">
        <f aca="false">E136-B136</f>
        <v>-2921.21</v>
      </c>
    </row>
    <row r="137" customFormat="false" ht="13.5" hidden="false" customHeight="false" outlineLevel="0" collapsed="false">
      <c r="A137" s="1" t="n">
        <v>210</v>
      </c>
      <c r="B137" s="1" t="n">
        <v>-3386.434</v>
      </c>
      <c r="C137" s="1" t="n">
        <v>-3664.039</v>
      </c>
      <c r="D137" s="1" t="n">
        <f aca="false">C137-B137</f>
        <v>-277.605</v>
      </c>
      <c r="E137" s="1" t="n">
        <v>-6364.125</v>
      </c>
      <c r="F137" s="1" t="n">
        <f aca="false">E137-B137</f>
        <v>-2977.691</v>
      </c>
    </row>
    <row r="138" customFormat="false" ht="13.5" hidden="false" customHeight="false" outlineLevel="0" collapsed="false">
      <c r="A138" s="1" t="n">
        <v>200</v>
      </c>
      <c r="B138" s="1" t="n">
        <v>-3092.482</v>
      </c>
      <c r="C138" s="1" t="n">
        <v>-3379.571</v>
      </c>
      <c r="D138" s="1" t="n">
        <f aca="false">C138-B138</f>
        <v>-287.089</v>
      </c>
      <c r="E138" s="1" t="n">
        <v>-6125.598</v>
      </c>
      <c r="F138" s="1" t="n">
        <f aca="false">E138-B138</f>
        <v>-3033.116</v>
      </c>
    </row>
    <row r="139" customFormat="false" ht="13.5" hidden="false" customHeight="false" outlineLevel="0" collapsed="false">
      <c r="A139" s="1" t="n">
        <v>190</v>
      </c>
      <c r="B139" s="1" t="n">
        <v>-2810.795</v>
      </c>
      <c r="C139" s="1" t="n">
        <v>-3106.372</v>
      </c>
      <c r="D139" s="1" t="n">
        <f aca="false">C139-B139</f>
        <v>-295.577</v>
      </c>
      <c r="E139" s="1" t="n">
        <v>-5898.372</v>
      </c>
      <c r="F139" s="1" t="n">
        <f aca="false">E139-B139</f>
        <v>-3087.577</v>
      </c>
    </row>
    <row r="140" customFormat="false" ht="13.5" hidden="false" customHeight="false" outlineLevel="0" collapsed="false">
      <c r="A140" s="1" t="n">
        <v>180</v>
      </c>
      <c r="B140" s="1" t="n">
        <v>-2541.601</v>
      </c>
      <c r="C140" s="1" t="n">
        <v>-2844.775</v>
      </c>
      <c r="D140" s="1" t="n">
        <f aca="false">C140-B140</f>
        <v>-303.174</v>
      </c>
      <c r="E140" s="1" t="n">
        <v>-5682.761</v>
      </c>
      <c r="F140" s="1" t="n">
        <f aca="false">E140-B140</f>
        <v>-3141.16</v>
      </c>
    </row>
    <row r="141" customFormat="false" ht="13.5" hidden="false" customHeight="false" outlineLevel="0" collapsed="false">
      <c r="A141" s="1" t="n">
        <v>170</v>
      </c>
      <c r="B141" s="1" t="n">
        <v>-2285.135</v>
      </c>
      <c r="C141" s="1" t="n">
        <v>-2595.113</v>
      </c>
      <c r="D141" s="1" t="n">
        <f aca="false">C141-B141</f>
        <v>-309.978</v>
      </c>
      <c r="E141" s="1" t="n">
        <v>-5479.078</v>
      </c>
      <c r="F141" s="1" t="n">
        <f aca="false">E141-B141</f>
        <v>-3193.943</v>
      </c>
    </row>
    <row r="142" customFormat="false" ht="13.5" hidden="false" customHeight="false" outlineLevel="0" collapsed="false">
      <c r="A142" s="1" t="n">
        <v>160</v>
      </c>
      <c r="B142" s="1" t="n">
        <v>-2041.627</v>
      </c>
      <c r="C142" s="1" t="n">
        <v>-2357.708</v>
      </c>
      <c r="D142" s="1" t="n">
        <f aca="false">C142-B142</f>
        <v>-316.081</v>
      </c>
      <c r="E142" s="1" t="n">
        <v>-5287.623</v>
      </c>
      <c r="F142" s="1" t="n">
        <f aca="false">E142-B142</f>
        <v>-3245.996</v>
      </c>
    </row>
    <row r="143" customFormat="false" ht="13.5" hidden="false" customHeight="false" outlineLevel="0" collapsed="false">
      <c r="A143" s="1" t="n">
        <v>150</v>
      </c>
      <c r="B143" s="1" t="n">
        <v>-1811.282</v>
      </c>
      <c r="C143" s="1" t="n">
        <v>-2132.851</v>
      </c>
      <c r="D143" s="1" t="n">
        <f aca="false">C143-B143</f>
        <v>-321.569</v>
      </c>
      <c r="E143" s="1" t="n">
        <v>-5108.67</v>
      </c>
      <c r="F143" s="1" t="n">
        <f aca="false">E143-B143</f>
        <v>-3297.388</v>
      </c>
    </row>
    <row r="144" customFormat="false" ht="13.5" hidden="false" customHeight="false" outlineLevel="0" collapsed="false">
      <c r="A144" s="1" t="n">
        <v>140</v>
      </c>
      <c r="B144" s="1" t="n">
        <v>-1594.259</v>
      </c>
      <c r="C144" s="1" t="n">
        <v>-1920.782</v>
      </c>
      <c r="D144" s="1" t="n">
        <f aca="false">C144-B144</f>
        <v>-326.523</v>
      </c>
      <c r="E144" s="1" t="n">
        <v>-4942.439</v>
      </c>
      <c r="F144" s="1" t="n">
        <f aca="false">E144-B144</f>
        <v>-3348.18</v>
      </c>
    </row>
    <row r="145" customFormat="false" ht="13.5" hidden="false" customHeight="false" outlineLevel="0" collapsed="false">
      <c r="A145" s="1" t="n">
        <v>130</v>
      </c>
      <c r="B145" s="1" t="n">
        <v>-1390.62</v>
      </c>
      <c r="C145" s="1" t="n">
        <v>-1721.648</v>
      </c>
      <c r="D145" s="1" t="n">
        <f aca="false">C145-B145</f>
        <v>-331.028</v>
      </c>
      <c r="E145" s="1" t="n">
        <v>-4789.055</v>
      </c>
      <c r="F145" s="1" t="n">
        <f aca="false">E145-B145</f>
        <v>-3398.435</v>
      </c>
    </row>
    <row r="146" customFormat="false" ht="13.5" hidden="false" customHeight="false" outlineLevel="0" collapsed="false">
      <c r="A146" s="1" t="n">
        <v>120</v>
      </c>
      <c r="B146" s="1" t="n">
        <v>-1200.273</v>
      </c>
      <c r="C146" s="1" t="n">
        <v>-1535.435</v>
      </c>
      <c r="D146" s="1" t="n">
        <f aca="false">C146-B146</f>
        <v>-335.162</v>
      </c>
      <c r="E146" s="1" t="n">
        <v>-4648.481</v>
      </c>
      <c r="F146" s="1" t="n">
        <f aca="false">E146-B146</f>
        <v>-3448.208</v>
      </c>
    </row>
    <row r="147" customFormat="false" ht="13.5" hidden="false" customHeight="false" outlineLevel="0" collapsed="false">
      <c r="A147" s="1" t="n">
        <v>110</v>
      </c>
      <c r="B147" s="1" t="n">
        <v>-1022.85</v>
      </c>
      <c r="C147" s="1" t="n">
        <v>-1361.865</v>
      </c>
      <c r="D147" s="1" t="n">
        <f aca="false">C147-B147</f>
        <v>-339.015</v>
      </c>
      <c r="E147" s="1" t="n">
        <v>-4520.415</v>
      </c>
      <c r="F147" s="1" t="n">
        <f aca="false">E147-B147</f>
        <v>-3497.565</v>
      </c>
    </row>
    <row r="148" customFormat="false" ht="13.5" hidden="false" customHeight="false" outlineLevel="0" collapsed="false">
      <c r="A148" s="1" t="n">
        <v>100</v>
      </c>
      <c r="B148" s="1" t="n">
        <v>-857.5232</v>
      </c>
      <c r="C148" s="1" t="n">
        <v>-1200.238</v>
      </c>
      <c r="D148" s="1" t="n">
        <f aca="false">C148-B148</f>
        <v>-342.7148</v>
      </c>
      <c r="E148" s="1" t="n">
        <v>-4404.092</v>
      </c>
      <c r="F148" s="1" t="n">
        <f aca="false">E148-B148</f>
        <v>-3546.5688</v>
      </c>
    </row>
    <row r="149" customFormat="false" ht="13.5" hidden="false" customHeight="false" outlineLevel="0" collapsed="false">
      <c r="A149" s="1" t="n">
        <v>90</v>
      </c>
      <c r="B149" s="1" t="n">
        <v>-702.6686</v>
      </c>
      <c r="C149" s="1" t="n">
        <v>-1049.264</v>
      </c>
      <c r="D149" s="1" t="n">
        <f aca="false">C149-B149</f>
        <v>-346.5954</v>
      </c>
      <c r="E149" s="1" t="n">
        <v>-4297.974</v>
      </c>
      <c r="F149" s="1" t="n">
        <f aca="false">E149-B149</f>
        <v>-3595.3054</v>
      </c>
    </row>
    <row r="150" customFormat="false" ht="13.5" hidden="false" customHeight="false" outlineLevel="0" collapsed="false">
      <c r="A150" s="1" t="n">
        <v>80</v>
      </c>
      <c r="B150" s="1" t="n">
        <v>-555.2591</v>
      </c>
      <c r="C150" s="1" t="n">
        <v>-905.9459</v>
      </c>
      <c r="D150" s="1" t="n">
        <f aca="false">C150-B150</f>
        <v>-350.6868</v>
      </c>
      <c r="E150" s="1" t="n">
        <v>-4199.143</v>
      </c>
      <c r="F150" s="1" t="n">
        <f aca="false">E150-B150</f>
        <v>-3643.8839</v>
      </c>
    </row>
    <row r="151" customFormat="false" ht="13.5" hidden="false" customHeight="false" outlineLevel="0" collapsed="false">
      <c r="A151" s="1" t="n">
        <v>70</v>
      </c>
      <c r="B151" s="1" t="n">
        <v>-409.6884</v>
      </c>
      <c r="C151" s="1" t="n">
        <v>-764.6005</v>
      </c>
      <c r="D151" s="1" t="n">
        <f aca="false">C151-B151</f>
        <v>-354.9121</v>
      </c>
      <c r="E151" s="1" t="n">
        <v>-4102.158</v>
      </c>
      <c r="F151" s="1" t="n">
        <f aca="false">E151-B151</f>
        <v>-3692.4696</v>
      </c>
    </row>
    <row r="152" customFormat="false" ht="13.5" hidden="false" customHeight="false" outlineLevel="0" collapsed="false">
      <c r="A152" s="1" t="n">
        <v>60</v>
      </c>
      <c r="B152" s="1" t="n">
        <v>-255.3403</v>
      </c>
      <c r="C152" s="1" t="n">
        <v>-614.5685</v>
      </c>
      <c r="D152" s="1" t="n">
        <f aca="false">C152-B152</f>
        <v>-359.2282</v>
      </c>
      <c r="E152" s="1" t="n">
        <v>-3996.682</v>
      </c>
      <c r="F152" s="1" t="n">
        <f aca="false">E152-B152</f>
        <v>-3741.3417</v>
      </c>
    </row>
    <row r="153" customFormat="false" ht="13.5" hidden="false" customHeight="false" outlineLevel="0" collapsed="false">
      <c r="A153" s="1" t="n">
        <v>50</v>
      </c>
      <c r="B153" s="1" t="n">
        <v>-71.08485</v>
      </c>
      <c r="C153" s="1" t="n">
        <v>-434.6919</v>
      </c>
      <c r="D153" s="1" t="n">
        <f aca="false">C153-B153</f>
        <v>-363.60705</v>
      </c>
      <c r="E153" s="1" t="n">
        <v>-3862.1</v>
      </c>
      <c r="F153" s="1" t="n">
        <f aca="false">E153-B153</f>
        <v>-3791.01515</v>
      </c>
    </row>
    <row r="154" customFormat="false" ht="13.5" hidden="false" customHeight="false" outlineLevel="0" collapsed="false">
      <c r="A154" s="1" t="n">
        <v>40</v>
      </c>
      <c r="B154" s="1" t="n">
        <v>188.8255</v>
      </c>
      <c r="C154" s="1" t="n">
        <v>-179.2032</v>
      </c>
      <c r="D154" s="1" t="n">
        <f aca="false">C154-B154</f>
        <v>-368.0287</v>
      </c>
      <c r="E154" s="1" t="n">
        <v>-3653.747</v>
      </c>
      <c r="F154" s="1" t="n">
        <f aca="false">E154-B154</f>
        <v>-3842.5725</v>
      </c>
    </row>
    <row r="155" customFormat="false" ht="13.5" hidden="false" customHeight="false" outlineLevel="0" collapsed="false">
      <c r="A155" s="1" t="n">
        <v>30</v>
      </c>
      <c r="B155" s="1" t="n">
        <v>637.9495</v>
      </c>
      <c r="C155" s="1" t="n">
        <v>265.4721</v>
      </c>
      <c r="D155" s="1" t="n">
        <f aca="false">C155-B155</f>
        <v>-372.4774</v>
      </c>
      <c r="E155" s="1" t="n">
        <v>-3260.708</v>
      </c>
      <c r="F155" s="1" t="n">
        <f aca="false">E155-B155</f>
        <v>-3898.6575</v>
      </c>
    </row>
    <row r="156" customFormat="false" ht="13.5" hidden="false" customHeight="false" outlineLevel="0" collapsed="false">
      <c r="A156" s="1" t="n">
        <v>20</v>
      </c>
      <c r="B156" s="1" t="n">
        <v>1633.391</v>
      </c>
      <c r="C156" s="1" t="n">
        <v>1256.45</v>
      </c>
      <c r="D156" s="1" t="n">
        <f aca="false">C156-B156</f>
        <v>-376.941</v>
      </c>
      <c r="E156" s="1" t="n">
        <v>-2334.137</v>
      </c>
      <c r="F156" s="1" t="n">
        <f aca="false">E156-B156</f>
        <v>-3967.528</v>
      </c>
    </row>
    <row r="157" customFormat="false" ht="13.5" hidden="false" customHeight="false" outlineLevel="0" collapsed="false">
      <c r="A157" s="1" t="n">
        <v>10</v>
      </c>
      <c r="B157" s="1" t="n">
        <v>5022.781</v>
      </c>
      <c r="C157" s="1" t="n">
        <v>4641.369</v>
      </c>
      <c r="D157" s="1" t="n">
        <f aca="false">C157-B157</f>
        <v>-381.412</v>
      </c>
      <c r="E157" s="1" t="n">
        <v>930.9495</v>
      </c>
      <c r="F157" s="1" t="n">
        <f aca="false">E157-B157</f>
        <v>-4091.831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0777.62</v>
      </c>
      <c r="C4" s="1" t="n">
        <v>-76557.5</v>
      </c>
      <c r="D4" s="1" t="n">
        <f aca="false">C4-B4</f>
        <v>4220.12</v>
      </c>
      <c r="E4" s="1" t="n">
        <v>-80715.16</v>
      </c>
      <c r="F4" s="1" t="n">
        <f aca="false">E4-B4</f>
        <v>62.4599999999919</v>
      </c>
    </row>
    <row r="5" customFormat="false" ht="13.5" hidden="false" customHeight="false" outlineLevel="0" collapsed="false">
      <c r="A5" s="1" t="n">
        <v>1490</v>
      </c>
      <c r="B5" s="1" t="n">
        <v>-79935.55</v>
      </c>
      <c r="C5" s="1" t="n">
        <v>-75758.53</v>
      </c>
      <c r="D5" s="1" t="n">
        <f aca="false">C5-B5</f>
        <v>4177.02</v>
      </c>
      <c r="E5" s="1" t="n">
        <v>-79870.85</v>
      </c>
      <c r="F5" s="1" t="n">
        <f aca="false">E5-B5</f>
        <v>64.6999999999971</v>
      </c>
    </row>
    <row r="6" customFormat="false" ht="13.5" hidden="false" customHeight="false" outlineLevel="0" collapsed="false">
      <c r="A6" s="1" t="n">
        <v>1480</v>
      </c>
      <c r="B6" s="1" t="n">
        <v>-79095.95</v>
      </c>
      <c r="C6" s="1" t="n">
        <v>-74962.02</v>
      </c>
      <c r="D6" s="1" t="n">
        <f aca="false">C6-B6</f>
        <v>4133.92999999999</v>
      </c>
      <c r="E6" s="1" t="n">
        <v>-79029.19</v>
      </c>
      <c r="F6" s="1" t="n">
        <f aca="false">E6-B6</f>
        <v>66.7599999999948</v>
      </c>
    </row>
    <row r="7" customFormat="false" ht="13.5" hidden="false" customHeight="false" outlineLevel="0" collapsed="false">
      <c r="A7" s="1" t="n">
        <v>1470</v>
      </c>
      <c r="B7" s="1" t="n">
        <v>-78258.81</v>
      </c>
      <c r="C7" s="1" t="n">
        <v>-74167.96</v>
      </c>
      <c r="D7" s="1" t="n">
        <f aca="false">C7-B7</f>
        <v>4090.84999999999</v>
      </c>
      <c r="E7" s="1" t="n">
        <v>-78190.18</v>
      </c>
      <c r="F7" s="1" t="n">
        <f aca="false">E7-B7</f>
        <v>68.6300000000047</v>
      </c>
    </row>
    <row r="8" customFormat="false" ht="13.5" hidden="false" customHeight="false" outlineLevel="0" collapsed="false">
      <c r="A8" s="1" t="n">
        <v>1460</v>
      </c>
      <c r="B8" s="1" t="n">
        <v>-77424.15</v>
      </c>
      <c r="C8" s="1" t="n">
        <v>-73376.39</v>
      </c>
      <c r="D8" s="1" t="n">
        <f aca="false">C8-B8</f>
        <v>4047.75999999999</v>
      </c>
      <c r="E8" s="1" t="n">
        <v>-77353.86</v>
      </c>
      <c r="F8" s="1" t="n">
        <f aca="false">E8-B8</f>
        <v>70.2899999999936</v>
      </c>
    </row>
    <row r="9" customFormat="false" ht="13.5" hidden="false" customHeight="false" outlineLevel="0" collapsed="false">
      <c r="A9" s="1" t="n">
        <v>1450</v>
      </c>
      <c r="B9" s="1" t="n">
        <v>-76591.97</v>
      </c>
      <c r="C9" s="1" t="n">
        <v>-72587.3</v>
      </c>
      <c r="D9" s="1" t="n">
        <f aca="false">C9-B9</f>
        <v>4004.67</v>
      </c>
      <c r="E9" s="1" t="n">
        <v>-76520.23</v>
      </c>
      <c r="F9" s="1" t="n">
        <f aca="false">E9-B9</f>
        <v>71.7400000000052</v>
      </c>
    </row>
    <row r="10" customFormat="false" ht="13.5" hidden="false" customHeight="false" outlineLevel="0" collapsed="false">
      <c r="A10" s="1" t="n">
        <v>1440</v>
      </c>
      <c r="B10" s="1" t="n">
        <v>-75762.3</v>
      </c>
      <c r="C10" s="1" t="n">
        <v>-71800.71</v>
      </c>
      <c r="D10" s="1" t="n">
        <f aca="false">C10-B10</f>
        <v>3961.59</v>
      </c>
      <c r="E10" s="1" t="n">
        <v>-75689.32</v>
      </c>
      <c r="F10" s="1" t="n">
        <f aca="false">E10-B10</f>
        <v>72.9799999999959</v>
      </c>
    </row>
    <row r="11" customFormat="false" ht="13.5" hidden="false" customHeight="false" outlineLevel="0" collapsed="false">
      <c r="A11" s="1" t="n">
        <v>1430</v>
      </c>
      <c r="B11" s="1" t="n">
        <v>-74935.12</v>
      </c>
      <c r="C11" s="1" t="n">
        <v>-71016.63</v>
      </c>
      <c r="D11" s="1" t="n">
        <f aca="false">C11-B11</f>
        <v>3918.48999999999</v>
      </c>
      <c r="E11" s="1" t="n">
        <v>-74861.15</v>
      </c>
      <c r="F11" s="1" t="n">
        <f aca="false">E11-B11</f>
        <v>73.9700000000012</v>
      </c>
    </row>
    <row r="12" customFormat="false" ht="13.5" hidden="false" customHeight="false" outlineLevel="0" collapsed="false">
      <c r="A12" s="1" t="n">
        <v>1420</v>
      </c>
      <c r="B12" s="1" t="n">
        <v>-74110.48</v>
      </c>
      <c r="C12" s="1" t="n">
        <v>-70235.08</v>
      </c>
      <c r="D12" s="1" t="n">
        <f aca="false">C12-B12</f>
        <v>3875.39999999999</v>
      </c>
      <c r="E12" s="1" t="n">
        <v>-74035.72</v>
      </c>
      <c r="F12" s="1" t="n">
        <f aca="false">E12-B12</f>
        <v>74.7599999999948</v>
      </c>
    </row>
    <row r="13" customFormat="false" ht="13.5" hidden="false" customHeight="false" outlineLevel="0" collapsed="false">
      <c r="A13" s="1" t="n">
        <v>1410</v>
      </c>
      <c r="B13" s="1" t="n">
        <v>-73288.37</v>
      </c>
      <c r="C13" s="1" t="n">
        <v>-69456.05</v>
      </c>
      <c r="D13" s="1" t="n">
        <f aca="false">C13-B13</f>
        <v>3832.31999999999</v>
      </c>
      <c r="E13" s="1" t="n">
        <v>-73213.07</v>
      </c>
      <c r="F13" s="1" t="n">
        <f aca="false">E13-B13</f>
        <v>75.2999999999884</v>
      </c>
    </row>
    <row r="14" customFormat="false" ht="13.5" hidden="false" customHeight="false" outlineLevel="0" collapsed="false">
      <c r="A14" s="1" t="n">
        <v>1400</v>
      </c>
      <c r="B14" s="1" t="n">
        <v>-72468.8</v>
      </c>
      <c r="C14" s="1" t="n">
        <v>-68679.58</v>
      </c>
      <c r="D14" s="1" t="n">
        <f aca="false">C14-B14</f>
        <v>3789.22</v>
      </c>
      <c r="E14" s="1" t="n">
        <v>-72393.2</v>
      </c>
      <c r="F14" s="1" t="n">
        <f aca="false">E14-B14</f>
        <v>75.6000000000058</v>
      </c>
    </row>
    <row r="15" customFormat="false" ht="13.5" hidden="false" customHeight="false" outlineLevel="0" collapsed="false">
      <c r="A15" s="1" t="n">
        <v>1390</v>
      </c>
      <c r="B15" s="1" t="n">
        <v>-71651.79</v>
      </c>
      <c r="C15" s="1" t="n">
        <v>-67905.66</v>
      </c>
      <c r="D15" s="1" t="n">
        <f aca="false">C15-B15</f>
        <v>3746.12999999999</v>
      </c>
      <c r="E15" s="1" t="n">
        <v>-71576.16</v>
      </c>
      <c r="F15" s="1" t="n">
        <f aca="false">E15-B15</f>
        <v>75.6299999999901</v>
      </c>
    </row>
    <row r="16" customFormat="false" ht="13.5" hidden="false" customHeight="false" outlineLevel="0" collapsed="false">
      <c r="A16" s="1" t="n">
        <v>1380</v>
      </c>
      <c r="B16" s="1" t="n">
        <v>-70837.35</v>
      </c>
      <c r="C16" s="1" t="n">
        <v>-67134.3</v>
      </c>
      <c r="D16" s="1" t="n">
        <f aca="false">C16-B16</f>
        <v>3703.05</v>
      </c>
      <c r="E16" s="1" t="n">
        <v>-70761.94</v>
      </c>
      <c r="F16" s="1" t="n">
        <f aca="false">E16-B16</f>
        <v>75.4100000000035</v>
      </c>
    </row>
    <row r="17" customFormat="false" ht="13.5" hidden="false" customHeight="false" outlineLevel="0" collapsed="false">
      <c r="A17" s="1" t="n">
        <v>1370</v>
      </c>
      <c r="B17" s="1" t="n">
        <v>-70025.48</v>
      </c>
      <c r="C17" s="1" t="n">
        <v>-66365.54</v>
      </c>
      <c r="D17" s="1" t="n">
        <f aca="false">C17-B17</f>
        <v>3659.94</v>
      </c>
      <c r="E17" s="1" t="n">
        <v>-69950.57</v>
      </c>
      <c r="F17" s="1" t="n">
        <f aca="false">E17-B17</f>
        <v>74.9099999999889</v>
      </c>
    </row>
    <row r="18" customFormat="false" ht="13.5" hidden="false" customHeight="false" outlineLevel="0" collapsed="false">
      <c r="A18" s="1" t="n">
        <v>1360</v>
      </c>
      <c r="B18" s="1" t="n">
        <v>-69216.23</v>
      </c>
      <c r="C18" s="1" t="n">
        <v>-65599.36</v>
      </c>
      <c r="D18" s="1" t="n">
        <f aca="false">C18-B18</f>
        <v>3616.87</v>
      </c>
      <c r="E18" s="1" t="n">
        <v>-69142.08</v>
      </c>
      <c r="F18" s="1" t="n">
        <f aca="false">E18-B18</f>
        <v>74.1499999999942</v>
      </c>
    </row>
    <row r="19" customFormat="false" ht="13.5" hidden="false" customHeight="false" outlineLevel="0" collapsed="false">
      <c r="A19" s="1" t="n">
        <v>1350</v>
      </c>
      <c r="B19" s="1" t="n">
        <v>-68409.56</v>
      </c>
      <c r="C19" s="1" t="n">
        <v>-64835.79</v>
      </c>
      <c r="D19" s="1" t="n">
        <f aca="false">C19-B19</f>
        <v>3573.77</v>
      </c>
      <c r="E19" s="1" t="n">
        <v>-68336.49</v>
      </c>
      <c r="F19" s="1" t="n">
        <f aca="false">E19-B19</f>
        <v>73.0699999999924</v>
      </c>
    </row>
    <row r="20" customFormat="false" ht="13.5" hidden="false" customHeight="false" outlineLevel="0" collapsed="false">
      <c r="A20" s="1" t="n">
        <v>1340</v>
      </c>
      <c r="B20" s="1" t="n">
        <v>-67605.52</v>
      </c>
      <c r="C20" s="1" t="n">
        <v>-64074.85</v>
      </c>
      <c r="D20" s="1" t="n">
        <f aca="false">C20-B20</f>
        <v>3530.67000000001</v>
      </c>
      <c r="E20" s="1" t="n">
        <v>-67533.83</v>
      </c>
      <c r="F20" s="1" t="n">
        <f aca="false">E20-B20</f>
        <v>71.6900000000023</v>
      </c>
    </row>
    <row r="21" customFormat="false" ht="13.5" hidden="false" customHeight="false" outlineLevel="0" collapsed="false">
      <c r="A21" s="1" t="n">
        <v>1330</v>
      </c>
      <c r="B21" s="1" t="n">
        <v>-66804.12</v>
      </c>
      <c r="C21" s="1" t="n">
        <v>-63316.53</v>
      </c>
      <c r="D21" s="1" t="n">
        <f aca="false">C21-B21</f>
        <v>3487.59</v>
      </c>
      <c r="E21" s="1" t="n">
        <v>-66734.11</v>
      </c>
      <c r="F21" s="1" t="n">
        <f aca="false">E21-B21</f>
        <v>70.0099999999948</v>
      </c>
    </row>
    <row r="22" customFormat="false" ht="13.5" hidden="false" customHeight="false" outlineLevel="0" collapsed="false">
      <c r="A22" s="1" t="n">
        <v>1320</v>
      </c>
      <c r="B22" s="1" t="n">
        <v>-66005.36</v>
      </c>
      <c r="C22" s="1" t="n">
        <v>-62560.86</v>
      </c>
      <c r="D22" s="1" t="n">
        <f aca="false">C22-B22</f>
        <v>3444.5</v>
      </c>
      <c r="E22" s="1" t="n">
        <v>-65937.37</v>
      </c>
      <c r="F22" s="1" t="n">
        <f aca="false">E22-B22</f>
        <v>67.9900000000052</v>
      </c>
    </row>
    <row r="23" customFormat="false" ht="13.5" hidden="false" customHeight="false" outlineLevel="0" collapsed="false">
      <c r="A23" s="1" t="n">
        <v>1310</v>
      </c>
      <c r="B23" s="1" t="n">
        <v>-65209.26</v>
      </c>
      <c r="C23" s="1" t="n">
        <v>-61807.85</v>
      </c>
      <c r="D23" s="1" t="n">
        <f aca="false">C23-B23</f>
        <v>3401.41</v>
      </c>
      <c r="E23" s="1" t="n">
        <v>-65143.63</v>
      </c>
      <c r="F23" s="1" t="n">
        <f aca="false">E23-B23</f>
        <v>65.6300000000047</v>
      </c>
    </row>
    <row r="24" customFormat="false" ht="13.5" hidden="false" customHeight="false" outlineLevel="0" collapsed="false">
      <c r="A24" s="1" t="n">
        <v>1300</v>
      </c>
      <c r="B24" s="1" t="n">
        <v>-64415.84</v>
      </c>
      <c r="C24" s="1" t="n">
        <v>-61057.52</v>
      </c>
      <c r="D24" s="1" t="n">
        <f aca="false">C24-B24</f>
        <v>3358.32</v>
      </c>
      <c r="E24" s="1" t="n">
        <v>-64352.92</v>
      </c>
      <c r="F24" s="1" t="n">
        <f aca="false">E24-B24</f>
        <v>62.9199999999983</v>
      </c>
    </row>
    <row r="25" customFormat="false" ht="13.5" hidden="false" customHeight="false" outlineLevel="0" collapsed="false">
      <c r="A25" s="1" t="n">
        <v>1290</v>
      </c>
      <c r="B25" s="1" t="n">
        <v>-63625.1</v>
      </c>
      <c r="C25" s="1" t="n">
        <v>-60309.87</v>
      </c>
      <c r="D25" s="1" t="n">
        <f aca="false">C25-B25</f>
        <v>3315.23</v>
      </c>
      <c r="E25" s="1" t="n">
        <v>-63565.27</v>
      </c>
      <c r="F25" s="1" t="n">
        <f aca="false">E25-B25</f>
        <v>59.8300000000017</v>
      </c>
    </row>
    <row r="26" customFormat="false" ht="13.5" hidden="false" customHeight="false" outlineLevel="0" collapsed="false">
      <c r="A26" s="1" t="n">
        <v>1280</v>
      </c>
      <c r="B26" s="1" t="n">
        <v>-62837.07</v>
      </c>
      <c r="C26" s="1" t="n">
        <v>-59564.93</v>
      </c>
      <c r="D26" s="1" t="n">
        <f aca="false">C26-B26</f>
        <v>3272.14</v>
      </c>
      <c r="E26" s="1" t="n">
        <v>-62780.71</v>
      </c>
      <c r="F26" s="1" t="n">
        <f aca="false">E26-B26</f>
        <v>56.3600000000006</v>
      </c>
    </row>
    <row r="27" customFormat="false" ht="13.5" hidden="false" customHeight="false" outlineLevel="0" collapsed="false">
      <c r="A27" s="1" t="n">
        <v>1270</v>
      </c>
      <c r="B27" s="1" t="n">
        <v>-62051.75</v>
      </c>
      <c r="C27" s="1" t="n">
        <v>-58822.7</v>
      </c>
      <c r="D27" s="1" t="n">
        <f aca="false">C27-B27</f>
        <v>3229.05</v>
      </c>
      <c r="E27" s="1" t="n">
        <v>-61999.27</v>
      </c>
      <c r="F27" s="1" t="n">
        <f aca="false">E27-B27</f>
        <v>52.4800000000032</v>
      </c>
    </row>
    <row r="28" customFormat="false" ht="13.5" hidden="false" customHeight="false" outlineLevel="0" collapsed="false">
      <c r="A28" s="1" t="n">
        <v>1260</v>
      </c>
      <c r="B28" s="1" t="n">
        <v>-61269.16</v>
      </c>
      <c r="C28" s="1" t="n">
        <v>-58083.2</v>
      </c>
      <c r="D28" s="1" t="n">
        <f aca="false">C28-B28</f>
        <v>3185.96000000001</v>
      </c>
      <c r="E28" s="1" t="n">
        <v>-61220.99</v>
      </c>
      <c r="F28" s="1" t="n">
        <f aca="false">E28-B28</f>
        <v>48.1700000000055</v>
      </c>
    </row>
    <row r="29" customFormat="false" ht="13.5" hidden="false" customHeight="false" outlineLevel="0" collapsed="false">
      <c r="A29" s="1" t="n">
        <v>1250</v>
      </c>
      <c r="B29" s="1" t="n">
        <v>-60489.32</v>
      </c>
      <c r="C29" s="1" t="n">
        <v>-57346.45</v>
      </c>
      <c r="D29" s="1" t="n">
        <f aca="false">C29-B29</f>
        <v>3142.87</v>
      </c>
      <c r="E29" s="1" t="n">
        <v>-60445.89</v>
      </c>
      <c r="F29" s="1" t="n">
        <f aca="false">E29-B29</f>
        <v>43.4300000000003</v>
      </c>
    </row>
    <row r="30" customFormat="false" ht="13.5" hidden="false" customHeight="false" outlineLevel="0" collapsed="false">
      <c r="A30" s="1" t="n">
        <v>1240</v>
      </c>
      <c r="B30" s="1" t="n">
        <v>-59712.23</v>
      </c>
      <c r="C30" s="1" t="n">
        <v>-56612.45</v>
      </c>
      <c r="D30" s="1" t="n">
        <f aca="false">C30-B30</f>
        <v>3099.78000000001</v>
      </c>
      <c r="E30" s="1" t="n">
        <v>-59674.02</v>
      </c>
      <c r="F30" s="1" t="n">
        <f aca="false">E30-B30</f>
        <v>38.2100000000064</v>
      </c>
    </row>
    <row r="31" customFormat="false" ht="13.5" hidden="false" customHeight="false" outlineLevel="0" collapsed="false">
      <c r="A31" s="1" t="n">
        <v>1230</v>
      </c>
      <c r="B31" s="1" t="n">
        <v>-58937.93</v>
      </c>
      <c r="C31" s="1" t="n">
        <v>-55881.24</v>
      </c>
      <c r="D31" s="1" t="n">
        <f aca="false">C31-B31</f>
        <v>3056.69</v>
      </c>
      <c r="E31" s="1" t="n">
        <v>-58905.41</v>
      </c>
      <c r="F31" s="1" t="n">
        <f aca="false">E31-B31</f>
        <v>32.5199999999968</v>
      </c>
    </row>
    <row r="32" customFormat="false" ht="13.5" hidden="false" customHeight="false" outlineLevel="0" collapsed="false">
      <c r="A32" s="1" t="n">
        <v>1220</v>
      </c>
      <c r="B32" s="1" t="n">
        <v>-58166.41</v>
      </c>
      <c r="C32" s="1" t="n">
        <v>-55152.81</v>
      </c>
      <c r="D32" s="1" t="n">
        <f aca="false">C32-B32</f>
        <v>3013.60000000001</v>
      </c>
      <c r="E32" s="1" t="n">
        <v>-58140.1</v>
      </c>
      <c r="F32" s="1" t="n">
        <f aca="false">E32-B32</f>
        <v>26.3100000000049</v>
      </c>
    </row>
    <row r="33" customFormat="false" ht="13.5" hidden="false" customHeight="false" outlineLevel="0" collapsed="false">
      <c r="A33" s="1" t="n">
        <v>1210</v>
      </c>
      <c r="B33" s="1" t="n">
        <v>-57397.71</v>
      </c>
      <c r="C33" s="1" t="n">
        <v>-54427.2</v>
      </c>
      <c r="D33" s="1" t="n">
        <f aca="false">C33-B33</f>
        <v>2970.51</v>
      </c>
      <c r="E33" s="1" t="n">
        <v>-57378.14</v>
      </c>
      <c r="F33" s="1" t="n">
        <f aca="false">E33-B33</f>
        <v>19.5699999999997</v>
      </c>
    </row>
    <row r="34" customFormat="false" ht="13.5" hidden="false" customHeight="false" outlineLevel="0" collapsed="false">
      <c r="A34" s="1" t="n">
        <v>1200</v>
      </c>
      <c r="B34" s="1" t="n">
        <v>-56631.83</v>
      </c>
      <c r="C34" s="1" t="n">
        <v>-53704.41</v>
      </c>
      <c r="D34" s="1" t="n">
        <f aca="false">C34-B34</f>
        <v>2927.42</v>
      </c>
      <c r="E34" s="1" t="n">
        <v>-56619.57</v>
      </c>
      <c r="F34" s="1" t="n">
        <f aca="false">E34-B34</f>
        <v>12.260000000002</v>
      </c>
    </row>
    <row r="35" customFormat="false" ht="13.5" hidden="false" customHeight="false" outlineLevel="0" collapsed="false">
      <c r="A35" s="1" t="n">
        <v>1190</v>
      </c>
      <c r="B35" s="1" t="n">
        <v>-55868.79</v>
      </c>
      <c r="C35" s="1" t="n">
        <v>-52984.46</v>
      </c>
      <c r="D35" s="1" t="n">
        <f aca="false">C35-B35</f>
        <v>2884.33</v>
      </c>
      <c r="E35" s="1" t="n">
        <v>-55864.44</v>
      </c>
      <c r="F35" s="1" t="n">
        <f aca="false">E35-B35</f>
        <v>4.34999999999855</v>
      </c>
    </row>
    <row r="36" customFormat="false" ht="13.5" hidden="false" customHeight="false" outlineLevel="0" collapsed="false">
      <c r="A36" s="1" t="n">
        <v>1180</v>
      </c>
      <c r="B36" s="1" t="n">
        <v>-55108.6</v>
      </c>
      <c r="C36" s="1" t="n">
        <v>-52267.36</v>
      </c>
      <c r="D36" s="1" t="n">
        <f aca="false">C36-B36</f>
        <v>2841.24</v>
      </c>
      <c r="E36" s="1" t="n">
        <v>-55112.79</v>
      </c>
      <c r="F36" s="1" t="n">
        <f aca="false">E36-B36</f>
        <v>-4.19000000000233</v>
      </c>
    </row>
    <row r="37" customFormat="false" ht="13.5" hidden="false" customHeight="false" outlineLevel="0" collapsed="false">
      <c r="A37" s="1" t="n">
        <v>1170</v>
      </c>
      <c r="B37" s="1" t="n">
        <v>-54351.29</v>
      </c>
      <c r="C37" s="1" t="n">
        <v>-51553.14</v>
      </c>
      <c r="D37" s="1" t="n">
        <f aca="false">C37-B37</f>
        <v>2798.15</v>
      </c>
      <c r="E37" s="1" t="n">
        <v>-54364.69</v>
      </c>
      <c r="F37" s="1" t="n">
        <f aca="false">E37-B37</f>
        <v>-13.4000000000015</v>
      </c>
    </row>
    <row r="38" customFormat="false" ht="13.5" hidden="false" customHeight="false" outlineLevel="0" collapsed="false">
      <c r="A38" s="1" t="n">
        <v>1160</v>
      </c>
      <c r="B38" s="1" t="n">
        <v>-53596.87</v>
      </c>
      <c r="C38" s="1" t="n">
        <v>-50841.81</v>
      </c>
      <c r="D38" s="1" t="n">
        <f aca="false">C38-B38</f>
        <v>2755.06000000001</v>
      </c>
      <c r="E38" s="1" t="n">
        <v>-53620.18</v>
      </c>
      <c r="F38" s="1" t="n">
        <f aca="false">E38-B38</f>
        <v>-23.3099999999977</v>
      </c>
    </row>
    <row r="39" customFormat="false" ht="13.5" hidden="false" customHeight="false" outlineLevel="0" collapsed="false">
      <c r="A39" s="1" t="n">
        <v>1150</v>
      </c>
      <c r="B39" s="1" t="n">
        <v>-52845.36</v>
      </c>
      <c r="C39" s="1" t="n">
        <v>-50133.39</v>
      </c>
      <c r="D39" s="1" t="n">
        <f aca="false">C39-B39</f>
        <v>2711.97</v>
      </c>
      <c r="E39" s="1" t="n">
        <v>-52879.33</v>
      </c>
      <c r="F39" s="1" t="n">
        <f aca="false">E39-B39</f>
        <v>-33.9700000000012</v>
      </c>
    </row>
    <row r="40" customFormat="false" ht="13.5" hidden="false" customHeight="false" outlineLevel="0" collapsed="false">
      <c r="A40" s="1" t="n">
        <v>1140</v>
      </c>
      <c r="B40" s="1" t="n">
        <v>-52096.78</v>
      </c>
      <c r="C40" s="1" t="n">
        <v>-49427.9</v>
      </c>
      <c r="D40" s="1" t="n">
        <f aca="false">C40-B40</f>
        <v>2668.88</v>
      </c>
      <c r="E40" s="1" t="n">
        <v>-52142.2</v>
      </c>
      <c r="F40" s="1" t="n">
        <f aca="false">E40-B40</f>
        <v>-45.4199999999983</v>
      </c>
    </row>
    <row r="41" customFormat="false" ht="13.5" hidden="false" customHeight="false" outlineLevel="0" collapsed="false">
      <c r="A41" s="1" t="n">
        <v>1130</v>
      </c>
      <c r="B41" s="1" t="n">
        <v>-51351.14</v>
      </c>
      <c r="C41" s="1" t="n">
        <v>-48725.35</v>
      </c>
      <c r="D41" s="1" t="n">
        <f aca="false">C41-B41</f>
        <v>2625.79</v>
      </c>
      <c r="E41" s="1" t="n">
        <v>-51408.87</v>
      </c>
      <c r="F41" s="1" t="n">
        <f aca="false">E41-B41</f>
        <v>-57.7300000000032</v>
      </c>
    </row>
    <row r="42" customFormat="false" ht="13.5" hidden="false" customHeight="false" outlineLevel="0" collapsed="false">
      <c r="A42" s="1" t="n">
        <v>1120</v>
      </c>
      <c r="B42" s="1" t="n">
        <v>-50608.47</v>
      </c>
      <c r="C42" s="1" t="n">
        <v>-48025.77</v>
      </c>
      <c r="D42" s="1" t="n">
        <f aca="false">C42-B42</f>
        <v>2582.7</v>
      </c>
      <c r="E42" s="1" t="n">
        <v>-50679.41</v>
      </c>
      <c r="F42" s="1" t="n">
        <f aca="false">E42-B42</f>
        <v>-70.9400000000023</v>
      </c>
    </row>
    <row r="43" customFormat="false" ht="13.5" hidden="false" customHeight="false" outlineLevel="0" collapsed="false">
      <c r="A43" s="1" t="n">
        <v>1110</v>
      </c>
      <c r="B43" s="1" t="n">
        <v>-49868.77</v>
      </c>
      <c r="C43" s="1" t="n">
        <v>-47329.16</v>
      </c>
      <c r="D43" s="1" t="n">
        <f aca="false">C43-B43</f>
        <v>2539.60999999999</v>
      </c>
      <c r="E43" s="1" t="n">
        <v>-49953.9</v>
      </c>
      <c r="F43" s="1" t="n">
        <f aca="false">E43-B43</f>
        <v>-85.1300000000047</v>
      </c>
    </row>
    <row r="44" customFormat="false" ht="13.5" hidden="false" customHeight="false" outlineLevel="0" collapsed="false">
      <c r="A44" s="1" t="n">
        <v>1100</v>
      </c>
      <c r="B44" s="1" t="n">
        <v>-49132.08</v>
      </c>
      <c r="C44" s="1" t="n">
        <v>-46635.56</v>
      </c>
      <c r="D44" s="1" t="n">
        <f aca="false">C44-B44</f>
        <v>2496.52</v>
      </c>
      <c r="E44" s="1" t="n">
        <v>-49232.44</v>
      </c>
      <c r="F44" s="1" t="n">
        <f aca="false">E44-B44</f>
        <v>-100.360000000001</v>
      </c>
    </row>
    <row r="45" customFormat="false" ht="13.5" hidden="false" customHeight="false" outlineLevel="0" collapsed="false">
      <c r="A45" s="1" t="n">
        <v>1090</v>
      </c>
      <c r="B45" s="1" t="n">
        <v>-48398.41</v>
      </c>
      <c r="C45" s="1" t="n">
        <v>-45944.98</v>
      </c>
      <c r="D45" s="1" t="n">
        <f aca="false">C45-B45</f>
        <v>2453.43</v>
      </c>
      <c r="E45" s="1" t="n">
        <v>-48515.12</v>
      </c>
      <c r="F45" s="1" t="n">
        <f aca="false">E45-B45</f>
        <v>-116.709999999999</v>
      </c>
    </row>
    <row r="46" customFormat="false" ht="13.5" hidden="false" customHeight="false" outlineLevel="0" collapsed="false">
      <c r="A46" s="1" t="n">
        <v>1080</v>
      </c>
      <c r="B46" s="1" t="n">
        <v>-47667.79</v>
      </c>
      <c r="C46" s="1" t="n">
        <v>-45257.45</v>
      </c>
      <c r="D46" s="1" t="n">
        <f aca="false">C46-B46</f>
        <v>2410.34</v>
      </c>
      <c r="E46" s="1" t="n">
        <v>-47802.05</v>
      </c>
      <c r="F46" s="1" t="n">
        <f aca="false">E46-B46</f>
        <v>-134.260000000002</v>
      </c>
    </row>
    <row r="47" customFormat="false" ht="13.5" hidden="false" customHeight="false" outlineLevel="0" collapsed="false">
      <c r="A47" s="1" t="n">
        <v>1070</v>
      </c>
      <c r="B47" s="1" t="n">
        <v>-46940.21</v>
      </c>
      <c r="C47" s="1" t="n">
        <v>-44572.96</v>
      </c>
      <c r="D47" s="1" t="n">
        <f aca="false">C47-B47</f>
        <v>2367.25</v>
      </c>
      <c r="E47" s="1" t="n">
        <v>-47093.37</v>
      </c>
      <c r="F47" s="1" t="n">
        <f aca="false">E47-B47</f>
        <v>-153.160000000004</v>
      </c>
    </row>
    <row r="48" customFormat="false" ht="13.5" hidden="false" customHeight="false" outlineLevel="0" collapsed="false">
      <c r="A48" s="1" t="n">
        <v>1060</v>
      </c>
      <c r="B48" s="1" t="n">
        <v>-46215.73</v>
      </c>
      <c r="C48" s="1" t="n">
        <v>-43891.57</v>
      </c>
      <c r="D48" s="1" t="n">
        <f aca="false">C48-B48</f>
        <v>2324.16</v>
      </c>
      <c r="E48" s="1" t="n">
        <v>-46389.21</v>
      </c>
      <c r="F48" s="1" t="n">
        <f aca="false">E48-B48</f>
        <v>-173.479999999996</v>
      </c>
    </row>
    <row r="49" customFormat="false" ht="13.5" hidden="false" customHeight="false" outlineLevel="0" collapsed="false">
      <c r="A49" s="1" t="n">
        <v>1050</v>
      </c>
      <c r="B49" s="1" t="n">
        <v>-45494.35</v>
      </c>
      <c r="C49" s="1" t="n">
        <v>-43213.28</v>
      </c>
      <c r="D49" s="1" t="n">
        <f aca="false">C49-B49</f>
        <v>2281.07</v>
      </c>
      <c r="E49" s="1" t="n">
        <v>-45689.72</v>
      </c>
      <c r="F49" s="1" t="n">
        <f aca="false">E49-B49</f>
        <v>-195.370000000003</v>
      </c>
    </row>
    <row r="50" customFormat="false" ht="13.5" hidden="false" customHeight="false" outlineLevel="0" collapsed="false">
      <c r="A50" s="1" t="n">
        <v>1040</v>
      </c>
      <c r="B50" s="1" t="n">
        <v>-44776.09</v>
      </c>
      <c r="C50" s="1" t="n">
        <v>-42538.11</v>
      </c>
      <c r="D50" s="1" t="n">
        <f aca="false">C50-B50</f>
        <v>2237.98</v>
      </c>
      <c r="E50" s="1" t="n">
        <v>-44995.12</v>
      </c>
      <c r="F50" s="1" t="n">
        <f aca="false">E50-B50</f>
        <v>-219.030000000006</v>
      </c>
    </row>
    <row r="51" customFormat="false" ht="13.5" hidden="false" customHeight="false" outlineLevel="0" collapsed="false">
      <c r="A51" s="1" t="n">
        <v>1030</v>
      </c>
      <c r="B51" s="1" t="n">
        <v>-44060.97</v>
      </c>
      <c r="C51" s="1" t="n">
        <v>-41866.09</v>
      </c>
      <c r="D51" s="1" t="n">
        <f aca="false">C51-B51</f>
        <v>2194.88</v>
      </c>
      <c r="E51" s="1" t="n">
        <v>-44306.05</v>
      </c>
      <c r="F51" s="1" t="n">
        <f aca="false">E51-B51</f>
        <v>-245.080000000002</v>
      </c>
    </row>
    <row r="52" customFormat="false" ht="13.5" hidden="false" customHeight="false" outlineLevel="0" collapsed="false">
      <c r="A52" s="1" t="n">
        <v>1020</v>
      </c>
      <c r="B52" s="1" t="n">
        <v>-43349.03</v>
      </c>
      <c r="C52" s="1" t="n">
        <v>-41197.23</v>
      </c>
      <c r="D52" s="1" t="n">
        <f aca="false">C52-B52</f>
        <v>2151.8</v>
      </c>
      <c r="E52" s="1" t="n">
        <v>-43622.65</v>
      </c>
      <c r="F52" s="1" t="n">
        <f aca="false">E52-B52</f>
        <v>-273.620000000003</v>
      </c>
    </row>
    <row r="53" customFormat="false" ht="13.5" hidden="false" customHeight="false" outlineLevel="0" collapsed="false">
      <c r="A53" s="1" t="n">
        <v>1010</v>
      </c>
      <c r="B53" s="1" t="n">
        <v>-42640.28</v>
      </c>
      <c r="C53" s="1" t="n">
        <v>-40531.57</v>
      </c>
      <c r="D53" s="1" t="n">
        <f aca="false">C53-B53</f>
        <v>2108.71</v>
      </c>
      <c r="E53" s="1" t="n">
        <v>-42944.82</v>
      </c>
      <c r="F53" s="1" t="n">
        <f aca="false">E53-B53</f>
        <v>-304.540000000001</v>
      </c>
    </row>
    <row r="54" customFormat="false" ht="13.5" hidden="false" customHeight="false" outlineLevel="0" collapsed="false">
      <c r="A54" s="1" t="n">
        <v>1000</v>
      </c>
      <c r="B54" s="1" t="n">
        <v>-41934.74</v>
      </c>
      <c r="C54" s="1" t="n">
        <v>-39869.12</v>
      </c>
      <c r="D54" s="1" t="n">
        <f aca="false">C54-B54</f>
        <v>2065.62</v>
      </c>
      <c r="E54" s="1" t="n">
        <v>-42272.48</v>
      </c>
      <c r="F54" s="1" t="n">
        <f aca="false">E54-B54</f>
        <v>-337.740000000005</v>
      </c>
    </row>
    <row r="55" customFormat="false" ht="13.5" hidden="false" customHeight="false" outlineLevel="0" collapsed="false">
      <c r="A55" s="1" t="n">
        <v>990</v>
      </c>
      <c r="B55" s="1" t="n">
        <v>-41232.43</v>
      </c>
      <c r="C55" s="1" t="n">
        <v>-39209.91</v>
      </c>
      <c r="D55" s="1" t="n">
        <f aca="false">C55-B55</f>
        <v>2022.52</v>
      </c>
      <c r="E55" s="1" t="n">
        <v>-41605.57</v>
      </c>
      <c r="F55" s="1" t="n">
        <f aca="false">E55-B55</f>
        <v>-373.139999999999</v>
      </c>
    </row>
    <row r="56" customFormat="false" ht="13.5" hidden="false" customHeight="false" outlineLevel="0" collapsed="false">
      <c r="A56" s="1" t="n">
        <v>980</v>
      </c>
      <c r="B56" s="1" t="n">
        <v>-40533.39</v>
      </c>
      <c r="C56" s="1" t="n">
        <v>-38553.96</v>
      </c>
      <c r="D56" s="1" t="n">
        <f aca="false">C56-B56</f>
        <v>1979.43</v>
      </c>
      <c r="E56" s="1" t="n">
        <v>-40944.01</v>
      </c>
      <c r="F56" s="1" t="n">
        <f aca="false">E56-B56</f>
        <v>-410.620000000003</v>
      </c>
    </row>
    <row r="57" customFormat="false" ht="13.5" hidden="false" customHeight="false" outlineLevel="0" collapsed="false">
      <c r="A57" s="1" t="n">
        <v>970</v>
      </c>
      <c r="B57" s="1" t="n">
        <v>-39837.64</v>
      </c>
      <c r="C57" s="1" t="n">
        <v>-37901.29</v>
      </c>
      <c r="D57" s="1" t="n">
        <f aca="false">C57-B57</f>
        <v>1936.35</v>
      </c>
      <c r="E57" s="1" t="n">
        <v>-40287.75</v>
      </c>
      <c r="F57" s="1" t="n">
        <f aca="false">E57-B57</f>
        <v>-450.110000000001</v>
      </c>
    </row>
    <row r="58" customFormat="false" ht="13.5" hidden="false" customHeight="false" outlineLevel="0" collapsed="false">
      <c r="A58" s="1" t="n">
        <v>960</v>
      </c>
      <c r="B58" s="1" t="n">
        <v>-39145.2</v>
      </c>
      <c r="C58" s="1" t="n">
        <v>-37251.94</v>
      </c>
      <c r="D58" s="1" t="n">
        <f aca="false">C58-B58</f>
        <v>1893.25999999999</v>
      </c>
      <c r="E58" s="1" t="n">
        <v>-39636.73</v>
      </c>
      <c r="F58" s="1" t="n">
        <f aca="false">E58-B58</f>
        <v>-491.530000000006</v>
      </c>
    </row>
    <row r="59" customFormat="false" ht="13.5" hidden="false" customHeight="false" outlineLevel="0" collapsed="false">
      <c r="A59" s="1" t="n">
        <v>950</v>
      </c>
      <c r="B59" s="1" t="n">
        <v>-38456.1</v>
      </c>
      <c r="C59" s="1" t="n">
        <v>-36605.93</v>
      </c>
      <c r="D59" s="1" t="n">
        <f aca="false">C59-B59</f>
        <v>1850.17</v>
      </c>
      <c r="E59" s="1" t="n">
        <v>-38990.91</v>
      </c>
      <c r="F59" s="1" t="n">
        <f aca="false">E59-B59</f>
        <v>-534.810000000005</v>
      </c>
    </row>
    <row r="60" customFormat="false" ht="13.5" hidden="false" customHeight="false" outlineLevel="0" collapsed="false">
      <c r="A60" s="1" t="n">
        <v>940</v>
      </c>
      <c r="B60" s="1" t="n">
        <v>-37770.36</v>
      </c>
      <c r="C60" s="1" t="n">
        <v>-35963.28</v>
      </c>
      <c r="D60" s="1" t="n">
        <f aca="false">C60-B60</f>
        <v>1807.08</v>
      </c>
      <c r="E60" s="1" t="n">
        <v>-38350.25</v>
      </c>
      <c r="F60" s="1" t="n">
        <f aca="false">E60-B60</f>
        <v>-579.889999999999</v>
      </c>
    </row>
    <row r="61" customFormat="false" ht="13.5" hidden="false" customHeight="false" outlineLevel="0" collapsed="false">
      <c r="A61" s="1" t="n">
        <v>930</v>
      </c>
      <c r="B61" s="1" t="n">
        <v>-37088.01</v>
      </c>
      <c r="C61" s="1" t="n">
        <v>-35324.02</v>
      </c>
      <c r="D61" s="1" t="n">
        <f aca="false">C61-B61</f>
        <v>1763.99000000001</v>
      </c>
      <c r="E61" s="1" t="n">
        <v>-37714.7</v>
      </c>
      <c r="F61" s="1" t="n">
        <f aca="false">E61-B61</f>
        <v>-626.689999999995</v>
      </c>
    </row>
    <row r="62" customFormat="false" ht="13.5" hidden="false" customHeight="false" outlineLevel="0" collapsed="false">
      <c r="A62" s="1" t="n">
        <v>920</v>
      </c>
      <c r="B62" s="1" t="n">
        <v>-36409.07</v>
      </c>
      <c r="C62" s="1" t="n">
        <v>-34688.17</v>
      </c>
      <c r="D62" s="1" t="n">
        <f aca="false">C62-B62</f>
        <v>1720.9</v>
      </c>
      <c r="E62" s="1" t="n">
        <v>-37084.23</v>
      </c>
      <c r="F62" s="1" t="n">
        <f aca="false">E62-B62</f>
        <v>-675.160000000004</v>
      </c>
    </row>
    <row r="63" customFormat="false" ht="13.5" hidden="false" customHeight="false" outlineLevel="0" collapsed="false">
      <c r="A63" s="1" t="n">
        <v>910</v>
      </c>
      <c r="B63" s="1" t="n">
        <v>-35733.59</v>
      </c>
      <c r="C63" s="1" t="n">
        <v>-34055.77</v>
      </c>
      <c r="D63" s="1" t="n">
        <f aca="false">C63-B63</f>
        <v>1677.82</v>
      </c>
      <c r="E63" s="1" t="n">
        <v>-36458.81</v>
      </c>
      <c r="F63" s="1" t="n">
        <f aca="false">E63-B63</f>
        <v>-725.220000000001</v>
      </c>
    </row>
    <row r="64" customFormat="false" ht="13.5" hidden="false" customHeight="false" outlineLevel="0" collapsed="false">
      <c r="A64" s="1" t="n">
        <v>900</v>
      </c>
      <c r="B64" s="1" t="n">
        <v>-35061.57</v>
      </c>
      <c r="C64" s="1" t="n">
        <v>-33426.85</v>
      </c>
      <c r="D64" s="1" t="n">
        <f aca="false">C64-B64</f>
        <v>1634.72</v>
      </c>
      <c r="E64" s="1" t="n">
        <v>-35838.41</v>
      </c>
      <c r="F64" s="1" t="n">
        <f aca="false">E64-B64</f>
        <v>-776.840000000004</v>
      </c>
    </row>
    <row r="65" customFormat="false" ht="13.5" hidden="false" customHeight="false" outlineLevel="0" collapsed="false">
      <c r="A65" s="1" t="n">
        <v>890</v>
      </c>
      <c r="B65" s="1" t="n">
        <v>-34393.06</v>
      </c>
      <c r="C65" s="1" t="n">
        <v>-32801.43</v>
      </c>
      <c r="D65" s="1" t="n">
        <f aca="false">C65-B65</f>
        <v>1591.63</v>
      </c>
      <c r="E65" s="1" t="n">
        <v>-35223</v>
      </c>
      <c r="F65" s="1" t="n">
        <f aca="false">E65-B65</f>
        <v>-829.940000000002</v>
      </c>
    </row>
    <row r="66" customFormat="false" ht="13.5" hidden="false" customHeight="false" outlineLevel="0" collapsed="false">
      <c r="A66" s="1" t="n">
        <v>880</v>
      </c>
      <c r="B66" s="1" t="n">
        <v>-33728.08</v>
      </c>
      <c r="C66" s="1" t="n">
        <v>-32179.54</v>
      </c>
      <c r="D66" s="1" t="n">
        <f aca="false">C66-B66</f>
        <v>1548.54</v>
      </c>
      <c r="E66" s="1" t="n">
        <v>-34612.57</v>
      </c>
      <c r="F66" s="1" t="n">
        <f aca="false">E66-B66</f>
        <v>-884.489999999998</v>
      </c>
    </row>
    <row r="67" customFormat="false" ht="13.5" hidden="false" customHeight="false" outlineLevel="0" collapsed="false">
      <c r="A67" s="1" t="n">
        <v>870</v>
      </c>
      <c r="B67" s="1" t="n">
        <v>-33066.66</v>
      </c>
      <c r="C67" s="1" t="n">
        <v>-31561.21</v>
      </c>
      <c r="D67" s="1" t="n">
        <f aca="false">C67-B67</f>
        <v>1505.45</v>
      </c>
      <c r="E67" s="1" t="n">
        <v>-34007.09</v>
      </c>
      <c r="F67" s="1" t="n">
        <f aca="false">E67-B67</f>
        <v>-940.429999999993</v>
      </c>
    </row>
    <row r="68" customFormat="false" ht="13.5" hidden="false" customHeight="false" outlineLevel="0" collapsed="false">
      <c r="A68" s="1" t="n">
        <v>860</v>
      </c>
      <c r="B68" s="1" t="n">
        <v>-32408.84</v>
      </c>
      <c r="C68" s="1" t="n">
        <v>-30946.48</v>
      </c>
      <c r="D68" s="1" t="n">
        <f aca="false">C68-B68</f>
        <v>1462.36</v>
      </c>
      <c r="E68" s="1" t="n">
        <v>-33406.56</v>
      </c>
      <c r="F68" s="1" t="n">
        <f aca="false">E68-B68</f>
        <v>-997.719999999998</v>
      </c>
    </row>
    <row r="69" customFormat="false" ht="13.5" hidden="false" customHeight="false" outlineLevel="0" collapsed="false">
      <c r="A69" s="1" t="n">
        <v>850</v>
      </c>
      <c r="B69" s="1" t="n">
        <v>-31754.64</v>
      </c>
      <c r="C69" s="1" t="n">
        <v>-30335.37</v>
      </c>
      <c r="D69" s="1" t="n">
        <f aca="false">C69-B69</f>
        <v>1419.27</v>
      </c>
      <c r="E69" s="1" t="n">
        <v>-32810.96</v>
      </c>
      <c r="F69" s="1" t="n">
        <f aca="false">E69-B69</f>
        <v>-1056.32</v>
      </c>
    </row>
    <row r="70" customFormat="false" ht="13.5" hidden="false" customHeight="false" outlineLevel="0" collapsed="false">
      <c r="A70" s="1" t="n">
        <v>840</v>
      </c>
      <c r="B70" s="1" t="n">
        <v>-31104.1</v>
      </c>
      <c r="C70" s="1" t="n">
        <v>-29727.92</v>
      </c>
      <c r="D70" s="1" t="n">
        <f aca="false">C70-B70</f>
        <v>1376.18</v>
      </c>
      <c r="E70" s="1" t="n">
        <v>-32220.27</v>
      </c>
      <c r="F70" s="1" t="n">
        <f aca="false">E70-B70</f>
        <v>-1116.17</v>
      </c>
    </row>
    <row r="71" customFormat="false" ht="13.5" hidden="false" customHeight="false" outlineLevel="0" collapsed="false">
      <c r="A71" s="1" t="n">
        <v>830</v>
      </c>
      <c r="B71" s="1" t="n">
        <v>-30457.25</v>
      </c>
      <c r="C71" s="1" t="n">
        <v>-29124.16</v>
      </c>
      <c r="D71" s="1" t="n">
        <f aca="false">C71-B71</f>
        <v>1333.09</v>
      </c>
      <c r="E71" s="1" t="n">
        <v>-31634.5</v>
      </c>
      <c r="F71" s="1" t="n">
        <f aca="false">E71-B71</f>
        <v>-1177.25</v>
      </c>
    </row>
    <row r="72" customFormat="false" ht="13.5" hidden="false" customHeight="false" outlineLevel="0" collapsed="false">
      <c r="A72" s="1" t="n">
        <v>823.001</v>
      </c>
      <c r="B72" s="1" t="n">
        <v>-30006.74</v>
      </c>
      <c r="C72" s="1" t="n">
        <v>-28703.8</v>
      </c>
      <c r="D72" s="1" t="n">
        <f aca="false">C72-B72</f>
        <v>1302.94</v>
      </c>
      <c r="E72" s="1" t="n">
        <v>-31227.43</v>
      </c>
      <c r="F72" s="1" t="n">
        <f aca="false">E72-B72</f>
        <v>-1220.69</v>
      </c>
    </row>
    <row r="73" customFormat="false" ht="13.5" hidden="false" customHeight="false" outlineLevel="0" collapsed="false">
      <c r="A73" s="1" t="n">
        <v>823</v>
      </c>
      <c r="B73" s="1" t="n">
        <v>-30006.67</v>
      </c>
      <c r="C73" s="1" t="n">
        <v>-28703.74</v>
      </c>
      <c r="D73" s="1" t="n">
        <f aca="false">C73-B73</f>
        <v>1302.93</v>
      </c>
      <c r="E73" s="1" t="n">
        <v>-31227.37</v>
      </c>
      <c r="F73" s="1" t="n">
        <f aca="false">E73-B73</f>
        <v>-1220.7</v>
      </c>
    </row>
    <row r="74" customFormat="false" ht="13.5" hidden="false" customHeight="false" outlineLevel="0" collapsed="false">
      <c r="A74" s="1" t="n">
        <v>823</v>
      </c>
      <c r="B74" s="1" t="n">
        <v>-30006.67</v>
      </c>
      <c r="C74" s="1" t="n">
        <v>-28703.74</v>
      </c>
      <c r="D74" s="1" t="n">
        <f aca="false">C74-B74</f>
        <v>1302.93</v>
      </c>
      <c r="E74" s="1" t="n">
        <v>-31227.37</v>
      </c>
      <c r="F74" s="1" t="n">
        <f aca="false">E74-B74</f>
        <v>-1220.7</v>
      </c>
    </row>
    <row r="75" customFormat="false" ht="13.5" hidden="false" customHeight="false" outlineLevel="0" collapsed="false">
      <c r="A75" s="1" t="n">
        <v>822.999</v>
      </c>
      <c r="B75" s="1" t="n">
        <v>-30006.61</v>
      </c>
      <c r="C75" s="1" t="n">
        <v>-28703.69</v>
      </c>
      <c r="D75" s="1" t="n">
        <f aca="false">C75-B75</f>
        <v>1302.92</v>
      </c>
      <c r="E75" s="1" t="n">
        <v>-31227.31</v>
      </c>
      <c r="F75" s="1" t="n">
        <f aca="false">E75-B75</f>
        <v>-1220.7</v>
      </c>
    </row>
    <row r="76" customFormat="false" ht="13.5" hidden="false" customHeight="false" outlineLevel="0" collapsed="false">
      <c r="A76" s="1" t="n">
        <v>820</v>
      </c>
      <c r="B76" s="1" t="n">
        <v>-29814.13</v>
      </c>
      <c r="C76" s="1" t="n">
        <v>-28524.13</v>
      </c>
      <c r="D76" s="1" t="n">
        <f aca="false">C76-B76</f>
        <v>1290</v>
      </c>
      <c r="E76" s="1" t="n">
        <v>-31053.63</v>
      </c>
      <c r="F76" s="1" t="n">
        <f aca="false">E76-B76</f>
        <v>-1239.5</v>
      </c>
    </row>
    <row r="77" customFormat="false" ht="13.5" hidden="false" customHeight="false" outlineLevel="0" collapsed="false">
      <c r="A77" s="1" t="n">
        <v>810</v>
      </c>
      <c r="B77" s="1" t="n">
        <v>-29174.77</v>
      </c>
      <c r="C77" s="1" t="n">
        <v>-27927.86</v>
      </c>
      <c r="D77" s="1" t="n">
        <f aca="false">C77-B77</f>
        <v>1246.91</v>
      </c>
      <c r="E77" s="1" t="n">
        <v>-30477.66</v>
      </c>
      <c r="F77" s="1" t="n">
        <f aca="false">E77-B77</f>
        <v>-1302.89</v>
      </c>
    </row>
    <row r="78" customFormat="false" ht="13.5" hidden="false" customHeight="false" outlineLevel="0" collapsed="false">
      <c r="A78" s="1" t="n">
        <v>800</v>
      </c>
      <c r="B78" s="1" t="n">
        <v>-28539.2</v>
      </c>
      <c r="C78" s="1" t="n">
        <v>-27335.38</v>
      </c>
      <c r="D78" s="1" t="n">
        <f aca="false">C78-B78</f>
        <v>1203.82</v>
      </c>
      <c r="E78" s="1" t="n">
        <v>-29906.59</v>
      </c>
      <c r="F78" s="1" t="n">
        <f aca="false">E78-B78</f>
        <v>-1367.39</v>
      </c>
    </row>
    <row r="79" customFormat="false" ht="13.5" hidden="false" customHeight="false" outlineLevel="0" collapsed="false">
      <c r="A79" s="1" t="n">
        <v>790</v>
      </c>
      <c r="B79" s="1" t="n">
        <v>-27907.47</v>
      </c>
      <c r="C79" s="1" t="n">
        <v>-26746.74</v>
      </c>
      <c r="D79" s="1" t="n">
        <f aca="false">C79-B79</f>
        <v>1160.73</v>
      </c>
      <c r="E79" s="1" t="n">
        <v>-29340.42</v>
      </c>
      <c r="F79" s="1" t="n">
        <f aca="false">E79-B79</f>
        <v>-1432.95</v>
      </c>
    </row>
    <row r="80" customFormat="false" ht="13.5" hidden="false" customHeight="false" outlineLevel="0" collapsed="false">
      <c r="A80" s="1" t="n">
        <v>780</v>
      </c>
      <c r="B80" s="1" t="n">
        <v>-27279.6</v>
      </c>
      <c r="C80" s="1" t="n">
        <v>-26161.96</v>
      </c>
      <c r="D80" s="1" t="n">
        <f aca="false">C80-B80</f>
        <v>1117.64</v>
      </c>
      <c r="E80" s="1" t="n">
        <v>-28779.15</v>
      </c>
      <c r="F80" s="1" t="n">
        <f aca="false">E80-B80</f>
        <v>-1499.55</v>
      </c>
    </row>
    <row r="81" customFormat="false" ht="13.5" hidden="false" customHeight="false" outlineLevel="0" collapsed="false">
      <c r="A81" s="1" t="n">
        <v>770</v>
      </c>
      <c r="B81" s="1" t="n">
        <v>-26655.65</v>
      </c>
      <c r="C81" s="1" t="n">
        <v>-25581.1</v>
      </c>
      <c r="D81" s="1" t="n">
        <f aca="false">C81-B81</f>
        <v>1074.55</v>
      </c>
      <c r="E81" s="1" t="n">
        <v>-28222.8</v>
      </c>
      <c r="F81" s="1" t="n">
        <f aca="false">E81-B81</f>
        <v>-1567.15</v>
      </c>
    </row>
    <row r="82" customFormat="false" ht="13.5" hidden="false" customHeight="false" outlineLevel="0" collapsed="false">
      <c r="A82" s="1" t="n">
        <v>760</v>
      </c>
      <c r="B82" s="1" t="n">
        <v>-26035.64</v>
      </c>
      <c r="C82" s="1" t="n">
        <v>-25004.18</v>
      </c>
      <c r="D82" s="1" t="n">
        <f aca="false">C82-B82</f>
        <v>1031.46</v>
      </c>
      <c r="E82" s="1" t="n">
        <v>-27671.36</v>
      </c>
      <c r="F82" s="1" t="n">
        <f aca="false">E82-B82</f>
        <v>-1635.72</v>
      </c>
    </row>
    <row r="83" customFormat="false" ht="13.5" hidden="false" customHeight="false" outlineLevel="0" collapsed="false">
      <c r="A83" s="1" t="n">
        <v>750</v>
      </c>
      <c r="B83" s="1" t="n">
        <v>-25419.62</v>
      </c>
      <c r="C83" s="1" t="n">
        <v>-24431.25</v>
      </c>
      <c r="D83" s="1" t="n">
        <f aca="false">C83-B83</f>
        <v>988.369999999999</v>
      </c>
      <c r="E83" s="1" t="n">
        <v>-27124.84</v>
      </c>
      <c r="F83" s="1" t="n">
        <f aca="false">E83-B83</f>
        <v>-1705.22</v>
      </c>
    </row>
    <row r="84" customFormat="false" ht="13.5" hidden="false" customHeight="false" outlineLevel="0" collapsed="false">
      <c r="A84" s="1" t="n">
        <v>740</v>
      </c>
      <c r="B84" s="1" t="n">
        <v>-24807.63</v>
      </c>
      <c r="C84" s="1" t="n">
        <v>-23862.36</v>
      </c>
      <c r="D84" s="1" t="n">
        <f aca="false">C84-B84</f>
        <v>945.27</v>
      </c>
      <c r="E84" s="1" t="n">
        <v>-26583.25</v>
      </c>
      <c r="F84" s="1" t="n">
        <f aca="false">E84-B84</f>
        <v>-1775.62</v>
      </c>
    </row>
    <row r="85" customFormat="false" ht="13.5" hidden="false" customHeight="false" outlineLevel="0" collapsed="false">
      <c r="A85" s="1" t="n">
        <v>730</v>
      </c>
      <c r="B85" s="1" t="n">
        <v>-24199.72</v>
      </c>
      <c r="C85" s="1" t="n">
        <v>-23297.53</v>
      </c>
      <c r="D85" s="1" t="n">
        <f aca="false">C85-B85</f>
        <v>902.190000000002</v>
      </c>
      <c r="E85" s="1" t="n">
        <v>-26046.61</v>
      </c>
      <c r="F85" s="1" t="n">
        <f aca="false">E85-B85</f>
        <v>-1846.89</v>
      </c>
    </row>
    <row r="86" customFormat="false" ht="13.5" hidden="false" customHeight="false" outlineLevel="0" collapsed="false">
      <c r="A86" s="1" t="n">
        <v>720</v>
      </c>
      <c r="B86" s="1" t="n">
        <v>-23595.92</v>
      </c>
      <c r="C86" s="1" t="n">
        <v>-22736.82</v>
      </c>
      <c r="D86" s="1" t="n">
        <f aca="false">C86-B86</f>
        <v>859.099999999999</v>
      </c>
      <c r="E86" s="1" t="n">
        <v>-25514.94</v>
      </c>
      <c r="F86" s="1" t="n">
        <f aca="false">E86-B86</f>
        <v>-1919.02</v>
      </c>
    </row>
    <row r="87" customFormat="false" ht="13.5" hidden="false" customHeight="false" outlineLevel="0" collapsed="false">
      <c r="A87" s="1" t="n">
        <v>710</v>
      </c>
      <c r="B87" s="1" t="n">
        <v>-22996.28</v>
      </c>
      <c r="C87" s="1" t="n">
        <v>-22180.27</v>
      </c>
      <c r="D87" s="1" t="n">
        <f aca="false">C87-B87</f>
        <v>816.009999999998</v>
      </c>
      <c r="E87" s="1" t="n">
        <v>-24988.23</v>
      </c>
      <c r="F87" s="1" t="n">
        <f aca="false">E87-B87</f>
        <v>-1991.95</v>
      </c>
    </row>
    <row r="88" customFormat="false" ht="13.5" hidden="false" customHeight="false" outlineLevel="0" collapsed="false">
      <c r="A88" s="1" t="n">
        <v>700</v>
      </c>
      <c r="B88" s="1" t="n">
        <v>-22400.85</v>
      </c>
      <c r="C88" s="1" t="n">
        <v>-21627.93</v>
      </c>
      <c r="D88" s="1" t="n">
        <f aca="false">C88-B88</f>
        <v>772.919999999998</v>
      </c>
      <c r="E88" s="1" t="n">
        <v>-24466.53</v>
      </c>
      <c r="F88" s="1" t="n">
        <f aca="false">E88-B88</f>
        <v>-2065.68</v>
      </c>
    </row>
    <row r="89" customFormat="false" ht="13.5" hidden="false" customHeight="false" outlineLevel="0" collapsed="false">
      <c r="A89" s="1" t="n">
        <v>690</v>
      </c>
      <c r="B89" s="1" t="n">
        <v>-21809.68</v>
      </c>
      <c r="C89" s="1" t="n">
        <v>-21079.85</v>
      </c>
      <c r="D89" s="1" t="n">
        <f aca="false">C89-B89</f>
        <v>729.830000000002</v>
      </c>
      <c r="E89" s="1" t="n">
        <v>-23949.83</v>
      </c>
      <c r="F89" s="1" t="n">
        <f aca="false">E89-B89</f>
        <v>-2140.15</v>
      </c>
    </row>
    <row r="90" customFormat="false" ht="13.5" hidden="false" customHeight="false" outlineLevel="0" collapsed="false">
      <c r="A90" s="1" t="n">
        <v>680</v>
      </c>
      <c r="B90" s="1" t="n">
        <v>-21222.8</v>
      </c>
      <c r="C90" s="1" t="n">
        <v>-20536.06</v>
      </c>
      <c r="D90" s="1" t="n">
        <f aca="false">C90-B90</f>
        <v>686.739999999998</v>
      </c>
      <c r="E90" s="1" t="n">
        <v>-23438.18</v>
      </c>
      <c r="F90" s="1" t="n">
        <f aca="false">E90-B90</f>
        <v>-2215.38</v>
      </c>
    </row>
    <row r="91" customFormat="false" ht="13.5" hidden="false" customHeight="false" outlineLevel="0" collapsed="false">
      <c r="A91" s="1" t="n">
        <v>670</v>
      </c>
      <c r="B91" s="1" t="n">
        <v>-20640.29</v>
      </c>
      <c r="C91" s="1" t="n">
        <v>-19996.63</v>
      </c>
      <c r="D91" s="1" t="n">
        <f aca="false">C91-B91</f>
        <v>643.66</v>
      </c>
      <c r="E91" s="1" t="n">
        <v>-22931.58</v>
      </c>
      <c r="F91" s="1" t="n">
        <f aca="false">E91-B91</f>
        <v>-2291.29</v>
      </c>
    </row>
    <row r="92" customFormat="false" ht="13.5" hidden="false" customHeight="false" outlineLevel="0" collapsed="false">
      <c r="A92" s="1" t="n">
        <v>660</v>
      </c>
      <c r="B92" s="1" t="n">
        <v>-20062.17</v>
      </c>
      <c r="C92" s="1" t="n">
        <v>-19461.61</v>
      </c>
      <c r="D92" s="1" t="n">
        <f aca="false">C92-B92</f>
        <v>600.559999999998</v>
      </c>
      <c r="E92" s="1" t="n">
        <v>-22430.07</v>
      </c>
      <c r="F92" s="1" t="n">
        <f aca="false">E92-B92</f>
        <v>-2367.9</v>
      </c>
    </row>
    <row r="93" customFormat="false" ht="13.5" hidden="false" customHeight="false" outlineLevel="0" collapsed="false">
      <c r="A93" s="1" t="n">
        <v>650</v>
      </c>
      <c r="B93" s="1" t="n">
        <v>-19488.52</v>
      </c>
      <c r="C93" s="1" t="n">
        <v>-18931.04</v>
      </c>
      <c r="D93" s="1" t="n">
        <f aca="false">C93-B93</f>
        <v>557.48</v>
      </c>
      <c r="E93" s="1" t="n">
        <v>-21933.67</v>
      </c>
      <c r="F93" s="1" t="n">
        <f aca="false">E93-B93</f>
        <v>-2445.15</v>
      </c>
    </row>
    <row r="94" customFormat="false" ht="13.5" hidden="false" customHeight="false" outlineLevel="0" collapsed="false">
      <c r="A94" s="1" t="n">
        <v>640</v>
      </c>
      <c r="B94" s="1" t="n">
        <v>-18919.37</v>
      </c>
      <c r="C94" s="1" t="n">
        <v>-18404.99</v>
      </c>
      <c r="D94" s="1" t="n">
        <f aca="false">C94-B94</f>
        <v>514.379999999997</v>
      </c>
      <c r="E94" s="1" t="n">
        <v>-21442.41</v>
      </c>
      <c r="F94" s="1" t="n">
        <f aca="false">E94-B94</f>
        <v>-2523.04</v>
      </c>
    </row>
    <row r="95" customFormat="false" ht="13.5" hidden="false" customHeight="false" outlineLevel="0" collapsed="false">
      <c r="A95" s="1" t="n">
        <v>630</v>
      </c>
      <c r="B95" s="1" t="n">
        <v>-18354.8</v>
      </c>
      <c r="C95" s="1" t="n">
        <v>-17883.51</v>
      </c>
      <c r="D95" s="1" t="n">
        <f aca="false">C95-B95</f>
        <v>471.290000000001</v>
      </c>
      <c r="E95" s="1" t="n">
        <v>-20956.33</v>
      </c>
      <c r="F95" s="1" t="n">
        <f aca="false">E95-B95</f>
        <v>-2601.53</v>
      </c>
    </row>
    <row r="96" customFormat="false" ht="13.5" hidden="false" customHeight="false" outlineLevel="0" collapsed="false">
      <c r="A96" s="1" t="n">
        <v>620</v>
      </c>
      <c r="B96" s="1" t="n">
        <v>-17794.85</v>
      </c>
      <c r="C96" s="1" t="n">
        <v>-17366.65</v>
      </c>
      <c r="D96" s="1" t="n">
        <f aca="false">C96-B96</f>
        <v>428.199999999997</v>
      </c>
      <c r="E96" s="1" t="n">
        <v>-20475.45</v>
      </c>
      <c r="F96" s="1" t="n">
        <f aca="false">E96-B96</f>
        <v>-2680.6</v>
      </c>
    </row>
    <row r="97" customFormat="false" ht="13.5" hidden="false" customHeight="false" outlineLevel="0" collapsed="false">
      <c r="A97" s="1" t="n">
        <v>610</v>
      </c>
      <c r="B97" s="1" t="n">
        <v>-17239.59</v>
      </c>
      <c r="C97" s="1" t="n">
        <v>-16854.48</v>
      </c>
      <c r="D97" s="1" t="n">
        <f aca="false">C97-B97</f>
        <v>385.110000000001</v>
      </c>
      <c r="E97" s="1" t="n">
        <v>-19999.82</v>
      </c>
      <c r="F97" s="1" t="n">
        <f aca="false">E97-B97</f>
        <v>-2760.23</v>
      </c>
    </row>
    <row r="98" customFormat="false" ht="13.5" hidden="false" customHeight="false" outlineLevel="0" collapsed="false">
      <c r="A98" s="1" t="n">
        <v>600</v>
      </c>
      <c r="B98" s="1" t="n">
        <v>-16689.08</v>
      </c>
      <c r="C98" s="1" t="n">
        <v>-16347.06</v>
      </c>
      <c r="D98" s="1" t="n">
        <f aca="false">C98-B98</f>
        <v>342.020000000002</v>
      </c>
      <c r="E98" s="1" t="n">
        <v>-19529.46</v>
      </c>
      <c r="F98" s="1" t="n">
        <f aca="false">E98-B98</f>
        <v>-2840.38</v>
      </c>
    </row>
    <row r="99" customFormat="false" ht="13.5" hidden="false" customHeight="false" outlineLevel="0" collapsed="false">
      <c r="A99" s="1" t="n">
        <v>590</v>
      </c>
      <c r="B99" s="1" t="n">
        <v>-16143.38</v>
      </c>
      <c r="C99" s="1" t="n">
        <v>-15844.45</v>
      </c>
      <c r="D99" s="1" t="n">
        <f aca="false">C99-B99</f>
        <v>298.929999999999</v>
      </c>
      <c r="E99" s="1" t="n">
        <v>-19064.43</v>
      </c>
      <c r="F99" s="1" t="n">
        <f aca="false">E99-B99</f>
        <v>-2921.05</v>
      </c>
    </row>
    <row r="100" customFormat="false" ht="13.5" hidden="false" customHeight="false" outlineLevel="0" collapsed="false">
      <c r="A100" s="1" t="n">
        <v>580</v>
      </c>
      <c r="B100" s="1" t="n">
        <v>-15602.56</v>
      </c>
      <c r="C100" s="1" t="n">
        <v>-15346.72</v>
      </c>
      <c r="D100" s="1" t="n">
        <f aca="false">C100-B100</f>
        <v>255.84</v>
      </c>
      <c r="E100" s="1" t="n">
        <v>-18604.77</v>
      </c>
      <c r="F100" s="1" t="n">
        <f aca="false">E100-B100</f>
        <v>-3002.21</v>
      </c>
    </row>
    <row r="101" customFormat="false" ht="13.5" hidden="false" customHeight="false" outlineLevel="0" collapsed="false">
      <c r="A101" s="1" t="n">
        <v>570</v>
      </c>
      <c r="B101" s="1" t="n">
        <v>-15066.68</v>
      </c>
      <c r="C101" s="1" t="n">
        <v>-14853.93</v>
      </c>
      <c r="D101" s="1" t="n">
        <f aca="false">C101-B101</f>
        <v>212.75</v>
      </c>
      <c r="E101" s="1" t="n">
        <v>-18150.51</v>
      </c>
      <c r="F101" s="1" t="n">
        <f aca="false">E101-B101</f>
        <v>-3083.83</v>
      </c>
    </row>
    <row r="102" customFormat="false" ht="13.5" hidden="false" customHeight="false" outlineLevel="0" collapsed="false">
      <c r="A102" s="1" t="n">
        <v>560</v>
      </c>
      <c r="B102" s="1" t="n">
        <v>-14535.82</v>
      </c>
      <c r="C102" s="1" t="n">
        <v>-14366.16</v>
      </c>
      <c r="D102" s="1" t="n">
        <f aca="false">C102-B102</f>
        <v>169.66</v>
      </c>
      <c r="E102" s="1" t="n">
        <v>-17701.71</v>
      </c>
      <c r="F102" s="1" t="n">
        <f aca="false">E102-B102</f>
        <v>-3165.89</v>
      </c>
    </row>
    <row r="103" customFormat="false" ht="13.5" hidden="false" customHeight="false" outlineLevel="0" collapsed="false">
      <c r="A103" s="1" t="n">
        <v>550</v>
      </c>
      <c r="B103" s="1" t="n">
        <v>-14010.05</v>
      </c>
      <c r="C103" s="1" t="n">
        <v>-13883.48</v>
      </c>
      <c r="D103" s="1" t="n">
        <f aca="false">C103-B103</f>
        <v>126.57</v>
      </c>
      <c r="E103" s="1" t="n">
        <v>-17258.42</v>
      </c>
      <c r="F103" s="1" t="n">
        <f aca="false">E103-B103</f>
        <v>-3248.37</v>
      </c>
    </row>
    <row r="104" customFormat="false" ht="13.5" hidden="false" customHeight="false" outlineLevel="0" collapsed="false">
      <c r="A104" s="1" t="n">
        <v>540</v>
      </c>
      <c r="B104" s="1" t="n">
        <v>-13489.44</v>
      </c>
      <c r="C104" s="1" t="n">
        <v>-13405.96</v>
      </c>
      <c r="D104" s="1" t="n">
        <f aca="false">C104-B104</f>
        <v>83.4800000000014</v>
      </c>
      <c r="E104" s="1" t="n">
        <v>-16820.69</v>
      </c>
      <c r="F104" s="1" t="n">
        <f aca="false">E104-B104</f>
        <v>-3331.25</v>
      </c>
    </row>
    <row r="105" customFormat="false" ht="13.5" hidden="false" customHeight="false" outlineLevel="0" collapsed="false">
      <c r="A105" s="1" t="n">
        <v>530</v>
      </c>
      <c r="B105" s="1" t="n">
        <v>-12974.07</v>
      </c>
      <c r="C105" s="1" t="n">
        <v>-12933.67</v>
      </c>
      <c r="D105" s="1" t="n">
        <f aca="false">C105-B105</f>
        <v>40.3999999999996</v>
      </c>
      <c r="E105" s="1" t="n">
        <v>-16388.58</v>
      </c>
      <c r="F105" s="1" t="n">
        <f aca="false">E105-B105</f>
        <v>-3414.51</v>
      </c>
    </row>
    <row r="106" customFormat="false" ht="13.5" hidden="false" customHeight="false" outlineLevel="0" collapsed="false">
      <c r="A106" s="1" t="n">
        <v>520</v>
      </c>
      <c r="B106" s="1" t="n">
        <v>-12464.02</v>
      </c>
      <c r="C106" s="1" t="n">
        <v>-12466.71</v>
      </c>
      <c r="D106" s="1" t="n">
        <f aca="false">C106-B106</f>
        <v>-2.68999999999869</v>
      </c>
      <c r="E106" s="1" t="n">
        <v>-15962.14</v>
      </c>
      <c r="F106" s="1" t="n">
        <f aca="false">E106-B106</f>
        <v>-3498.12</v>
      </c>
    </row>
    <row r="107" customFormat="false" ht="13.5" hidden="false" customHeight="false" outlineLevel="0" collapsed="false">
      <c r="A107" s="1" t="n">
        <v>510</v>
      </c>
      <c r="B107" s="1" t="n">
        <v>-11959.37</v>
      </c>
      <c r="C107" s="1" t="n">
        <v>-12005.16</v>
      </c>
      <c r="D107" s="1" t="n">
        <f aca="false">C107-B107</f>
        <v>-45.7899999999991</v>
      </c>
      <c r="E107" s="1" t="n">
        <v>-15541.44</v>
      </c>
      <c r="F107" s="1" t="n">
        <f aca="false">E107-B107</f>
        <v>-3582.07</v>
      </c>
    </row>
    <row r="108" customFormat="false" ht="13.5" hidden="false" customHeight="false" outlineLevel="0" collapsed="false">
      <c r="A108" s="1" t="n">
        <v>500</v>
      </c>
      <c r="B108" s="1" t="n">
        <v>-11460.21</v>
      </c>
      <c r="C108" s="1" t="n">
        <v>-11549.09</v>
      </c>
      <c r="D108" s="1" t="n">
        <f aca="false">C108-B108</f>
        <v>-88.880000000001</v>
      </c>
      <c r="E108" s="1" t="n">
        <v>-15126.55</v>
      </c>
      <c r="F108" s="1" t="n">
        <f aca="false">E108-B108</f>
        <v>-3666.34</v>
      </c>
      <c r="H108" s="1" t="n">
        <f aca="false">(-66-D108)/(D107-D108)*10+A108</f>
        <v>505.309816662799</v>
      </c>
    </row>
    <row r="109" customFormat="false" ht="13.5" hidden="false" customHeight="false" outlineLevel="0" collapsed="false">
      <c r="A109" s="1" t="n">
        <v>490</v>
      </c>
      <c r="B109" s="1" t="n">
        <v>-10966.63</v>
      </c>
      <c r="C109" s="1" t="n">
        <v>-11098.6</v>
      </c>
      <c r="D109" s="1" t="n">
        <f aca="false">C109-B109</f>
        <v>-131.970000000001</v>
      </c>
      <c r="E109" s="1" t="n">
        <v>-14717.52</v>
      </c>
      <c r="F109" s="1" t="n">
        <f aca="false">E109-B109</f>
        <v>-3750.89</v>
      </c>
    </row>
    <row r="110" customFormat="false" ht="13.5" hidden="false" customHeight="false" outlineLevel="0" collapsed="false">
      <c r="A110" s="1" t="n">
        <v>480</v>
      </c>
      <c r="B110" s="1" t="n">
        <v>-10478.72</v>
      </c>
      <c r="C110" s="1" t="n">
        <v>-10653.78</v>
      </c>
      <c r="D110" s="1" t="n">
        <f aca="false">C110-B110</f>
        <v>-175.060000000001</v>
      </c>
      <c r="E110" s="1" t="n">
        <v>-14314.44</v>
      </c>
      <c r="F110" s="1" t="n">
        <f aca="false">E110-B110</f>
        <v>-3835.72</v>
      </c>
    </row>
    <row r="111" customFormat="false" ht="13.5" hidden="false" customHeight="false" outlineLevel="0" collapsed="false">
      <c r="A111" s="1" t="n">
        <v>470</v>
      </c>
      <c r="B111" s="1" t="n">
        <v>-9996.583</v>
      </c>
      <c r="C111" s="1" t="n">
        <v>-10214.73</v>
      </c>
      <c r="D111" s="1" t="n">
        <f aca="false">C111-B111</f>
        <v>-218.146999999999</v>
      </c>
      <c r="E111" s="1" t="n">
        <v>-13917.38</v>
      </c>
      <c r="F111" s="1" t="n">
        <f aca="false">E111-B111</f>
        <v>-3920.797</v>
      </c>
      <c r="G111" s="1" t="n">
        <f aca="false">D111+(D110-D111)*0.1</f>
        <v>-213.838299999999</v>
      </c>
    </row>
    <row r="112" customFormat="false" ht="13.5" hidden="false" customHeight="false" outlineLevel="0" collapsed="false">
      <c r="A112" s="1" t="n">
        <v>460</v>
      </c>
      <c r="B112" s="1" t="n">
        <v>-9520.31</v>
      </c>
      <c r="C112" s="1" t="n">
        <v>-9781.544</v>
      </c>
      <c r="D112" s="1" t="n">
        <f aca="false">C112-B112</f>
        <v>-261.234</v>
      </c>
      <c r="E112" s="1" t="n">
        <v>-13526.42</v>
      </c>
      <c r="F112" s="1" t="n">
        <f aca="false">E112-B112</f>
        <v>-4006.11</v>
      </c>
      <c r="G112" s="1" t="n">
        <f aca="false">D112+(D111-D112)*0.1</f>
        <v>-256.9253</v>
      </c>
    </row>
    <row r="113" customFormat="false" ht="13.5" hidden="false" customHeight="false" outlineLevel="0" collapsed="false">
      <c r="A113" s="1" t="n">
        <v>450</v>
      </c>
      <c r="B113" s="1" t="n">
        <v>-9050.007</v>
      </c>
      <c r="C113" s="1" t="n">
        <v>-9354.33</v>
      </c>
      <c r="D113" s="1" t="n">
        <f aca="false">C113-B113</f>
        <v>-304.323</v>
      </c>
      <c r="E113" s="1" t="n">
        <v>-13141.63</v>
      </c>
      <c r="F113" s="1" t="n">
        <f aca="false">E113-B113</f>
        <v>-4091.623</v>
      </c>
      <c r="G113" s="1" t="n">
        <f aca="false">D113+(D112-D113)*0.1</f>
        <v>-300.0141</v>
      </c>
    </row>
    <row r="114" customFormat="false" ht="13.5" hidden="false" customHeight="false" outlineLevel="0" collapsed="false">
      <c r="A114" s="1" t="n">
        <v>440</v>
      </c>
      <c r="B114" s="1" t="n">
        <v>-8585.783</v>
      </c>
      <c r="C114" s="1" t="n">
        <v>-8933.196</v>
      </c>
      <c r="D114" s="1" t="n">
        <f aca="false">C114-B114</f>
        <v>-347.413</v>
      </c>
      <c r="E114" s="1" t="n">
        <v>-12763.12</v>
      </c>
      <c r="F114" s="1" t="n">
        <f aca="false">E114-B114</f>
        <v>-4177.337</v>
      </c>
      <c r="G114" s="1" t="n">
        <f aca="false">D114+(D113-D114)*0.1</f>
        <v>-343.104</v>
      </c>
    </row>
    <row r="115" customFormat="false" ht="13.5" hidden="false" customHeight="false" outlineLevel="0" collapsed="false">
      <c r="A115" s="1" t="n">
        <v>430</v>
      </c>
      <c r="B115" s="1" t="n">
        <v>-8127.751</v>
      </c>
      <c r="C115" s="1" t="n">
        <v>-8518.253</v>
      </c>
      <c r="D115" s="1" t="n">
        <f aca="false">C115-B115</f>
        <v>-390.502</v>
      </c>
      <c r="E115" s="1" t="n">
        <v>-12390.98</v>
      </c>
      <c r="F115" s="1" t="n">
        <f aca="false">E115-B115</f>
        <v>-4263.229</v>
      </c>
      <c r="G115" s="1" t="n">
        <f aca="false">D115+(D114-D115)*0.1</f>
        <v>-386.1931</v>
      </c>
    </row>
    <row r="116" customFormat="false" ht="13.5" hidden="false" customHeight="false" outlineLevel="0" collapsed="false">
      <c r="A116" s="1" t="n">
        <v>420</v>
      </c>
      <c r="B116" s="1" t="n">
        <v>-7676.027</v>
      </c>
      <c r="C116" s="1" t="n">
        <v>-8109.619</v>
      </c>
      <c r="D116" s="1" t="n">
        <f aca="false">C116-B116</f>
        <v>-433.592</v>
      </c>
      <c r="E116" s="1" t="n">
        <v>-12025.29</v>
      </c>
      <c r="F116" s="1" t="n">
        <f aca="false">E116-B116</f>
        <v>-4349.263</v>
      </c>
      <c r="G116" s="1" t="n">
        <f aca="false">D116+(D115-D116)*0.1</f>
        <v>-429.283</v>
      </c>
    </row>
    <row r="117" customFormat="false" ht="13.5" hidden="false" customHeight="false" outlineLevel="0" collapsed="false">
      <c r="A117" s="1" t="n">
        <v>410</v>
      </c>
      <c r="B117" s="1" t="n">
        <v>-7230.734</v>
      </c>
      <c r="C117" s="1" t="n">
        <v>-7707.415</v>
      </c>
      <c r="D117" s="1" t="n">
        <f aca="false">C117-B117</f>
        <v>-476.681</v>
      </c>
      <c r="E117" s="1" t="n">
        <v>-11666.17</v>
      </c>
      <c r="F117" s="1" t="n">
        <f aca="false">E117-B117</f>
        <v>-4435.436</v>
      </c>
      <c r="G117" s="1" t="n">
        <f aca="false">D117+(D116-D117)*0.2</f>
        <v>-468.0632</v>
      </c>
    </row>
    <row r="118" customFormat="false" ht="13.5" hidden="false" customHeight="false" outlineLevel="0" collapsed="false">
      <c r="A118" s="1" t="n">
        <v>400</v>
      </c>
      <c r="B118" s="1" t="n">
        <v>-6791.999</v>
      </c>
      <c r="C118" s="1" t="n">
        <v>-7311.769</v>
      </c>
      <c r="D118" s="1" t="n">
        <f aca="false">C118-B118</f>
        <v>-519.77</v>
      </c>
      <c r="E118" s="1" t="n">
        <v>-11313.72</v>
      </c>
      <c r="F118" s="1" t="n">
        <f aca="false">E118-B118</f>
        <v>-4521.721</v>
      </c>
      <c r="G118" s="1" t="n">
        <f aca="false">D118+(D117-D118)*0.1</f>
        <v>-515.4611</v>
      </c>
    </row>
    <row r="119" customFormat="false" ht="13.5" hidden="false" customHeight="false" outlineLevel="0" collapsed="false">
      <c r="A119" s="1" t="n">
        <v>390</v>
      </c>
      <c r="B119" s="1" t="n">
        <v>-6359.954</v>
      </c>
      <c r="C119" s="1" t="n">
        <v>-6922.812</v>
      </c>
      <c r="D119" s="1" t="n">
        <f aca="false">C119-B119</f>
        <v>-562.858</v>
      </c>
      <c r="E119" s="1" t="n">
        <v>-10968.05</v>
      </c>
      <c r="F119" s="1" t="n">
        <f aca="false">E119-B119</f>
        <v>-4608.096</v>
      </c>
      <c r="G119" s="1" t="n">
        <f aca="false">D119+(D118-D119)*0.1</f>
        <v>-558.5492</v>
      </c>
    </row>
    <row r="120" customFormat="false" ht="13.5" hidden="false" customHeight="false" outlineLevel="0" collapsed="false">
      <c r="A120" s="1" t="n">
        <v>380</v>
      </c>
      <c r="B120" s="1" t="n">
        <v>-5934.738</v>
      </c>
      <c r="C120" s="1" t="n">
        <v>-6540.686</v>
      </c>
      <c r="D120" s="1" t="n">
        <f aca="false">C120-B120</f>
        <v>-605.947999999999</v>
      </c>
      <c r="E120" s="1" t="n">
        <v>-10629.28</v>
      </c>
      <c r="F120" s="1" t="n">
        <f aca="false">E120-B120</f>
        <v>-4694.542</v>
      </c>
      <c r="G120" s="1" t="n">
        <f aca="false">D120+(D119-D120)*0.1</f>
        <v>-601.638999999999</v>
      </c>
    </row>
    <row r="121" customFormat="false" ht="13.5" hidden="false" customHeight="false" outlineLevel="0" collapsed="false">
      <c r="A121" s="1" t="n">
        <v>370</v>
      </c>
      <c r="B121" s="1" t="n">
        <v>-5516.497</v>
      </c>
      <c r="C121" s="1" t="n">
        <v>-6165.533</v>
      </c>
      <c r="D121" s="1" t="n">
        <f aca="false">C121-B121</f>
        <v>-649.036</v>
      </c>
      <c r="E121" s="1" t="n">
        <v>-10297.54</v>
      </c>
      <c r="F121" s="1" t="n">
        <f aca="false">E121-B121</f>
        <v>-4781.043</v>
      </c>
      <c r="G121" s="1" t="n">
        <f aca="false">D121+(D120-D121)*0.1</f>
        <v>-644.7272</v>
      </c>
      <c r="H121" s="1" t="n">
        <f aca="false">(-108-D121)/(D120-D121)*10+A121</f>
        <v>495.565354623095</v>
      </c>
    </row>
    <row r="122" customFormat="false" ht="13.5" hidden="false" customHeight="false" outlineLevel="0" collapsed="false">
      <c r="A122" s="1" t="n">
        <v>360</v>
      </c>
      <c r="B122" s="1" t="n">
        <v>-5105.382</v>
      </c>
      <c r="C122" s="1" t="n">
        <v>-5797.507</v>
      </c>
      <c r="D122" s="1" t="n">
        <f aca="false">C122-B122</f>
        <v>-692.125</v>
      </c>
      <c r="E122" s="1" t="n">
        <v>-9972.952</v>
      </c>
      <c r="F122" s="1" t="n">
        <f aca="false">E122-B122</f>
        <v>-4867.57</v>
      </c>
      <c r="G122" s="1" t="n">
        <f aca="false">D122+(D121-D122)*0.1</f>
        <v>-687.8161</v>
      </c>
    </row>
    <row r="123" customFormat="false" ht="13.5" hidden="false" customHeight="false" outlineLevel="0" collapsed="false">
      <c r="A123" s="1" t="n">
        <v>350</v>
      </c>
      <c r="B123" s="1" t="n">
        <v>-4701.551</v>
      </c>
      <c r="C123" s="1" t="n">
        <v>-5436.764</v>
      </c>
      <c r="D123" s="1" t="n">
        <f aca="false">C123-B123</f>
        <v>-735.213</v>
      </c>
      <c r="E123" s="1" t="n">
        <v>-9655.665</v>
      </c>
      <c r="F123" s="1" t="n">
        <f aca="false">E123-B123</f>
        <v>-4954.114</v>
      </c>
      <c r="G123" s="1" t="n">
        <f aca="false">D123+(D122-D123)*0.1</f>
        <v>-730.9042</v>
      </c>
    </row>
    <row r="124" customFormat="false" ht="13.5" hidden="false" customHeight="false" outlineLevel="0" collapsed="false">
      <c r="A124" s="1" t="n">
        <v>340</v>
      </c>
      <c r="B124" s="1" t="n">
        <v>-4305.171</v>
      </c>
      <c r="C124" s="1" t="n">
        <v>-5083.473</v>
      </c>
      <c r="D124" s="1" t="n">
        <f aca="false">C124-B124</f>
        <v>-778.302</v>
      </c>
      <c r="E124" s="1" t="n">
        <v>-9345.822</v>
      </c>
      <c r="F124" s="1" t="n">
        <f aca="false">E124-B124</f>
        <v>-5040.651</v>
      </c>
      <c r="G124" s="1" t="n">
        <f aca="false">D124+(D123-D124)*0.1</f>
        <v>-773.9931</v>
      </c>
    </row>
    <row r="125" customFormat="false" ht="13.5" hidden="false" customHeight="false" outlineLevel="0" collapsed="false">
      <c r="A125" s="1" t="n">
        <v>330</v>
      </c>
      <c r="B125" s="1" t="n">
        <v>-3916.417</v>
      </c>
      <c r="C125" s="1" t="n">
        <v>-4737.806</v>
      </c>
      <c r="D125" s="1" t="n">
        <f aca="false">C125-B125</f>
        <v>-821.389</v>
      </c>
      <c r="E125" s="1" t="n">
        <v>-9043.575</v>
      </c>
      <c r="F125" s="1" t="n">
        <f aca="false">E125-B125</f>
        <v>-5127.158</v>
      </c>
      <c r="G125" s="1" t="n">
        <f aca="false">D125+(D124-D125)*0.1</f>
        <v>-817.0803</v>
      </c>
    </row>
    <row r="126" customFormat="false" ht="13.5" hidden="false" customHeight="false" outlineLevel="0" collapsed="false">
      <c r="A126" s="1" t="n">
        <v>320</v>
      </c>
      <c r="B126" s="1" t="n">
        <v>-3535.47</v>
      </c>
      <c r="C126" s="1" t="n">
        <v>-4399.946</v>
      </c>
      <c r="D126" s="1" t="n">
        <f aca="false">C126-B126</f>
        <v>-864.476</v>
      </c>
      <c r="E126" s="1" t="n">
        <v>-8749.086</v>
      </c>
      <c r="F126" s="1" t="n">
        <f aca="false">E126-B126</f>
        <v>-5213.616</v>
      </c>
      <c r="G126" s="1" t="n">
        <f aca="false">D126+(D125-D126)*0.1</f>
        <v>-860.1673</v>
      </c>
    </row>
    <row r="127" customFormat="false" ht="13.5" hidden="false" customHeight="false" outlineLevel="0" collapsed="false">
      <c r="A127" s="1" t="n">
        <v>310</v>
      </c>
      <c r="B127" s="1" t="n">
        <v>-3162.523</v>
      </c>
      <c r="C127" s="1" t="n">
        <v>-4070.085</v>
      </c>
      <c r="D127" s="1" t="n">
        <f aca="false">C127-B127</f>
        <v>-907.562</v>
      </c>
      <c r="E127" s="1" t="n">
        <v>-8462.526</v>
      </c>
      <c r="F127" s="1" t="n">
        <f aca="false">E127-B127</f>
        <v>-5300.003</v>
      </c>
      <c r="G127" s="1" t="n">
        <f aca="false">D127+(D126-D127)*0.1</f>
        <v>-903.2534</v>
      </c>
    </row>
    <row r="128" customFormat="false" ht="13.5" hidden="false" customHeight="false" outlineLevel="0" collapsed="false">
      <c r="A128" s="1" t="n">
        <v>300</v>
      </c>
      <c r="B128" s="1" t="n">
        <v>-2797.777</v>
      </c>
      <c r="C128" s="1" t="n">
        <v>-3748.425</v>
      </c>
      <c r="D128" s="1" t="n">
        <f aca="false">C128-B128</f>
        <v>-950.648</v>
      </c>
      <c r="E128" s="1" t="n">
        <v>-8184.075</v>
      </c>
      <c r="F128" s="1" t="n">
        <f aca="false">E128-B128</f>
        <v>-5386.298</v>
      </c>
      <c r="G128" s="1" t="n">
        <f aca="false">D128+(D127-D128)*0.1</f>
        <v>-946.3394</v>
      </c>
    </row>
    <row r="129" customFormat="false" ht="13.5" hidden="false" customHeight="false" outlineLevel="0" collapsed="false">
      <c r="A129" s="1" t="n">
        <v>290</v>
      </c>
      <c r="B129" s="1" t="n">
        <v>-2441.442</v>
      </c>
      <c r="C129" s="1" t="n">
        <v>-3435.176</v>
      </c>
      <c r="D129" s="1" t="n">
        <f aca="false">C129-B129</f>
        <v>-993.734</v>
      </c>
      <c r="E129" s="1" t="n">
        <v>-7913.921</v>
      </c>
      <c r="F129" s="1" t="n">
        <f aca="false">E129-B129</f>
        <v>-5472.479</v>
      </c>
      <c r="G129" s="1" t="n">
        <f aca="false">D129+(D128-D129)*0.1</f>
        <v>-989.4254</v>
      </c>
    </row>
    <row r="130" customFormat="false" ht="13.5" hidden="false" customHeight="false" outlineLevel="0" collapsed="false">
      <c r="A130" s="1" t="n">
        <v>280</v>
      </c>
      <c r="B130" s="1" t="n">
        <v>-2093.742</v>
      </c>
      <c r="C130" s="1" t="n">
        <v>-3130.561</v>
      </c>
      <c r="D130" s="1" t="n">
        <f aca="false">C130-B130</f>
        <v>-1036.819</v>
      </c>
      <c r="E130" s="1" t="n">
        <v>-7652.264</v>
      </c>
      <c r="F130" s="1" t="n">
        <f aca="false">E130-B130</f>
        <v>-5558.522</v>
      </c>
      <c r="G130" s="1" t="n">
        <f aca="false">D130+(D129-D130)*0.1</f>
        <v>-1032.5105</v>
      </c>
    </row>
    <row r="131" customFormat="false" ht="13.5" hidden="false" customHeight="false" outlineLevel="0" collapsed="false">
      <c r="A131" s="1" t="n">
        <v>270</v>
      </c>
      <c r="B131" s="1" t="n">
        <v>-1754.909</v>
      </c>
      <c r="C131" s="1" t="n">
        <v>-2834.811</v>
      </c>
      <c r="D131" s="1" t="n">
        <f aca="false">C131-B131</f>
        <v>-1079.902</v>
      </c>
      <c r="E131" s="1" t="n">
        <v>-7399.314</v>
      </c>
      <c r="F131" s="1" t="n">
        <f aca="false">E131-B131</f>
        <v>-5644.405</v>
      </c>
      <c r="G131" s="1" t="n">
        <f aca="false">D131+(D130-D131)*0.1</f>
        <v>-1075.5937</v>
      </c>
    </row>
    <row r="132" customFormat="false" ht="13.5" hidden="false" customHeight="false" outlineLevel="0" collapsed="false">
      <c r="A132" s="1" t="n">
        <v>260</v>
      </c>
      <c r="B132" s="1" t="n">
        <v>-1425.188</v>
      </c>
      <c r="C132" s="1" t="n">
        <v>-2548.173</v>
      </c>
      <c r="D132" s="1" t="n">
        <f aca="false">C132-B132</f>
        <v>-1122.985</v>
      </c>
      <c r="E132" s="1" t="n">
        <v>-7155.292</v>
      </c>
      <c r="F132" s="1" t="n">
        <f aca="false">E132-B132</f>
        <v>-5730.104</v>
      </c>
      <c r="G132" s="1" t="n">
        <f aca="false">D132+(D131-D132)*0.1</f>
        <v>-1118.6767</v>
      </c>
    </row>
    <row r="133" customFormat="false" ht="13.5" hidden="false" customHeight="false" outlineLevel="0" collapsed="false">
      <c r="A133" s="1" t="n">
        <v>250</v>
      </c>
      <c r="B133" s="1" t="n">
        <v>-1104.837</v>
      </c>
      <c r="C133" s="1" t="n">
        <v>-2270.902</v>
      </c>
      <c r="D133" s="1" t="n">
        <f aca="false">C133-B133</f>
        <v>-1166.065</v>
      </c>
      <c r="E133" s="1" t="n">
        <v>-6920.429</v>
      </c>
      <c r="F133" s="1" t="n">
        <f aca="false">E133-B133</f>
        <v>-5815.592</v>
      </c>
    </row>
    <row r="134" customFormat="false" ht="13.5" hidden="false" customHeight="false" outlineLevel="0" collapsed="false">
      <c r="A134" s="1" t="n">
        <v>240</v>
      </c>
      <c r="B134" s="1" t="n">
        <v>-794.1246</v>
      </c>
      <c r="C134" s="1" t="n">
        <v>-2003.268</v>
      </c>
      <c r="D134" s="1" t="n">
        <f aca="false">C134-B134</f>
        <v>-1209.1434</v>
      </c>
      <c r="E134" s="1" t="n">
        <v>-6694.97</v>
      </c>
      <c r="F134" s="1" t="n">
        <f aca="false">E134-B134</f>
        <v>-5900.8454</v>
      </c>
    </row>
    <row r="135" customFormat="false" ht="13.5" hidden="false" customHeight="false" outlineLevel="0" collapsed="false">
      <c r="A135" s="1" t="n">
        <v>230</v>
      </c>
      <c r="B135" s="1" t="n">
        <v>-493.3336</v>
      </c>
      <c r="C135" s="1" t="n">
        <v>-1745.553</v>
      </c>
      <c r="D135" s="1" t="n">
        <f aca="false">C135-B135</f>
        <v>-1252.2194</v>
      </c>
      <c r="E135" s="1" t="n">
        <v>-6479.168</v>
      </c>
      <c r="F135" s="1" t="n">
        <f aca="false">E135-B135</f>
        <v>-5985.8344</v>
      </c>
    </row>
    <row r="136" customFormat="false" ht="13.5" hidden="false" customHeight="false" outlineLevel="0" collapsed="false">
      <c r="A136" s="1" t="n">
        <v>220</v>
      </c>
      <c r="B136" s="1" t="n">
        <v>-202.7587</v>
      </c>
      <c r="C136" s="1" t="n">
        <v>-1498.05</v>
      </c>
      <c r="D136" s="1" t="n">
        <f aca="false">C136-B136</f>
        <v>-1295.2913</v>
      </c>
      <c r="E136" s="1" t="n">
        <v>-6273.291</v>
      </c>
      <c r="F136" s="1" t="n">
        <f aca="false">E136-B136</f>
        <v>-6070.5323</v>
      </c>
    </row>
    <row r="137" customFormat="false" ht="13.5" hidden="false" customHeight="false" outlineLevel="0" collapsed="false">
      <c r="A137" s="1" t="n">
        <v>210</v>
      </c>
      <c r="B137" s="1" t="n">
        <v>77.29359</v>
      </c>
      <c r="C137" s="1" t="n">
        <v>-1261.066</v>
      </c>
      <c r="D137" s="1" t="n">
        <f aca="false">C137-B137</f>
        <v>-1338.35959</v>
      </c>
      <c r="E137" s="1" t="n">
        <v>-6077.612</v>
      </c>
      <c r="F137" s="1" t="n">
        <f aca="false">E137-B137</f>
        <v>-6154.90559</v>
      </c>
    </row>
    <row r="138" customFormat="false" ht="13.5" hidden="false" customHeight="false" outlineLevel="0" collapsed="false">
      <c r="A138" s="1" t="n">
        <v>200</v>
      </c>
      <c r="B138" s="1" t="n">
        <v>346.506</v>
      </c>
      <c r="C138" s="1" t="n">
        <v>-1034.915</v>
      </c>
      <c r="D138" s="1" t="n">
        <f aca="false">C138-B138</f>
        <v>-1381.421</v>
      </c>
      <c r="E138" s="1" t="n">
        <v>-5892.417</v>
      </c>
      <c r="F138" s="1" t="n">
        <f aca="false">E138-B138</f>
        <v>-6238.923</v>
      </c>
    </row>
    <row r="139" customFormat="false" ht="13.5" hidden="false" customHeight="false" outlineLevel="0" collapsed="false">
      <c r="A139" s="1" t="n">
        <v>190</v>
      </c>
      <c r="B139" s="1" t="n">
        <v>604.5535</v>
      </c>
      <c r="C139" s="1" t="n">
        <v>-819.9214</v>
      </c>
      <c r="D139" s="1" t="n">
        <f aca="false">C139-B139</f>
        <v>-1424.4749</v>
      </c>
      <c r="E139" s="1" t="n">
        <v>-5717.995</v>
      </c>
      <c r="F139" s="1" t="n">
        <f aca="false">E139-B139</f>
        <v>-6322.5485</v>
      </c>
    </row>
    <row r="140" customFormat="false" ht="13.5" hidden="false" customHeight="false" outlineLevel="0" collapsed="false">
      <c r="A140" s="1" t="n">
        <v>180</v>
      </c>
      <c r="B140" s="1" t="n">
        <v>851.1064</v>
      </c>
      <c r="C140" s="1" t="n">
        <v>-616.4113</v>
      </c>
      <c r="D140" s="1" t="n">
        <f aca="false">C140-B140</f>
        <v>-1467.5177</v>
      </c>
      <c r="E140" s="1" t="n">
        <v>-5554.636</v>
      </c>
      <c r="F140" s="1" t="n">
        <f aca="false">E140-B140</f>
        <v>-6405.7424</v>
      </c>
    </row>
    <row r="141" customFormat="false" ht="13.5" hidden="false" customHeight="false" outlineLevel="0" collapsed="false">
      <c r="A141" s="1" t="n">
        <v>170</v>
      </c>
      <c r="B141" s="1" t="n">
        <v>1085.838</v>
      </c>
      <c r="C141" s="1" t="n">
        <v>-424.7074</v>
      </c>
      <c r="D141" s="1" t="n">
        <f aca="false">C141-B141</f>
        <v>-1510.5454</v>
      </c>
      <c r="E141" s="1" t="n">
        <v>-5402.622</v>
      </c>
      <c r="F141" s="1" t="n">
        <f aca="false">E141-B141</f>
        <v>-6488.46</v>
      </c>
    </row>
    <row r="142" customFormat="false" ht="13.5" hidden="false" customHeight="false" outlineLevel="0" collapsed="false">
      <c r="A142" s="1" t="n">
        <v>160</v>
      </c>
      <c r="B142" s="1" t="n">
        <v>1308.434</v>
      </c>
      <c r="C142" s="1" t="n">
        <v>-245.1176</v>
      </c>
      <c r="D142" s="1" t="n">
        <f aca="false">C142-B142</f>
        <v>-1553.5516</v>
      </c>
      <c r="E142" s="1" t="n">
        <v>-5262.22</v>
      </c>
      <c r="F142" s="1" t="n">
        <f aca="false">E142-B142</f>
        <v>-6570.654</v>
      </c>
    </row>
    <row r="143" customFormat="false" ht="13.5" hidden="false" customHeight="false" outlineLevel="0" collapsed="false">
      <c r="A143" s="1" t="n">
        <v>150</v>
      </c>
      <c r="B143" s="1" t="n">
        <v>1518.609</v>
      </c>
      <c r="C143" s="1" t="n">
        <v>-77.91823</v>
      </c>
      <c r="D143" s="1" t="n">
        <f aca="false">C143-B143</f>
        <v>-1596.52723</v>
      </c>
      <c r="E143" s="1" t="n">
        <v>-5133.656</v>
      </c>
      <c r="F143" s="1" t="n">
        <f aca="false">E143-B143</f>
        <v>-6652.265</v>
      </c>
    </row>
    <row r="144" customFormat="false" ht="13.5" hidden="false" customHeight="false" outlineLevel="0" collapsed="false">
      <c r="A144" s="1" t="n">
        <v>140</v>
      </c>
      <c r="B144" s="1" t="n">
        <v>1716.132</v>
      </c>
      <c r="C144" s="1" t="n">
        <v>76.67403</v>
      </c>
      <c r="D144" s="1" t="n">
        <f aca="false">C144-B144</f>
        <v>-1639.45797</v>
      </c>
      <c r="E144" s="1" t="n">
        <v>-5017.097</v>
      </c>
      <c r="F144" s="1" t="n">
        <f aca="false">E144-B144</f>
        <v>-6733.229</v>
      </c>
    </row>
    <row r="145" customFormat="false" ht="13.5" hidden="false" customHeight="false" outlineLevel="0" collapsed="false">
      <c r="A145" s="1" t="n">
        <v>130</v>
      </c>
      <c r="B145" s="1" t="n">
        <v>1900.864</v>
      </c>
      <c r="C145" s="1" t="n">
        <v>218.5448</v>
      </c>
      <c r="D145" s="1" t="n">
        <f aca="false">C145-B145</f>
        <v>-1682.3192</v>
      </c>
      <c r="E145" s="1" t="n">
        <v>-4912.595</v>
      </c>
      <c r="F145" s="1" t="n">
        <f aca="false">E145-B145</f>
        <v>-6813.459</v>
      </c>
    </row>
    <row r="146" customFormat="false" ht="13.5" hidden="false" customHeight="false" outlineLevel="0" collapsed="false">
      <c r="A146" s="1" t="n">
        <v>120</v>
      </c>
      <c r="B146" s="1" t="n">
        <v>2072.826</v>
      </c>
      <c r="C146" s="1" t="n">
        <v>347.7523</v>
      </c>
      <c r="D146" s="1" t="n">
        <f aca="false">C146-B146</f>
        <v>-1725.0737</v>
      </c>
      <c r="E146" s="1" t="n">
        <v>-4820.026</v>
      </c>
      <c r="F146" s="1" t="n">
        <f aca="false">E146-B146</f>
        <v>-6892.852</v>
      </c>
    </row>
    <row r="147" customFormat="false" ht="13.5" hidden="false" customHeight="false" outlineLevel="0" collapsed="false">
      <c r="A147" s="1" t="n">
        <v>110</v>
      </c>
      <c r="B147" s="1" t="n">
        <v>2232.296</v>
      </c>
      <c r="C147" s="1" t="n">
        <v>464.6429</v>
      </c>
      <c r="D147" s="1" t="n">
        <f aca="false">C147-B147</f>
        <v>-1767.6531</v>
      </c>
      <c r="E147" s="1" t="n">
        <v>-4738.965</v>
      </c>
      <c r="F147" s="1" t="n">
        <f aca="false">E147-B147</f>
        <v>-6971.261</v>
      </c>
    </row>
    <row r="148" customFormat="false" ht="13.5" hidden="false" customHeight="false" outlineLevel="0" collapsed="false">
      <c r="A148" s="1" t="n">
        <v>100</v>
      </c>
      <c r="B148" s="1" t="n">
        <v>2379.982</v>
      </c>
      <c r="C148" s="1" t="n">
        <v>570.046</v>
      </c>
      <c r="D148" s="1" t="n">
        <f aca="false">C148-B148</f>
        <v>-1809.936</v>
      </c>
      <c r="E148" s="1" t="n">
        <v>-4668.491</v>
      </c>
      <c r="F148" s="1" t="n">
        <f aca="false">E148-B148</f>
        <v>-7048.473</v>
      </c>
    </row>
    <row r="149" customFormat="false" ht="13.5" hidden="false" customHeight="false" outlineLevel="0" collapsed="false">
      <c r="A149" s="1" t="n">
        <v>90</v>
      </c>
      <c r="B149" s="1" t="n">
        <v>2517.304</v>
      </c>
      <c r="C149" s="1" t="n">
        <v>665.6166</v>
      </c>
      <c r="D149" s="1" t="n">
        <f aca="false">C149-B149</f>
        <v>-1851.6874</v>
      </c>
      <c r="E149" s="1" t="n">
        <v>-4606.842</v>
      </c>
      <c r="F149" s="1" t="n">
        <f aca="false">E149-B149</f>
        <v>-7124.146</v>
      </c>
    </row>
    <row r="150" customFormat="false" ht="13.5" hidden="false" customHeight="false" outlineLevel="0" collapsed="false">
      <c r="A150" s="1" t="n">
        <v>80</v>
      </c>
      <c r="B150" s="1" t="n">
        <v>2646.877</v>
      </c>
      <c r="C150" s="1" t="n">
        <v>754.4597</v>
      </c>
      <c r="D150" s="1" t="n">
        <f aca="false">C150-B150</f>
        <v>-1892.4173</v>
      </c>
      <c r="E150" s="1" t="n">
        <v>-4550.781</v>
      </c>
      <c r="F150" s="1" t="n">
        <f aca="false">E150-B150</f>
        <v>-7197.658</v>
      </c>
    </row>
    <row r="151" customFormat="false" ht="13.5" hidden="false" customHeight="false" outlineLevel="0" collapsed="false">
      <c r="A151" s="1" t="n">
        <v>70</v>
      </c>
      <c r="B151" s="1" t="n">
        <v>2773.248</v>
      </c>
      <c r="C151" s="1" t="n">
        <v>842.3352</v>
      </c>
      <c r="D151" s="1" t="n">
        <f aca="false">C151-B151</f>
        <v>-1930.9128</v>
      </c>
      <c r="E151" s="1" t="n">
        <v>-4494.384</v>
      </c>
      <c r="F151" s="1" t="n">
        <f aca="false">E151-B151</f>
        <v>-7267.632</v>
      </c>
    </row>
    <row r="152" customFormat="false" ht="13.5" hidden="false" customHeight="false" outlineLevel="0" collapsed="false">
      <c r="A152" s="1" t="n">
        <v>60</v>
      </c>
      <c r="B152" s="1" t="n">
        <v>2901.367</v>
      </c>
      <c r="C152" s="1" t="n">
        <v>940.1483</v>
      </c>
      <c r="D152" s="1" t="n">
        <f aca="false">C152-B152</f>
        <v>-1961.2187</v>
      </c>
      <c r="E152" s="1" t="n">
        <v>-4426.537</v>
      </c>
      <c r="F152" s="1" t="n">
        <f aca="false">E152-B152</f>
        <v>-7327.904</v>
      </c>
    </row>
    <row r="153" customFormat="false" ht="13.5" hidden="false" customHeight="false" outlineLevel="0" collapsed="false">
      <c r="A153" s="1" t="n">
        <v>50</v>
      </c>
      <c r="B153" s="1" t="n">
        <v>3047.669</v>
      </c>
      <c r="C153" s="1" t="n">
        <v>1069.583</v>
      </c>
      <c r="D153" s="1" t="n">
        <f aca="false">C153-B153</f>
        <v>-1978.086</v>
      </c>
      <c r="E153" s="1" t="n">
        <v>-4325.276</v>
      </c>
      <c r="F153" s="1" t="n">
        <f aca="false">E153-B153</f>
        <v>-7372.945</v>
      </c>
    </row>
    <row r="154" customFormat="false" ht="13.5" hidden="false" customHeight="false" outlineLevel="0" collapsed="false">
      <c r="A154" s="1" t="n">
        <v>40</v>
      </c>
      <c r="B154" s="1" t="n">
        <v>3264.15</v>
      </c>
      <c r="C154" s="1" t="n">
        <v>1277.534</v>
      </c>
      <c r="D154" s="1" t="n">
        <f aca="false">C154-B154</f>
        <v>-1986.616</v>
      </c>
      <c r="E154" s="1" t="n">
        <v>-4143.315</v>
      </c>
      <c r="F154" s="1" t="n">
        <f aca="false">E154-B154</f>
        <v>-7407.465</v>
      </c>
    </row>
    <row r="155" customFormat="false" ht="13.5" hidden="false" customHeight="false" outlineLevel="0" collapsed="false">
      <c r="A155" s="1" t="n">
        <v>30</v>
      </c>
      <c r="B155" s="1" t="n">
        <v>3670.354</v>
      </c>
      <c r="C155" s="1" t="n">
        <v>1680.275</v>
      </c>
      <c r="D155" s="1" t="n">
        <f aca="false">C155-B155</f>
        <v>-1990.079</v>
      </c>
      <c r="E155" s="1" t="n">
        <v>-3763.789</v>
      </c>
      <c r="F155" s="1" t="n">
        <f aca="false">E155-B155</f>
        <v>-7434.143</v>
      </c>
    </row>
    <row r="156" customFormat="false" ht="13.5" hidden="false" customHeight="false" outlineLevel="0" collapsed="false">
      <c r="A156" s="1" t="n">
        <v>20</v>
      </c>
      <c r="B156" s="1" t="n">
        <v>4633.828</v>
      </c>
      <c r="C156" s="1" t="n">
        <v>2643.114</v>
      </c>
      <c r="D156" s="1" t="n">
        <f aca="false">C156-B156</f>
        <v>-1990.714</v>
      </c>
      <c r="E156" s="1" t="n">
        <v>-2820.388</v>
      </c>
      <c r="F156" s="1" t="n">
        <f aca="false">E156-B156</f>
        <v>-7454.216</v>
      </c>
    </row>
    <row r="157" customFormat="false" ht="13.5" hidden="false" customHeight="false" outlineLevel="0" collapsed="false">
      <c r="A157" s="1" t="n">
        <v>10</v>
      </c>
      <c r="B157" s="1" t="n">
        <v>8044.847</v>
      </c>
      <c r="C157" s="1" t="n">
        <v>6054.778</v>
      </c>
      <c r="D157" s="1" t="n">
        <f aca="false">C157-B157</f>
        <v>-1990.069</v>
      </c>
      <c r="E157" s="1" t="n">
        <v>577.7278</v>
      </c>
      <c r="F157" s="1" t="n">
        <f aca="false">E157-B157</f>
        <v>-7467.119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0777.62</v>
      </c>
      <c r="C4" s="1" t="n">
        <v>-76557.5</v>
      </c>
      <c r="D4" s="1" t="n">
        <f aca="false">C4-B4</f>
        <v>4220.12</v>
      </c>
      <c r="E4" s="1" t="n">
        <v>-80715.16</v>
      </c>
      <c r="F4" s="1" t="n">
        <f aca="false">E4-B4</f>
        <v>62.4599999999919</v>
      </c>
    </row>
    <row r="5" customFormat="false" ht="13.5" hidden="false" customHeight="false" outlineLevel="0" collapsed="false">
      <c r="A5" s="1" t="n">
        <v>1490</v>
      </c>
      <c r="B5" s="1" t="n">
        <v>-79935.55</v>
      </c>
      <c r="C5" s="1" t="n">
        <v>-75758.53</v>
      </c>
      <c r="D5" s="1" t="n">
        <f aca="false">C5-B5</f>
        <v>4177.02</v>
      </c>
      <c r="E5" s="1" t="n">
        <v>-79870.85</v>
      </c>
      <c r="F5" s="1" t="n">
        <f aca="false">E5-B5</f>
        <v>64.6999999999971</v>
      </c>
    </row>
    <row r="6" customFormat="false" ht="13.5" hidden="false" customHeight="false" outlineLevel="0" collapsed="false">
      <c r="A6" s="1" t="n">
        <v>1480</v>
      </c>
      <c r="B6" s="1" t="n">
        <v>-79095.95</v>
      </c>
      <c r="C6" s="1" t="n">
        <v>-74962.02</v>
      </c>
      <c r="D6" s="1" t="n">
        <f aca="false">C6-B6</f>
        <v>4133.92999999999</v>
      </c>
      <c r="E6" s="1" t="n">
        <v>-79029.19</v>
      </c>
      <c r="F6" s="1" t="n">
        <f aca="false">E6-B6</f>
        <v>66.7599999999948</v>
      </c>
    </row>
    <row r="7" customFormat="false" ht="13.5" hidden="false" customHeight="false" outlineLevel="0" collapsed="false">
      <c r="A7" s="1" t="n">
        <v>1470</v>
      </c>
      <c r="B7" s="1" t="n">
        <v>-78258.81</v>
      </c>
      <c r="C7" s="1" t="n">
        <v>-74167.96</v>
      </c>
      <c r="D7" s="1" t="n">
        <f aca="false">C7-B7</f>
        <v>4090.84999999999</v>
      </c>
      <c r="E7" s="1" t="n">
        <v>-78190.18</v>
      </c>
      <c r="F7" s="1" t="n">
        <f aca="false">E7-B7</f>
        <v>68.6300000000047</v>
      </c>
    </row>
    <row r="8" customFormat="false" ht="13.5" hidden="false" customHeight="false" outlineLevel="0" collapsed="false">
      <c r="A8" s="1" t="n">
        <v>1460</v>
      </c>
      <c r="B8" s="1" t="n">
        <v>-77424.15</v>
      </c>
      <c r="C8" s="1" t="n">
        <v>-73376.39</v>
      </c>
      <c r="D8" s="1" t="n">
        <f aca="false">C8-B8</f>
        <v>4047.75999999999</v>
      </c>
      <c r="E8" s="1" t="n">
        <v>-77353.86</v>
      </c>
      <c r="F8" s="1" t="n">
        <f aca="false">E8-B8</f>
        <v>70.2899999999936</v>
      </c>
    </row>
    <row r="9" customFormat="false" ht="13.5" hidden="false" customHeight="false" outlineLevel="0" collapsed="false">
      <c r="A9" s="1" t="n">
        <v>1450</v>
      </c>
      <c r="B9" s="1" t="n">
        <v>-76591.97</v>
      </c>
      <c r="C9" s="1" t="n">
        <v>-72587.3</v>
      </c>
      <c r="D9" s="1" t="n">
        <f aca="false">C9-B9</f>
        <v>4004.67</v>
      </c>
      <c r="E9" s="1" t="n">
        <v>-76520.23</v>
      </c>
      <c r="F9" s="1" t="n">
        <f aca="false">E9-B9</f>
        <v>71.7400000000052</v>
      </c>
    </row>
    <row r="10" customFormat="false" ht="13.5" hidden="false" customHeight="false" outlineLevel="0" collapsed="false">
      <c r="A10" s="1" t="n">
        <v>1440</v>
      </c>
      <c r="B10" s="1" t="n">
        <v>-75762.3</v>
      </c>
      <c r="C10" s="1" t="n">
        <v>-71800.71</v>
      </c>
      <c r="D10" s="1" t="n">
        <f aca="false">C10-B10</f>
        <v>3961.59</v>
      </c>
      <c r="E10" s="1" t="n">
        <v>-75689.32</v>
      </c>
      <c r="F10" s="1" t="n">
        <f aca="false">E10-B10</f>
        <v>72.9799999999959</v>
      </c>
    </row>
    <row r="11" customFormat="false" ht="13.5" hidden="false" customHeight="false" outlineLevel="0" collapsed="false">
      <c r="A11" s="1" t="n">
        <v>1430</v>
      </c>
      <c r="B11" s="1" t="n">
        <v>-74935.12</v>
      </c>
      <c r="C11" s="1" t="n">
        <v>-71016.63</v>
      </c>
      <c r="D11" s="1" t="n">
        <f aca="false">C11-B11</f>
        <v>3918.48999999999</v>
      </c>
      <c r="E11" s="1" t="n">
        <v>-74861.15</v>
      </c>
      <c r="F11" s="1" t="n">
        <f aca="false">E11-B11</f>
        <v>73.9700000000012</v>
      </c>
    </row>
    <row r="12" customFormat="false" ht="13.5" hidden="false" customHeight="false" outlineLevel="0" collapsed="false">
      <c r="A12" s="1" t="n">
        <v>1420</v>
      </c>
      <c r="B12" s="1" t="n">
        <v>-74110.48</v>
      </c>
      <c r="C12" s="1" t="n">
        <v>-70235.08</v>
      </c>
      <c r="D12" s="1" t="n">
        <f aca="false">C12-B12</f>
        <v>3875.39999999999</v>
      </c>
      <c r="E12" s="1" t="n">
        <v>-74035.72</v>
      </c>
      <c r="F12" s="1" t="n">
        <f aca="false">E12-B12</f>
        <v>74.7599999999948</v>
      </c>
    </row>
    <row r="13" customFormat="false" ht="13.5" hidden="false" customHeight="false" outlineLevel="0" collapsed="false">
      <c r="A13" s="1" t="n">
        <v>1410</v>
      </c>
      <c r="B13" s="1" t="n">
        <v>-73288.37</v>
      </c>
      <c r="C13" s="1" t="n">
        <v>-69456.05</v>
      </c>
      <c r="D13" s="1" t="n">
        <f aca="false">C13-B13</f>
        <v>3832.31999999999</v>
      </c>
      <c r="E13" s="1" t="n">
        <v>-73213.07</v>
      </c>
      <c r="F13" s="1" t="n">
        <f aca="false">E13-B13</f>
        <v>75.2999999999884</v>
      </c>
    </row>
    <row r="14" customFormat="false" ht="13.5" hidden="false" customHeight="false" outlineLevel="0" collapsed="false">
      <c r="A14" s="1" t="n">
        <v>1400</v>
      </c>
      <c r="B14" s="1" t="n">
        <v>-72468.8</v>
      </c>
      <c r="C14" s="1" t="n">
        <v>-68679.58</v>
      </c>
      <c r="D14" s="1" t="n">
        <f aca="false">C14-B14</f>
        <v>3789.22</v>
      </c>
      <c r="E14" s="1" t="n">
        <v>-72393.2</v>
      </c>
      <c r="F14" s="1" t="n">
        <f aca="false">E14-B14</f>
        <v>75.6000000000058</v>
      </c>
    </row>
    <row r="15" customFormat="false" ht="13.5" hidden="false" customHeight="false" outlineLevel="0" collapsed="false">
      <c r="A15" s="1" t="n">
        <v>1390</v>
      </c>
      <c r="B15" s="1" t="n">
        <v>-71651.79</v>
      </c>
      <c r="C15" s="1" t="n">
        <v>-67905.66</v>
      </c>
      <c r="D15" s="1" t="n">
        <f aca="false">C15-B15</f>
        <v>3746.12999999999</v>
      </c>
      <c r="E15" s="1" t="n">
        <v>-71576.16</v>
      </c>
      <c r="F15" s="1" t="n">
        <f aca="false">E15-B15</f>
        <v>75.6299999999901</v>
      </c>
    </row>
    <row r="16" customFormat="false" ht="13.5" hidden="false" customHeight="false" outlineLevel="0" collapsed="false">
      <c r="A16" s="1" t="n">
        <v>1380</v>
      </c>
      <c r="B16" s="1" t="n">
        <v>-70837.35</v>
      </c>
      <c r="C16" s="1" t="n">
        <v>-67134.3</v>
      </c>
      <c r="D16" s="1" t="n">
        <f aca="false">C16-B16</f>
        <v>3703.05</v>
      </c>
      <c r="E16" s="1" t="n">
        <v>-70761.94</v>
      </c>
      <c r="F16" s="1" t="n">
        <f aca="false">E16-B16</f>
        <v>75.4100000000035</v>
      </c>
    </row>
    <row r="17" customFormat="false" ht="13.5" hidden="false" customHeight="false" outlineLevel="0" collapsed="false">
      <c r="A17" s="1" t="n">
        <v>1370</v>
      </c>
      <c r="B17" s="1" t="n">
        <v>-70025.48</v>
      </c>
      <c r="C17" s="1" t="n">
        <v>-66365.54</v>
      </c>
      <c r="D17" s="1" t="n">
        <f aca="false">C17-B17</f>
        <v>3659.94</v>
      </c>
      <c r="E17" s="1" t="n">
        <v>-69950.57</v>
      </c>
      <c r="F17" s="1" t="n">
        <f aca="false">E17-B17</f>
        <v>74.9099999999889</v>
      </c>
    </row>
    <row r="18" customFormat="false" ht="13.5" hidden="false" customHeight="false" outlineLevel="0" collapsed="false">
      <c r="A18" s="1" t="n">
        <v>1360</v>
      </c>
      <c r="B18" s="1" t="n">
        <v>-69216.23</v>
      </c>
      <c r="C18" s="1" t="n">
        <v>-65599.36</v>
      </c>
      <c r="D18" s="1" t="n">
        <f aca="false">C18-B18</f>
        <v>3616.87</v>
      </c>
      <c r="E18" s="1" t="n">
        <v>-69142.08</v>
      </c>
      <c r="F18" s="1" t="n">
        <f aca="false">E18-B18</f>
        <v>74.1499999999942</v>
      </c>
    </row>
    <row r="19" customFormat="false" ht="13.5" hidden="false" customHeight="false" outlineLevel="0" collapsed="false">
      <c r="A19" s="1" t="n">
        <v>1350</v>
      </c>
      <c r="B19" s="1" t="n">
        <v>-68409.56</v>
      </c>
      <c r="C19" s="1" t="n">
        <v>-64835.79</v>
      </c>
      <c r="D19" s="1" t="n">
        <f aca="false">C19-B19</f>
        <v>3573.77</v>
      </c>
      <c r="E19" s="1" t="n">
        <v>-68336.49</v>
      </c>
      <c r="F19" s="1" t="n">
        <f aca="false">E19-B19</f>
        <v>73.0699999999924</v>
      </c>
    </row>
    <row r="20" customFormat="false" ht="13.5" hidden="false" customHeight="false" outlineLevel="0" collapsed="false">
      <c r="A20" s="1" t="n">
        <v>1340</v>
      </c>
      <c r="B20" s="1" t="n">
        <v>-67605.52</v>
      </c>
      <c r="C20" s="1" t="n">
        <v>-64074.85</v>
      </c>
      <c r="D20" s="1" t="n">
        <f aca="false">C20-B20</f>
        <v>3530.67000000001</v>
      </c>
      <c r="E20" s="1" t="n">
        <v>-67533.83</v>
      </c>
      <c r="F20" s="1" t="n">
        <f aca="false">E20-B20</f>
        <v>71.6900000000023</v>
      </c>
    </row>
    <row r="21" customFormat="false" ht="13.5" hidden="false" customHeight="false" outlineLevel="0" collapsed="false">
      <c r="A21" s="1" t="n">
        <v>1330</v>
      </c>
      <c r="B21" s="1" t="n">
        <v>-66804.12</v>
      </c>
      <c r="C21" s="1" t="n">
        <v>-63316.53</v>
      </c>
      <c r="D21" s="1" t="n">
        <f aca="false">C21-B21</f>
        <v>3487.59</v>
      </c>
      <c r="E21" s="1" t="n">
        <v>-66734.11</v>
      </c>
      <c r="F21" s="1" t="n">
        <f aca="false">E21-B21</f>
        <v>70.0099999999948</v>
      </c>
    </row>
    <row r="22" customFormat="false" ht="13.5" hidden="false" customHeight="false" outlineLevel="0" collapsed="false">
      <c r="A22" s="1" t="n">
        <v>1320</v>
      </c>
      <c r="B22" s="1" t="n">
        <v>-66005.36</v>
      </c>
      <c r="C22" s="1" t="n">
        <v>-62560.86</v>
      </c>
      <c r="D22" s="1" t="n">
        <f aca="false">C22-B22</f>
        <v>3444.5</v>
      </c>
      <c r="E22" s="1" t="n">
        <v>-65937.37</v>
      </c>
      <c r="F22" s="1" t="n">
        <f aca="false">E22-B22</f>
        <v>67.9900000000052</v>
      </c>
    </row>
    <row r="23" customFormat="false" ht="13.5" hidden="false" customHeight="false" outlineLevel="0" collapsed="false">
      <c r="A23" s="1" t="n">
        <v>1310</v>
      </c>
      <c r="B23" s="1" t="n">
        <v>-65209.26</v>
      </c>
      <c r="C23" s="1" t="n">
        <v>-61807.85</v>
      </c>
      <c r="D23" s="1" t="n">
        <f aca="false">C23-B23</f>
        <v>3401.41</v>
      </c>
      <c r="E23" s="1" t="n">
        <v>-65143.63</v>
      </c>
      <c r="F23" s="1" t="n">
        <f aca="false">E23-B23</f>
        <v>65.6300000000047</v>
      </c>
    </row>
    <row r="24" customFormat="false" ht="13.5" hidden="false" customHeight="false" outlineLevel="0" collapsed="false">
      <c r="A24" s="1" t="n">
        <v>1300</v>
      </c>
      <c r="B24" s="1" t="n">
        <v>-64415.84</v>
      </c>
      <c r="C24" s="1" t="n">
        <v>-61057.52</v>
      </c>
      <c r="D24" s="1" t="n">
        <f aca="false">C24-B24</f>
        <v>3358.32</v>
      </c>
      <c r="E24" s="1" t="n">
        <v>-64352.92</v>
      </c>
      <c r="F24" s="1" t="n">
        <f aca="false">E24-B24</f>
        <v>62.9199999999983</v>
      </c>
    </row>
    <row r="25" customFormat="false" ht="13.5" hidden="false" customHeight="false" outlineLevel="0" collapsed="false">
      <c r="A25" s="1" t="n">
        <v>1290</v>
      </c>
      <c r="B25" s="1" t="n">
        <v>-63625.1</v>
      </c>
      <c r="C25" s="1" t="n">
        <v>-60309.87</v>
      </c>
      <c r="D25" s="1" t="n">
        <f aca="false">C25-B25</f>
        <v>3315.23</v>
      </c>
      <c r="E25" s="1" t="n">
        <v>-63565.27</v>
      </c>
      <c r="F25" s="1" t="n">
        <f aca="false">E25-B25</f>
        <v>59.8300000000017</v>
      </c>
    </row>
    <row r="26" customFormat="false" ht="13.5" hidden="false" customHeight="false" outlineLevel="0" collapsed="false">
      <c r="A26" s="1" t="n">
        <v>1280</v>
      </c>
      <c r="B26" s="1" t="n">
        <v>-62837.07</v>
      </c>
      <c r="C26" s="1" t="n">
        <v>-59564.93</v>
      </c>
      <c r="D26" s="1" t="n">
        <f aca="false">C26-B26</f>
        <v>3272.14</v>
      </c>
      <c r="E26" s="1" t="n">
        <v>-62780.71</v>
      </c>
      <c r="F26" s="1" t="n">
        <f aca="false">E26-B26</f>
        <v>56.3600000000006</v>
      </c>
    </row>
    <row r="27" customFormat="false" ht="13.5" hidden="false" customHeight="false" outlineLevel="0" collapsed="false">
      <c r="A27" s="1" t="n">
        <v>1270</v>
      </c>
      <c r="B27" s="1" t="n">
        <v>-62051.75</v>
      </c>
      <c r="C27" s="1" t="n">
        <v>-58822.7</v>
      </c>
      <c r="D27" s="1" t="n">
        <f aca="false">C27-B27</f>
        <v>3229.05</v>
      </c>
      <c r="E27" s="1" t="n">
        <v>-61999.27</v>
      </c>
      <c r="F27" s="1" t="n">
        <f aca="false">E27-B27</f>
        <v>52.4800000000032</v>
      </c>
    </row>
    <row r="28" customFormat="false" ht="13.5" hidden="false" customHeight="false" outlineLevel="0" collapsed="false">
      <c r="A28" s="1" t="n">
        <v>1260</v>
      </c>
      <c r="B28" s="1" t="n">
        <v>-61269.16</v>
      </c>
      <c r="C28" s="1" t="n">
        <v>-58083.2</v>
      </c>
      <c r="D28" s="1" t="n">
        <f aca="false">C28-B28</f>
        <v>3185.96000000001</v>
      </c>
      <c r="E28" s="1" t="n">
        <v>-61220.99</v>
      </c>
      <c r="F28" s="1" t="n">
        <f aca="false">E28-B28</f>
        <v>48.1700000000055</v>
      </c>
    </row>
    <row r="29" customFormat="false" ht="13.5" hidden="false" customHeight="false" outlineLevel="0" collapsed="false">
      <c r="A29" s="1" t="n">
        <v>1250</v>
      </c>
      <c r="B29" s="1" t="n">
        <v>-60489.32</v>
      </c>
      <c r="C29" s="1" t="n">
        <v>-57346.45</v>
      </c>
      <c r="D29" s="1" t="n">
        <f aca="false">C29-B29</f>
        <v>3142.87</v>
      </c>
      <c r="E29" s="1" t="n">
        <v>-60445.89</v>
      </c>
      <c r="F29" s="1" t="n">
        <f aca="false">E29-B29</f>
        <v>43.4300000000003</v>
      </c>
    </row>
    <row r="30" customFormat="false" ht="13.5" hidden="false" customHeight="false" outlineLevel="0" collapsed="false">
      <c r="A30" s="1" t="n">
        <v>1240</v>
      </c>
      <c r="B30" s="1" t="n">
        <v>-59712.23</v>
      </c>
      <c r="C30" s="1" t="n">
        <v>-56612.45</v>
      </c>
      <c r="D30" s="1" t="n">
        <f aca="false">C30-B30</f>
        <v>3099.78000000001</v>
      </c>
      <c r="E30" s="1" t="n">
        <v>-59674.02</v>
      </c>
      <c r="F30" s="1" t="n">
        <f aca="false">E30-B30</f>
        <v>38.2100000000064</v>
      </c>
    </row>
    <row r="31" customFormat="false" ht="13.5" hidden="false" customHeight="false" outlineLevel="0" collapsed="false">
      <c r="A31" s="1" t="n">
        <v>1230</v>
      </c>
      <c r="B31" s="1" t="n">
        <v>-58937.93</v>
      </c>
      <c r="C31" s="1" t="n">
        <v>-55881.24</v>
      </c>
      <c r="D31" s="1" t="n">
        <f aca="false">C31-B31</f>
        <v>3056.69</v>
      </c>
      <c r="E31" s="1" t="n">
        <v>-58905.41</v>
      </c>
      <c r="F31" s="1" t="n">
        <f aca="false">E31-B31</f>
        <v>32.5199999999968</v>
      </c>
    </row>
    <row r="32" customFormat="false" ht="13.5" hidden="false" customHeight="false" outlineLevel="0" collapsed="false">
      <c r="A32" s="1" t="n">
        <v>1220</v>
      </c>
      <c r="B32" s="1" t="n">
        <v>-58166.41</v>
      </c>
      <c r="C32" s="1" t="n">
        <v>-55152.81</v>
      </c>
      <c r="D32" s="1" t="n">
        <f aca="false">C32-B32</f>
        <v>3013.60000000001</v>
      </c>
      <c r="E32" s="1" t="n">
        <v>-58140.1</v>
      </c>
      <c r="F32" s="1" t="n">
        <f aca="false">E32-B32</f>
        <v>26.3100000000049</v>
      </c>
    </row>
    <row r="33" customFormat="false" ht="13.5" hidden="false" customHeight="false" outlineLevel="0" collapsed="false">
      <c r="A33" s="1" t="n">
        <v>1210</v>
      </c>
      <c r="B33" s="1" t="n">
        <v>-57397.71</v>
      </c>
      <c r="C33" s="1" t="n">
        <v>-54427.2</v>
      </c>
      <c r="D33" s="1" t="n">
        <f aca="false">C33-B33</f>
        <v>2970.51</v>
      </c>
      <c r="E33" s="1" t="n">
        <v>-57378.14</v>
      </c>
      <c r="F33" s="1" t="n">
        <f aca="false">E33-B33</f>
        <v>19.5699999999997</v>
      </c>
    </row>
    <row r="34" customFormat="false" ht="13.5" hidden="false" customHeight="false" outlineLevel="0" collapsed="false">
      <c r="A34" s="1" t="n">
        <v>1200</v>
      </c>
      <c r="B34" s="1" t="n">
        <v>-56631.83</v>
      </c>
      <c r="C34" s="1" t="n">
        <v>-53704.41</v>
      </c>
      <c r="D34" s="1" t="n">
        <f aca="false">C34-B34</f>
        <v>2927.42</v>
      </c>
      <c r="E34" s="1" t="n">
        <v>-56619.57</v>
      </c>
      <c r="F34" s="1" t="n">
        <f aca="false">E34-B34</f>
        <v>12.260000000002</v>
      </c>
    </row>
    <row r="35" customFormat="false" ht="13.5" hidden="false" customHeight="false" outlineLevel="0" collapsed="false">
      <c r="A35" s="1" t="n">
        <v>1190</v>
      </c>
      <c r="B35" s="1" t="n">
        <v>-55868.79</v>
      </c>
      <c r="C35" s="1" t="n">
        <v>-52984.46</v>
      </c>
      <c r="D35" s="1" t="n">
        <f aca="false">C35-B35</f>
        <v>2884.33</v>
      </c>
      <c r="E35" s="1" t="n">
        <v>-55864.44</v>
      </c>
      <c r="F35" s="1" t="n">
        <f aca="false">E35-B35</f>
        <v>4.34999999999855</v>
      </c>
    </row>
    <row r="36" customFormat="false" ht="13.5" hidden="false" customHeight="false" outlineLevel="0" collapsed="false">
      <c r="A36" s="1" t="n">
        <v>1180</v>
      </c>
      <c r="B36" s="1" t="n">
        <v>-55108.6</v>
      </c>
      <c r="C36" s="1" t="n">
        <v>-52267.36</v>
      </c>
      <c r="D36" s="1" t="n">
        <f aca="false">C36-B36</f>
        <v>2841.24</v>
      </c>
      <c r="E36" s="1" t="n">
        <v>-55112.79</v>
      </c>
      <c r="F36" s="1" t="n">
        <f aca="false">E36-B36</f>
        <v>-4.19000000000233</v>
      </c>
    </row>
    <row r="37" customFormat="false" ht="13.5" hidden="false" customHeight="false" outlineLevel="0" collapsed="false">
      <c r="A37" s="1" t="n">
        <v>1170</v>
      </c>
      <c r="B37" s="1" t="n">
        <v>-54351.29</v>
      </c>
      <c r="C37" s="1" t="n">
        <v>-51553.14</v>
      </c>
      <c r="D37" s="1" t="n">
        <f aca="false">C37-B37</f>
        <v>2798.15</v>
      </c>
      <c r="E37" s="1" t="n">
        <v>-54364.69</v>
      </c>
      <c r="F37" s="1" t="n">
        <f aca="false">E37-B37</f>
        <v>-13.4000000000015</v>
      </c>
    </row>
    <row r="38" customFormat="false" ht="13.5" hidden="false" customHeight="false" outlineLevel="0" collapsed="false">
      <c r="A38" s="1" t="n">
        <v>1160</v>
      </c>
      <c r="B38" s="1" t="n">
        <v>-53596.87</v>
      </c>
      <c r="C38" s="1" t="n">
        <v>-50841.81</v>
      </c>
      <c r="D38" s="1" t="n">
        <f aca="false">C38-B38</f>
        <v>2755.06000000001</v>
      </c>
      <c r="E38" s="1" t="n">
        <v>-53620.18</v>
      </c>
      <c r="F38" s="1" t="n">
        <f aca="false">E38-B38</f>
        <v>-23.3099999999977</v>
      </c>
    </row>
    <row r="39" customFormat="false" ht="13.5" hidden="false" customHeight="false" outlineLevel="0" collapsed="false">
      <c r="A39" s="1" t="n">
        <v>1150</v>
      </c>
      <c r="B39" s="1" t="n">
        <v>-52845.36</v>
      </c>
      <c r="C39" s="1" t="n">
        <v>-50133.39</v>
      </c>
      <c r="D39" s="1" t="n">
        <f aca="false">C39-B39</f>
        <v>2711.97</v>
      </c>
      <c r="E39" s="1" t="n">
        <v>-52879.33</v>
      </c>
      <c r="F39" s="1" t="n">
        <f aca="false">E39-B39</f>
        <v>-33.9700000000012</v>
      </c>
    </row>
    <row r="40" customFormat="false" ht="13.5" hidden="false" customHeight="false" outlineLevel="0" collapsed="false">
      <c r="A40" s="1" t="n">
        <v>1140</v>
      </c>
      <c r="B40" s="1" t="n">
        <v>-52096.78</v>
      </c>
      <c r="C40" s="1" t="n">
        <v>-49427.9</v>
      </c>
      <c r="D40" s="1" t="n">
        <f aca="false">C40-B40</f>
        <v>2668.88</v>
      </c>
      <c r="E40" s="1" t="n">
        <v>-52142.2</v>
      </c>
      <c r="F40" s="1" t="n">
        <f aca="false">E40-B40</f>
        <v>-45.4199999999983</v>
      </c>
    </row>
    <row r="41" customFormat="false" ht="13.5" hidden="false" customHeight="false" outlineLevel="0" collapsed="false">
      <c r="A41" s="1" t="n">
        <v>1130</v>
      </c>
      <c r="B41" s="1" t="n">
        <v>-51351.14</v>
      </c>
      <c r="C41" s="1" t="n">
        <v>-48725.35</v>
      </c>
      <c r="D41" s="1" t="n">
        <f aca="false">C41-B41</f>
        <v>2625.79</v>
      </c>
      <c r="E41" s="1" t="n">
        <v>-51408.87</v>
      </c>
      <c r="F41" s="1" t="n">
        <f aca="false">E41-B41</f>
        <v>-57.7300000000032</v>
      </c>
    </row>
    <row r="42" customFormat="false" ht="13.5" hidden="false" customHeight="false" outlineLevel="0" collapsed="false">
      <c r="A42" s="1" t="n">
        <v>1120</v>
      </c>
      <c r="B42" s="1" t="n">
        <v>-50608.47</v>
      </c>
      <c r="C42" s="1" t="n">
        <v>-48025.77</v>
      </c>
      <c r="D42" s="1" t="n">
        <f aca="false">C42-B42</f>
        <v>2582.7</v>
      </c>
      <c r="E42" s="1" t="n">
        <v>-50679.41</v>
      </c>
      <c r="F42" s="1" t="n">
        <f aca="false">E42-B42</f>
        <v>-70.9400000000023</v>
      </c>
    </row>
    <row r="43" customFormat="false" ht="13.5" hidden="false" customHeight="false" outlineLevel="0" collapsed="false">
      <c r="A43" s="1" t="n">
        <v>1110</v>
      </c>
      <c r="B43" s="1" t="n">
        <v>-49868.77</v>
      </c>
      <c r="C43" s="1" t="n">
        <v>-47329.16</v>
      </c>
      <c r="D43" s="1" t="n">
        <f aca="false">C43-B43</f>
        <v>2539.60999999999</v>
      </c>
      <c r="E43" s="1" t="n">
        <v>-49953.9</v>
      </c>
      <c r="F43" s="1" t="n">
        <f aca="false">E43-B43</f>
        <v>-85.1300000000047</v>
      </c>
    </row>
    <row r="44" customFormat="false" ht="13.5" hidden="false" customHeight="false" outlineLevel="0" collapsed="false">
      <c r="A44" s="1" t="n">
        <v>1100</v>
      </c>
      <c r="B44" s="1" t="n">
        <v>-49132.08</v>
      </c>
      <c r="C44" s="1" t="n">
        <v>-46635.56</v>
      </c>
      <c r="D44" s="1" t="n">
        <f aca="false">C44-B44</f>
        <v>2496.52</v>
      </c>
      <c r="E44" s="1" t="n">
        <v>-49232.44</v>
      </c>
      <c r="F44" s="1" t="n">
        <f aca="false">E44-B44</f>
        <v>-100.360000000001</v>
      </c>
    </row>
    <row r="45" customFormat="false" ht="13.5" hidden="false" customHeight="false" outlineLevel="0" collapsed="false">
      <c r="A45" s="1" t="n">
        <v>1090</v>
      </c>
      <c r="B45" s="1" t="n">
        <v>-48398.41</v>
      </c>
      <c r="C45" s="1" t="n">
        <v>-45944.98</v>
      </c>
      <c r="D45" s="1" t="n">
        <f aca="false">C45-B45</f>
        <v>2453.43</v>
      </c>
      <c r="E45" s="1" t="n">
        <v>-48515.12</v>
      </c>
      <c r="F45" s="1" t="n">
        <f aca="false">E45-B45</f>
        <v>-116.709999999999</v>
      </c>
    </row>
    <row r="46" customFormat="false" ht="13.5" hidden="false" customHeight="false" outlineLevel="0" collapsed="false">
      <c r="A46" s="1" t="n">
        <v>1080</v>
      </c>
      <c r="B46" s="1" t="n">
        <v>-47667.79</v>
      </c>
      <c r="C46" s="1" t="n">
        <v>-45257.45</v>
      </c>
      <c r="D46" s="1" t="n">
        <f aca="false">C46-B46</f>
        <v>2410.34</v>
      </c>
      <c r="E46" s="1" t="n">
        <v>-47802.05</v>
      </c>
      <c r="F46" s="1" t="n">
        <f aca="false">E46-B46</f>
        <v>-134.260000000002</v>
      </c>
    </row>
    <row r="47" customFormat="false" ht="13.5" hidden="false" customHeight="false" outlineLevel="0" collapsed="false">
      <c r="A47" s="1" t="n">
        <v>1070</v>
      </c>
      <c r="B47" s="1" t="n">
        <v>-46940.21</v>
      </c>
      <c r="C47" s="1" t="n">
        <v>-44572.96</v>
      </c>
      <c r="D47" s="1" t="n">
        <f aca="false">C47-B47</f>
        <v>2367.25</v>
      </c>
      <c r="E47" s="1" t="n">
        <v>-47093.37</v>
      </c>
      <c r="F47" s="1" t="n">
        <f aca="false">E47-B47</f>
        <v>-153.160000000004</v>
      </c>
    </row>
    <row r="48" customFormat="false" ht="13.5" hidden="false" customHeight="false" outlineLevel="0" collapsed="false">
      <c r="A48" s="1" t="n">
        <v>1060</v>
      </c>
      <c r="B48" s="1" t="n">
        <v>-46215.73</v>
      </c>
      <c r="C48" s="1" t="n">
        <v>-43891.57</v>
      </c>
      <c r="D48" s="1" t="n">
        <f aca="false">C48-B48</f>
        <v>2324.16</v>
      </c>
      <c r="E48" s="1" t="n">
        <v>-46389.21</v>
      </c>
      <c r="F48" s="1" t="n">
        <f aca="false">E48-B48</f>
        <v>-173.479999999996</v>
      </c>
    </row>
    <row r="49" customFormat="false" ht="13.5" hidden="false" customHeight="false" outlineLevel="0" collapsed="false">
      <c r="A49" s="1" t="n">
        <v>1050</v>
      </c>
      <c r="B49" s="1" t="n">
        <v>-45494.35</v>
      </c>
      <c r="C49" s="1" t="n">
        <v>-43213.28</v>
      </c>
      <c r="D49" s="1" t="n">
        <f aca="false">C49-B49</f>
        <v>2281.07</v>
      </c>
      <c r="E49" s="1" t="n">
        <v>-45689.72</v>
      </c>
      <c r="F49" s="1" t="n">
        <f aca="false">E49-B49</f>
        <v>-195.370000000003</v>
      </c>
    </row>
    <row r="50" customFormat="false" ht="13.5" hidden="false" customHeight="false" outlineLevel="0" collapsed="false">
      <c r="A50" s="1" t="n">
        <v>1040</v>
      </c>
      <c r="B50" s="1" t="n">
        <v>-44776.09</v>
      </c>
      <c r="C50" s="1" t="n">
        <v>-42538.11</v>
      </c>
      <c r="D50" s="1" t="n">
        <f aca="false">C50-B50</f>
        <v>2237.98</v>
      </c>
      <c r="E50" s="1" t="n">
        <v>-44995.12</v>
      </c>
      <c r="F50" s="1" t="n">
        <f aca="false">E50-B50</f>
        <v>-219.030000000006</v>
      </c>
    </row>
    <row r="51" customFormat="false" ht="13.5" hidden="false" customHeight="false" outlineLevel="0" collapsed="false">
      <c r="A51" s="1" t="n">
        <v>1030</v>
      </c>
      <c r="B51" s="1" t="n">
        <v>-44060.97</v>
      </c>
      <c r="C51" s="1" t="n">
        <v>-41866.09</v>
      </c>
      <c r="D51" s="1" t="n">
        <f aca="false">C51-B51</f>
        <v>2194.88</v>
      </c>
      <c r="E51" s="1" t="n">
        <v>-44306.05</v>
      </c>
      <c r="F51" s="1" t="n">
        <f aca="false">E51-B51</f>
        <v>-245.080000000002</v>
      </c>
    </row>
    <row r="52" customFormat="false" ht="13.5" hidden="false" customHeight="false" outlineLevel="0" collapsed="false">
      <c r="A52" s="1" t="n">
        <v>1020</v>
      </c>
      <c r="B52" s="1" t="n">
        <v>-43349.03</v>
      </c>
      <c r="C52" s="1" t="n">
        <v>-41197.23</v>
      </c>
      <c r="D52" s="1" t="n">
        <f aca="false">C52-B52</f>
        <v>2151.8</v>
      </c>
      <c r="E52" s="1" t="n">
        <v>-43622.65</v>
      </c>
      <c r="F52" s="1" t="n">
        <f aca="false">E52-B52</f>
        <v>-273.620000000003</v>
      </c>
    </row>
    <row r="53" customFormat="false" ht="13.5" hidden="false" customHeight="false" outlineLevel="0" collapsed="false">
      <c r="A53" s="1" t="n">
        <v>1010</v>
      </c>
      <c r="B53" s="1" t="n">
        <v>-42640.28</v>
      </c>
      <c r="C53" s="1" t="n">
        <v>-40531.57</v>
      </c>
      <c r="D53" s="1" t="n">
        <f aca="false">C53-B53</f>
        <v>2108.71</v>
      </c>
      <c r="E53" s="1" t="n">
        <v>-42944.82</v>
      </c>
      <c r="F53" s="1" t="n">
        <f aca="false">E53-B53</f>
        <v>-304.540000000001</v>
      </c>
    </row>
    <row r="54" customFormat="false" ht="13.5" hidden="false" customHeight="false" outlineLevel="0" collapsed="false">
      <c r="A54" s="1" t="n">
        <v>1000</v>
      </c>
      <c r="B54" s="1" t="n">
        <v>-41934.74</v>
      </c>
      <c r="C54" s="1" t="n">
        <v>-39869.12</v>
      </c>
      <c r="D54" s="1" t="n">
        <f aca="false">C54-B54</f>
        <v>2065.62</v>
      </c>
      <c r="E54" s="1" t="n">
        <v>-42272.48</v>
      </c>
      <c r="F54" s="1" t="n">
        <f aca="false">E54-B54</f>
        <v>-337.740000000005</v>
      </c>
    </row>
    <row r="55" customFormat="false" ht="13.5" hidden="false" customHeight="false" outlineLevel="0" collapsed="false">
      <c r="A55" s="1" t="n">
        <v>990</v>
      </c>
      <c r="B55" s="1" t="n">
        <v>-41232.43</v>
      </c>
      <c r="C55" s="1" t="n">
        <v>-39209.91</v>
      </c>
      <c r="D55" s="1" t="n">
        <f aca="false">C55-B55</f>
        <v>2022.52</v>
      </c>
      <c r="E55" s="1" t="n">
        <v>-41605.57</v>
      </c>
      <c r="F55" s="1" t="n">
        <f aca="false">E55-B55</f>
        <v>-373.139999999999</v>
      </c>
    </row>
    <row r="56" customFormat="false" ht="13.5" hidden="false" customHeight="false" outlineLevel="0" collapsed="false">
      <c r="A56" s="1" t="n">
        <v>980</v>
      </c>
      <c r="B56" s="1" t="n">
        <v>-40533.39</v>
      </c>
      <c r="C56" s="1" t="n">
        <v>-38553.96</v>
      </c>
      <c r="D56" s="1" t="n">
        <f aca="false">C56-B56</f>
        <v>1979.43</v>
      </c>
      <c r="E56" s="1" t="n">
        <v>-40944.01</v>
      </c>
      <c r="F56" s="1" t="n">
        <f aca="false">E56-B56</f>
        <v>-410.620000000003</v>
      </c>
    </row>
    <row r="57" customFormat="false" ht="13.5" hidden="false" customHeight="false" outlineLevel="0" collapsed="false">
      <c r="A57" s="1" t="n">
        <v>970</v>
      </c>
      <c r="B57" s="1" t="n">
        <v>-39837.64</v>
      </c>
      <c r="C57" s="1" t="n">
        <v>-37901.29</v>
      </c>
      <c r="D57" s="1" t="n">
        <f aca="false">C57-B57</f>
        <v>1936.35</v>
      </c>
      <c r="E57" s="1" t="n">
        <v>-40287.75</v>
      </c>
      <c r="F57" s="1" t="n">
        <f aca="false">E57-B57</f>
        <v>-450.110000000001</v>
      </c>
    </row>
    <row r="58" customFormat="false" ht="13.5" hidden="false" customHeight="false" outlineLevel="0" collapsed="false">
      <c r="A58" s="1" t="n">
        <v>960</v>
      </c>
      <c r="B58" s="1" t="n">
        <v>-39145.2</v>
      </c>
      <c r="C58" s="1" t="n">
        <v>-37251.94</v>
      </c>
      <c r="D58" s="1" t="n">
        <f aca="false">C58-B58</f>
        <v>1893.25999999999</v>
      </c>
      <c r="E58" s="1" t="n">
        <v>-39636.73</v>
      </c>
      <c r="F58" s="1" t="n">
        <f aca="false">E58-B58</f>
        <v>-491.530000000006</v>
      </c>
    </row>
    <row r="59" customFormat="false" ht="13.5" hidden="false" customHeight="false" outlineLevel="0" collapsed="false">
      <c r="A59" s="1" t="n">
        <v>950</v>
      </c>
      <c r="B59" s="1" t="n">
        <v>-38456.1</v>
      </c>
      <c r="C59" s="1" t="n">
        <v>-36605.93</v>
      </c>
      <c r="D59" s="1" t="n">
        <f aca="false">C59-B59</f>
        <v>1850.17</v>
      </c>
      <c r="E59" s="1" t="n">
        <v>-38990.91</v>
      </c>
      <c r="F59" s="1" t="n">
        <f aca="false">E59-B59</f>
        <v>-534.810000000005</v>
      </c>
    </row>
    <row r="60" customFormat="false" ht="13.5" hidden="false" customHeight="false" outlineLevel="0" collapsed="false">
      <c r="A60" s="1" t="n">
        <v>940</v>
      </c>
      <c r="B60" s="1" t="n">
        <v>-37770.36</v>
      </c>
      <c r="C60" s="1" t="n">
        <v>-35963.28</v>
      </c>
      <c r="D60" s="1" t="n">
        <f aca="false">C60-B60</f>
        <v>1807.08</v>
      </c>
      <c r="E60" s="1" t="n">
        <v>-38350.25</v>
      </c>
      <c r="F60" s="1" t="n">
        <f aca="false">E60-B60</f>
        <v>-579.889999999999</v>
      </c>
    </row>
    <row r="61" customFormat="false" ht="13.5" hidden="false" customHeight="false" outlineLevel="0" collapsed="false">
      <c r="A61" s="1" t="n">
        <v>930</v>
      </c>
      <c r="B61" s="1" t="n">
        <v>-37088.01</v>
      </c>
      <c r="C61" s="1" t="n">
        <v>-35324.02</v>
      </c>
      <c r="D61" s="1" t="n">
        <f aca="false">C61-B61</f>
        <v>1763.99000000001</v>
      </c>
      <c r="E61" s="1" t="n">
        <v>-37714.7</v>
      </c>
      <c r="F61" s="1" t="n">
        <f aca="false">E61-B61</f>
        <v>-626.689999999995</v>
      </c>
    </row>
    <row r="62" customFormat="false" ht="13.5" hidden="false" customHeight="false" outlineLevel="0" collapsed="false">
      <c r="A62" s="1" t="n">
        <v>920</v>
      </c>
      <c r="B62" s="1" t="n">
        <v>-36409.07</v>
      </c>
      <c r="C62" s="1" t="n">
        <v>-34688.17</v>
      </c>
      <c r="D62" s="1" t="n">
        <f aca="false">C62-B62</f>
        <v>1720.9</v>
      </c>
      <c r="E62" s="1" t="n">
        <v>-37084.23</v>
      </c>
      <c r="F62" s="1" t="n">
        <f aca="false">E62-B62</f>
        <v>-675.160000000004</v>
      </c>
    </row>
    <row r="63" customFormat="false" ht="13.5" hidden="false" customHeight="false" outlineLevel="0" collapsed="false">
      <c r="A63" s="1" t="n">
        <v>910</v>
      </c>
      <c r="B63" s="1" t="n">
        <v>-35733.59</v>
      </c>
      <c r="C63" s="1" t="n">
        <v>-34055.77</v>
      </c>
      <c r="D63" s="1" t="n">
        <f aca="false">C63-B63</f>
        <v>1677.82</v>
      </c>
      <c r="E63" s="1" t="n">
        <v>-36458.81</v>
      </c>
      <c r="F63" s="1" t="n">
        <f aca="false">E63-B63</f>
        <v>-725.220000000001</v>
      </c>
    </row>
    <row r="64" customFormat="false" ht="13.5" hidden="false" customHeight="false" outlineLevel="0" collapsed="false">
      <c r="A64" s="1" t="n">
        <v>900</v>
      </c>
      <c r="B64" s="1" t="n">
        <v>-35061.57</v>
      </c>
      <c r="C64" s="1" t="n">
        <v>-33426.85</v>
      </c>
      <c r="D64" s="1" t="n">
        <f aca="false">C64-B64</f>
        <v>1634.72</v>
      </c>
      <c r="E64" s="1" t="n">
        <v>-35838.41</v>
      </c>
      <c r="F64" s="1" t="n">
        <f aca="false">E64-B64</f>
        <v>-776.840000000004</v>
      </c>
    </row>
    <row r="65" customFormat="false" ht="13.5" hidden="false" customHeight="false" outlineLevel="0" collapsed="false">
      <c r="A65" s="1" t="n">
        <v>890</v>
      </c>
      <c r="B65" s="1" t="n">
        <v>-34393.06</v>
      </c>
      <c r="C65" s="1" t="n">
        <v>-32801.43</v>
      </c>
      <c r="D65" s="1" t="n">
        <f aca="false">C65-B65</f>
        <v>1591.63</v>
      </c>
      <c r="E65" s="1" t="n">
        <v>-35223</v>
      </c>
      <c r="F65" s="1" t="n">
        <f aca="false">E65-B65</f>
        <v>-829.940000000002</v>
      </c>
    </row>
    <row r="66" customFormat="false" ht="13.5" hidden="false" customHeight="false" outlineLevel="0" collapsed="false">
      <c r="A66" s="1" t="n">
        <v>880</v>
      </c>
      <c r="B66" s="1" t="n">
        <v>-33728.08</v>
      </c>
      <c r="C66" s="1" t="n">
        <v>-32179.54</v>
      </c>
      <c r="D66" s="1" t="n">
        <f aca="false">C66-B66</f>
        <v>1548.54</v>
      </c>
      <c r="E66" s="1" t="n">
        <v>-34612.57</v>
      </c>
      <c r="F66" s="1" t="n">
        <f aca="false">E66-B66</f>
        <v>-884.489999999998</v>
      </c>
    </row>
    <row r="67" customFormat="false" ht="13.5" hidden="false" customHeight="false" outlineLevel="0" collapsed="false">
      <c r="A67" s="1" t="n">
        <v>870</v>
      </c>
      <c r="B67" s="1" t="n">
        <v>-33066.66</v>
      </c>
      <c r="C67" s="1" t="n">
        <v>-31561.21</v>
      </c>
      <c r="D67" s="1" t="n">
        <f aca="false">C67-B67</f>
        <v>1505.45</v>
      </c>
      <c r="E67" s="1" t="n">
        <v>-34007.09</v>
      </c>
      <c r="F67" s="1" t="n">
        <f aca="false">E67-B67</f>
        <v>-940.429999999993</v>
      </c>
    </row>
    <row r="68" customFormat="false" ht="13.5" hidden="false" customHeight="false" outlineLevel="0" collapsed="false">
      <c r="A68" s="1" t="n">
        <v>860</v>
      </c>
      <c r="B68" s="1" t="n">
        <v>-32408.84</v>
      </c>
      <c r="C68" s="1" t="n">
        <v>-30946.48</v>
      </c>
      <c r="D68" s="1" t="n">
        <f aca="false">C68-B68</f>
        <v>1462.36</v>
      </c>
      <c r="E68" s="1" t="n">
        <v>-33406.56</v>
      </c>
      <c r="F68" s="1" t="n">
        <f aca="false">E68-B68</f>
        <v>-997.719999999998</v>
      </c>
    </row>
    <row r="69" customFormat="false" ht="13.5" hidden="false" customHeight="false" outlineLevel="0" collapsed="false">
      <c r="A69" s="1" t="n">
        <v>850</v>
      </c>
      <c r="B69" s="1" t="n">
        <v>-31754.64</v>
      </c>
      <c r="C69" s="1" t="n">
        <v>-30335.37</v>
      </c>
      <c r="D69" s="1" t="n">
        <f aca="false">C69-B69</f>
        <v>1419.27</v>
      </c>
      <c r="E69" s="1" t="n">
        <v>-32810.96</v>
      </c>
      <c r="F69" s="1" t="n">
        <f aca="false">E69-B69</f>
        <v>-1056.32</v>
      </c>
    </row>
    <row r="70" customFormat="false" ht="13.5" hidden="false" customHeight="false" outlineLevel="0" collapsed="false">
      <c r="A70" s="1" t="n">
        <v>840</v>
      </c>
      <c r="B70" s="1" t="n">
        <v>-31104.1</v>
      </c>
      <c r="C70" s="1" t="n">
        <v>-29727.92</v>
      </c>
      <c r="D70" s="1" t="n">
        <f aca="false">C70-B70</f>
        <v>1376.18</v>
      </c>
      <c r="E70" s="1" t="n">
        <v>-32220.27</v>
      </c>
      <c r="F70" s="1" t="n">
        <f aca="false">E70-B70</f>
        <v>-1116.17</v>
      </c>
    </row>
    <row r="71" customFormat="false" ht="13.5" hidden="false" customHeight="false" outlineLevel="0" collapsed="false">
      <c r="A71" s="1" t="n">
        <v>830</v>
      </c>
      <c r="B71" s="1" t="n">
        <v>-30457.25</v>
      </c>
      <c r="C71" s="1" t="n">
        <v>-29124.16</v>
      </c>
      <c r="D71" s="1" t="n">
        <f aca="false">C71-B71</f>
        <v>1333.09</v>
      </c>
      <c r="E71" s="1" t="n">
        <v>-31634.5</v>
      </c>
      <c r="F71" s="1" t="n">
        <f aca="false">E71-B71</f>
        <v>-1177.25</v>
      </c>
    </row>
    <row r="72" customFormat="false" ht="13.5" hidden="false" customHeight="false" outlineLevel="0" collapsed="false">
      <c r="A72" s="1" t="n">
        <v>823.001</v>
      </c>
      <c r="B72" s="1" t="n">
        <v>-30006.74</v>
      </c>
      <c r="C72" s="1" t="n">
        <v>-28703.8</v>
      </c>
      <c r="D72" s="1" t="n">
        <f aca="false">C72-B72</f>
        <v>1302.94</v>
      </c>
      <c r="E72" s="1" t="n">
        <v>-31227.43</v>
      </c>
      <c r="F72" s="1" t="n">
        <f aca="false">E72-B72</f>
        <v>-1220.69</v>
      </c>
    </row>
    <row r="73" customFormat="false" ht="13.5" hidden="false" customHeight="false" outlineLevel="0" collapsed="false">
      <c r="A73" s="1" t="n">
        <v>823</v>
      </c>
      <c r="B73" s="1" t="n">
        <v>-30006.67</v>
      </c>
      <c r="C73" s="1" t="n">
        <v>-28703.74</v>
      </c>
      <c r="D73" s="1" t="n">
        <f aca="false">C73-B73</f>
        <v>1302.93</v>
      </c>
      <c r="E73" s="1" t="n">
        <v>-31227.37</v>
      </c>
      <c r="F73" s="1" t="n">
        <f aca="false">E73-B73</f>
        <v>-1220.7</v>
      </c>
    </row>
    <row r="74" customFormat="false" ht="13.5" hidden="false" customHeight="false" outlineLevel="0" collapsed="false">
      <c r="A74" s="1" t="n">
        <v>823</v>
      </c>
      <c r="B74" s="1" t="n">
        <v>-30006.67</v>
      </c>
      <c r="C74" s="1" t="n">
        <v>-28703.74</v>
      </c>
      <c r="D74" s="1" t="n">
        <f aca="false">C74-B74</f>
        <v>1302.93</v>
      </c>
      <c r="E74" s="1" t="n">
        <v>-31227.37</v>
      </c>
      <c r="F74" s="1" t="n">
        <f aca="false">E74-B74</f>
        <v>-1220.7</v>
      </c>
    </row>
    <row r="75" customFormat="false" ht="13.5" hidden="false" customHeight="false" outlineLevel="0" collapsed="false">
      <c r="A75" s="1" t="n">
        <v>822.999</v>
      </c>
      <c r="B75" s="1" t="n">
        <v>-30006.61</v>
      </c>
      <c r="C75" s="1" t="n">
        <v>-28703.69</v>
      </c>
      <c r="D75" s="1" t="n">
        <f aca="false">C75-B75</f>
        <v>1302.92</v>
      </c>
      <c r="E75" s="1" t="n">
        <v>-31227.31</v>
      </c>
      <c r="F75" s="1" t="n">
        <f aca="false">E75-B75</f>
        <v>-1220.7</v>
      </c>
    </row>
    <row r="76" customFormat="false" ht="13.5" hidden="false" customHeight="false" outlineLevel="0" collapsed="false">
      <c r="A76" s="1" t="n">
        <v>820</v>
      </c>
      <c r="B76" s="1" t="n">
        <v>-29814.13</v>
      </c>
      <c r="C76" s="1" t="n">
        <v>-28524.13</v>
      </c>
      <c r="D76" s="1" t="n">
        <f aca="false">C76-B76</f>
        <v>1290</v>
      </c>
      <c r="E76" s="1" t="n">
        <v>-31053.63</v>
      </c>
      <c r="F76" s="1" t="n">
        <f aca="false">E76-B76</f>
        <v>-1239.5</v>
      </c>
    </row>
    <row r="77" customFormat="false" ht="13.5" hidden="false" customHeight="false" outlineLevel="0" collapsed="false">
      <c r="A77" s="1" t="n">
        <v>810</v>
      </c>
      <c r="B77" s="1" t="n">
        <v>-29174.77</v>
      </c>
      <c r="C77" s="1" t="n">
        <v>-27927.86</v>
      </c>
      <c r="D77" s="1" t="n">
        <f aca="false">C77-B77</f>
        <v>1246.91</v>
      </c>
      <c r="E77" s="1" t="n">
        <v>-30477.66</v>
      </c>
      <c r="F77" s="1" t="n">
        <f aca="false">E77-B77</f>
        <v>-1302.89</v>
      </c>
    </row>
    <row r="78" customFormat="false" ht="13.5" hidden="false" customHeight="false" outlineLevel="0" collapsed="false">
      <c r="A78" s="1" t="n">
        <v>800</v>
      </c>
      <c r="B78" s="1" t="n">
        <v>-28539.2</v>
      </c>
      <c r="C78" s="1" t="n">
        <v>-27335.38</v>
      </c>
      <c r="D78" s="1" t="n">
        <f aca="false">C78-B78</f>
        <v>1203.82</v>
      </c>
      <c r="E78" s="1" t="n">
        <v>-29906.59</v>
      </c>
      <c r="F78" s="1" t="n">
        <f aca="false">E78-B78</f>
        <v>-1367.39</v>
      </c>
    </row>
    <row r="79" customFormat="false" ht="13.5" hidden="false" customHeight="false" outlineLevel="0" collapsed="false">
      <c r="A79" s="1" t="n">
        <v>790</v>
      </c>
      <c r="B79" s="1" t="n">
        <v>-27907.47</v>
      </c>
      <c r="C79" s="1" t="n">
        <v>-26746.74</v>
      </c>
      <c r="D79" s="1" t="n">
        <f aca="false">C79-B79</f>
        <v>1160.73</v>
      </c>
      <c r="E79" s="1" t="n">
        <v>-29340.42</v>
      </c>
      <c r="F79" s="1" t="n">
        <f aca="false">E79-B79</f>
        <v>-1432.95</v>
      </c>
    </row>
    <row r="80" customFormat="false" ht="13.5" hidden="false" customHeight="false" outlineLevel="0" collapsed="false">
      <c r="A80" s="1" t="n">
        <v>780</v>
      </c>
      <c r="B80" s="1" t="n">
        <v>-27279.6</v>
      </c>
      <c r="C80" s="1" t="n">
        <v>-26161.96</v>
      </c>
      <c r="D80" s="1" t="n">
        <f aca="false">C80-B80</f>
        <v>1117.64</v>
      </c>
      <c r="E80" s="1" t="n">
        <v>-28779.15</v>
      </c>
      <c r="F80" s="1" t="n">
        <f aca="false">E80-B80</f>
        <v>-1499.55</v>
      </c>
    </row>
    <row r="81" customFormat="false" ht="13.5" hidden="false" customHeight="false" outlineLevel="0" collapsed="false">
      <c r="A81" s="1" t="n">
        <v>770</v>
      </c>
      <c r="B81" s="1" t="n">
        <v>-26655.65</v>
      </c>
      <c r="C81" s="1" t="n">
        <v>-25581.1</v>
      </c>
      <c r="D81" s="1" t="n">
        <f aca="false">C81-B81</f>
        <v>1074.55</v>
      </c>
      <c r="E81" s="1" t="n">
        <v>-28222.8</v>
      </c>
      <c r="F81" s="1" t="n">
        <f aca="false">E81-B81</f>
        <v>-1567.15</v>
      </c>
    </row>
    <row r="82" customFormat="false" ht="13.5" hidden="false" customHeight="false" outlineLevel="0" collapsed="false">
      <c r="A82" s="1" t="n">
        <v>760</v>
      </c>
      <c r="B82" s="1" t="n">
        <v>-26035.64</v>
      </c>
      <c r="C82" s="1" t="n">
        <v>-25004.18</v>
      </c>
      <c r="D82" s="1" t="n">
        <f aca="false">C82-B82</f>
        <v>1031.46</v>
      </c>
      <c r="E82" s="1" t="n">
        <v>-27671.36</v>
      </c>
      <c r="F82" s="1" t="n">
        <f aca="false">E82-B82</f>
        <v>-1635.72</v>
      </c>
    </row>
    <row r="83" customFormat="false" ht="13.5" hidden="false" customHeight="false" outlineLevel="0" collapsed="false">
      <c r="A83" s="1" t="n">
        <v>750</v>
      </c>
      <c r="B83" s="1" t="n">
        <v>-25419.62</v>
      </c>
      <c r="C83" s="1" t="n">
        <v>-24431.25</v>
      </c>
      <c r="D83" s="1" t="n">
        <f aca="false">C83-B83</f>
        <v>988.369999999999</v>
      </c>
      <c r="E83" s="1" t="n">
        <v>-27124.84</v>
      </c>
      <c r="F83" s="1" t="n">
        <f aca="false">E83-B83</f>
        <v>-1705.22</v>
      </c>
    </row>
    <row r="84" customFormat="false" ht="13.5" hidden="false" customHeight="false" outlineLevel="0" collapsed="false">
      <c r="A84" s="1" t="n">
        <v>740</v>
      </c>
      <c r="B84" s="1" t="n">
        <v>-24807.63</v>
      </c>
      <c r="C84" s="1" t="n">
        <v>-23862.36</v>
      </c>
      <c r="D84" s="1" t="n">
        <f aca="false">C84-B84</f>
        <v>945.27</v>
      </c>
      <c r="E84" s="1" t="n">
        <v>-26583.25</v>
      </c>
      <c r="F84" s="1" t="n">
        <f aca="false">E84-B84</f>
        <v>-1775.62</v>
      </c>
    </row>
    <row r="85" customFormat="false" ht="13.5" hidden="false" customHeight="false" outlineLevel="0" collapsed="false">
      <c r="A85" s="1" t="n">
        <v>730</v>
      </c>
      <c r="B85" s="1" t="n">
        <v>-24199.72</v>
      </c>
      <c r="C85" s="1" t="n">
        <v>-23297.53</v>
      </c>
      <c r="D85" s="1" t="n">
        <f aca="false">C85-B85</f>
        <v>902.190000000002</v>
      </c>
      <c r="E85" s="1" t="n">
        <v>-26046.61</v>
      </c>
      <c r="F85" s="1" t="n">
        <f aca="false">E85-B85</f>
        <v>-1846.89</v>
      </c>
    </row>
    <row r="86" customFormat="false" ht="13.5" hidden="false" customHeight="false" outlineLevel="0" collapsed="false">
      <c r="A86" s="1" t="n">
        <v>720</v>
      </c>
      <c r="B86" s="1" t="n">
        <v>-23595.92</v>
      </c>
      <c r="C86" s="1" t="n">
        <v>-22736.82</v>
      </c>
      <c r="D86" s="1" t="n">
        <f aca="false">C86-B86</f>
        <v>859.099999999999</v>
      </c>
      <c r="E86" s="1" t="n">
        <v>-25514.94</v>
      </c>
      <c r="F86" s="1" t="n">
        <f aca="false">E86-B86</f>
        <v>-1919.02</v>
      </c>
    </row>
    <row r="87" customFormat="false" ht="13.5" hidden="false" customHeight="false" outlineLevel="0" collapsed="false">
      <c r="A87" s="1" t="n">
        <v>710</v>
      </c>
      <c r="B87" s="1" t="n">
        <v>-22996.28</v>
      </c>
      <c r="C87" s="1" t="n">
        <v>-22180.27</v>
      </c>
      <c r="D87" s="1" t="n">
        <f aca="false">C87-B87</f>
        <v>816.009999999998</v>
      </c>
      <c r="E87" s="1" t="n">
        <v>-24988.23</v>
      </c>
      <c r="F87" s="1" t="n">
        <f aca="false">E87-B87</f>
        <v>-1991.95</v>
      </c>
    </row>
    <row r="88" customFormat="false" ht="13.5" hidden="false" customHeight="false" outlineLevel="0" collapsed="false">
      <c r="A88" s="1" t="n">
        <v>700</v>
      </c>
      <c r="B88" s="1" t="n">
        <v>-22400.85</v>
      </c>
      <c r="C88" s="1" t="n">
        <v>-21627.93</v>
      </c>
      <c r="D88" s="1" t="n">
        <f aca="false">C88-B88</f>
        <v>772.919999999998</v>
      </c>
      <c r="E88" s="1" t="n">
        <v>-24466.53</v>
      </c>
      <c r="F88" s="1" t="n">
        <f aca="false">E88-B88</f>
        <v>-2065.68</v>
      </c>
    </row>
    <row r="89" customFormat="false" ht="13.5" hidden="false" customHeight="false" outlineLevel="0" collapsed="false">
      <c r="A89" s="1" t="n">
        <v>690</v>
      </c>
      <c r="B89" s="1" t="n">
        <v>-21809.68</v>
      </c>
      <c r="C89" s="1" t="n">
        <v>-21079.85</v>
      </c>
      <c r="D89" s="1" t="n">
        <f aca="false">C89-B89</f>
        <v>729.830000000002</v>
      </c>
      <c r="E89" s="1" t="n">
        <v>-23949.83</v>
      </c>
      <c r="F89" s="1" t="n">
        <f aca="false">E89-B89</f>
        <v>-2140.15</v>
      </c>
    </row>
    <row r="90" customFormat="false" ht="13.5" hidden="false" customHeight="false" outlineLevel="0" collapsed="false">
      <c r="A90" s="1" t="n">
        <v>680</v>
      </c>
      <c r="B90" s="1" t="n">
        <v>-21222.8</v>
      </c>
      <c r="C90" s="1" t="n">
        <v>-20536.06</v>
      </c>
      <c r="D90" s="1" t="n">
        <f aca="false">C90-B90</f>
        <v>686.739999999998</v>
      </c>
      <c r="E90" s="1" t="n">
        <v>-23438.18</v>
      </c>
      <c r="F90" s="1" t="n">
        <f aca="false">E90-B90</f>
        <v>-2215.38</v>
      </c>
    </row>
    <row r="91" customFormat="false" ht="13.5" hidden="false" customHeight="false" outlineLevel="0" collapsed="false">
      <c r="A91" s="1" t="n">
        <v>670</v>
      </c>
      <c r="B91" s="1" t="n">
        <v>-20640.29</v>
      </c>
      <c r="C91" s="1" t="n">
        <v>-19996.63</v>
      </c>
      <c r="D91" s="1" t="n">
        <f aca="false">C91-B91</f>
        <v>643.66</v>
      </c>
      <c r="E91" s="1" t="n">
        <v>-22931.58</v>
      </c>
      <c r="F91" s="1" t="n">
        <f aca="false">E91-B91</f>
        <v>-2291.29</v>
      </c>
    </row>
    <row r="92" customFormat="false" ht="13.5" hidden="false" customHeight="false" outlineLevel="0" collapsed="false">
      <c r="A92" s="1" t="n">
        <v>660</v>
      </c>
      <c r="B92" s="1" t="n">
        <v>-20062.17</v>
      </c>
      <c r="C92" s="1" t="n">
        <v>-19461.61</v>
      </c>
      <c r="D92" s="1" t="n">
        <f aca="false">C92-B92</f>
        <v>600.559999999998</v>
      </c>
      <c r="E92" s="1" t="n">
        <v>-22430.07</v>
      </c>
      <c r="F92" s="1" t="n">
        <f aca="false">E92-B92</f>
        <v>-2367.9</v>
      </c>
    </row>
    <row r="93" customFormat="false" ht="13.5" hidden="false" customHeight="false" outlineLevel="0" collapsed="false">
      <c r="A93" s="1" t="n">
        <v>650</v>
      </c>
      <c r="B93" s="1" t="n">
        <v>-19488.52</v>
      </c>
      <c r="C93" s="1" t="n">
        <v>-18931.04</v>
      </c>
      <c r="D93" s="1" t="n">
        <f aca="false">C93-B93</f>
        <v>557.48</v>
      </c>
      <c r="E93" s="1" t="n">
        <v>-21933.67</v>
      </c>
      <c r="F93" s="1" t="n">
        <f aca="false">E93-B93</f>
        <v>-2445.15</v>
      </c>
    </row>
    <row r="94" customFormat="false" ht="13.5" hidden="false" customHeight="false" outlineLevel="0" collapsed="false">
      <c r="A94" s="1" t="n">
        <v>640</v>
      </c>
      <c r="B94" s="1" t="n">
        <v>-18919.37</v>
      </c>
      <c r="C94" s="1" t="n">
        <v>-18404.99</v>
      </c>
      <c r="D94" s="1" t="n">
        <f aca="false">C94-B94</f>
        <v>514.379999999997</v>
      </c>
      <c r="E94" s="1" t="n">
        <v>-21442.41</v>
      </c>
      <c r="F94" s="1" t="n">
        <f aca="false">E94-B94</f>
        <v>-2523.04</v>
      </c>
    </row>
    <row r="95" customFormat="false" ht="13.5" hidden="false" customHeight="false" outlineLevel="0" collapsed="false">
      <c r="A95" s="1" t="n">
        <v>630</v>
      </c>
      <c r="B95" s="1" t="n">
        <v>-18354.8</v>
      </c>
      <c r="C95" s="1" t="n">
        <v>-17883.51</v>
      </c>
      <c r="D95" s="1" t="n">
        <f aca="false">C95-B95</f>
        <v>471.290000000001</v>
      </c>
      <c r="E95" s="1" t="n">
        <v>-20956.33</v>
      </c>
      <c r="F95" s="1" t="n">
        <f aca="false">E95-B95</f>
        <v>-2601.53</v>
      </c>
    </row>
    <row r="96" customFormat="false" ht="13.5" hidden="false" customHeight="false" outlineLevel="0" collapsed="false">
      <c r="A96" s="1" t="n">
        <v>620</v>
      </c>
      <c r="B96" s="1" t="n">
        <v>-17794.85</v>
      </c>
      <c r="C96" s="1" t="n">
        <v>-17366.65</v>
      </c>
      <c r="D96" s="1" t="n">
        <f aca="false">C96-B96</f>
        <v>428.199999999997</v>
      </c>
      <c r="E96" s="1" t="n">
        <v>-20475.45</v>
      </c>
      <c r="F96" s="1" t="n">
        <f aca="false">E96-B96</f>
        <v>-2680.6</v>
      </c>
    </row>
    <row r="97" customFormat="false" ht="13.5" hidden="false" customHeight="false" outlineLevel="0" collapsed="false">
      <c r="A97" s="1" t="n">
        <v>610</v>
      </c>
      <c r="B97" s="1" t="n">
        <v>-17239.59</v>
      </c>
      <c r="C97" s="1" t="n">
        <v>-16854.48</v>
      </c>
      <c r="D97" s="1" t="n">
        <f aca="false">C97-B97</f>
        <v>385.110000000001</v>
      </c>
      <c r="E97" s="1" t="n">
        <v>-19999.82</v>
      </c>
      <c r="F97" s="1" t="n">
        <f aca="false">E97-B97</f>
        <v>-2760.23</v>
      </c>
    </row>
    <row r="98" customFormat="false" ht="13.5" hidden="false" customHeight="false" outlineLevel="0" collapsed="false">
      <c r="A98" s="1" t="n">
        <v>600</v>
      </c>
      <c r="B98" s="1" t="n">
        <v>-16689.08</v>
      </c>
      <c r="C98" s="1" t="n">
        <v>-16347.06</v>
      </c>
      <c r="D98" s="1" t="n">
        <f aca="false">C98-B98</f>
        <v>342.020000000002</v>
      </c>
      <c r="E98" s="1" t="n">
        <v>-19529.46</v>
      </c>
      <c r="F98" s="1" t="n">
        <f aca="false">E98-B98</f>
        <v>-2840.38</v>
      </c>
    </row>
    <row r="99" customFormat="false" ht="13.5" hidden="false" customHeight="false" outlineLevel="0" collapsed="false">
      <c r="A99" s="1" t="n">
        <v>590</v>
      </c>
      <c r="B99" s="1" t="n">
        <v>-16143.38</v>
      </c>
      <c r="C99" s="1" t="n">
        <v>-15844.45</v>
      </c>
      <c r="D99" s="1" t="n">
        <f aca="false">C99-B99</f>
        <v>298.929999999999</v>
      </c>
      <c r="E99" s="1" t="n">
        <v>-19064.43</v>
      </c>
      <c r="F99" s="1" t="n">
        <f aca="false">E99-B99</f>
        <v>-2921.05</v>
      </c>
    </row>
    <row r="100" customFormat="false" ht="13.5" hidden="false" customHeight="false" outlineLevel="0" collapsed="false">
      <c r="A100" s="1" t="n">
        <v>580</v>
      </c>
      <c r="B100" s="1" t="n">
        <v>-15602.56</v>
      </c>
      <c r="C100" s="1" t="n">
        <v>-15346.72</v>
      </c>
      <c r="D100" s="1" t="n">
        <f aca="false">C100-B100</f>
        <v>255.84</v>
      </c>
      <c r="E100" s="1" t="n">
        <v>-18604.77</v>
      </c>
      <c r="F100" s="1" t="n">
        <f aca="false">E100-B100</f>
        <v>-3002.21</v>
      </c>
    </row>
    <row r="101" customFormat="false" ht="13.5" hidden="false" customHeight="false" outlineLevel="0" collapsed="false">
      <c r="A101" s="1" t="n">
        <v>570</v>
      </c>
      <c r="B101" s="1" t="n">
        <v>-15066.68</v>
      </c>
      <c r="C101" s="1" t="n">
        <v>-14853.93</v>
      </c>
      <c r="D101" s="1" t="n">
        <f aca="false">C101-B101</f>
        <v>212.75</v>
      </c>
      <c r="E101" s="1" t="n">
        <v>-18150.51</v>
      </c>
      <c r="F101" s="1" t="n">
        <f aca="false">E101-B101</f>
        <v>-3083.83</v>
      </c>
    </row>
    <row r="102" customFormat="false" ht="13.5" hidden="false" customHeight="false" outlineLevel="0" collapsed="false">
      <c r="A102" s="1" t="n">
        <v>560</v>
      </c>
      <c r="B102" s="1" t="n">
        <v>-14535.82</v>
      </c>
      <c r="C102" s="1" t="n">
        <v>-14366.16</v>
      </c>
      <c r="D102" s="1" t="n">
        <f aca="false">C102-B102</f>
        <v>169.66</v>
      </c>
      <c r="E102" s="1" t="n">
        <v>-17701.71</v>
      </c>
      <c r="F102" s="1" t="n">
        <f aca="false">E102-B102</f>
        <v>-3165.89</v>
      </c>
    </row>
    <row r="103" customFormat="false" ht="13.5" hidden="false" customHeight="false" outlineLevel="0" collapsed="false">
      <c r="A103" s="1" t="n">
        <v>550</v>
      </c>
      <c r="B103" s="1" t="n">
        <v>-14010.05</v>
      </c>
      <c r="C103" s="1" t="n">
        <v>-13883.48</v>
      </c>
      <c r="D103" s="1" t="n">
        <f aca="false">C103-B103</f>
        <v>126.57</v>
      </c>
      <c r="E103" s="1" t="n">
        <v>-17258.42</v>
      </c>
      <c r="F103" s="1" t="n">
        <f aca="false">E103-B103</f>
        <v>-3248.37</v>
      </c>
    </row>
    <row r="104" customFormat="false" ht="13.5" hidden="false" customHeight="false" outlineLevel="0" collapsed="false">
      <c r="A104" s="1" t="n">
        <v>540</v>
      </c>
      <c r="B104" s="1" t="n">
        <v>-13489.44</v>
      </c>
      <c r="C104" s="1" t="n">
        <v>-13405.96</v>
      </c>
      <c r="D104" s="1" t="n">
        <f aca="false">C104-B104</f>
        <v>83.4800000000014</v>
      </c>
      <c r="E104" s="1" t="n">
        <v>-16820.69</v>
      </c>
      <c r="F104" s="1" t="n">
        <f aca="false">E104-B104</f>
        <v>-3331.25</v>
      </c>
    </row>
    <row r="105" customFormat="false" ht="13.5" hidden="false" customHeight="false" outlineLevel="0" collapsed="false">
      <c r="A105" s="1" t="n">
        <v>530</v>
      </c>
      <c r="B105" s="1" t="n">
        <v>-12974.07</v>
      </c>
      <c r="C105" s="1" t="n">
        <v>-12933.67</v>
      </c>
      <c r="D105" s="1" t="n">
        <f aca="false">C105-B105</f>
        <v>40.3999999999996</v>
      </c>
      <c r="E105" s="1" t="n">
        <v>-16388.58</v>
      </c>
      <c r="F105" s="1" t="n">
        <f aca="false">E105-B105</f>
        <v>-3414.51</v>
      </c>
    </row>
    <row r="106" customFormat="false" ht="13.5" hidden="false" customHeight="false" outlineLevel="0" collapsed="false">
      <c r="A106" s="1" t="n">
        <v>520</v>
      </c>
      <c r="B106" s="1" t="n">
        <v>-12464.02</v>
      </c>
      <c r="C106" s="1" t="n">
        <v>-12466.71</v>
      </c>
      <c r="D106" s="1" t="n">
        <f aca="false">C106-B106</f>
        <v>-2.68999999999869</v>
      </c>
      <c r="E106" s="1" t="n">
        <v>-15962.14</v>
      </c>
      <c r="F106" s="1" t="n">
        <f aca="false">E106-B106</f>
        <v>-3498.12</v>
      </c>
    </row>
    <row r="107" customFormat="false" ht="13.5" hidden="false" customHeight="false" outlineLevel="0" collapsed="false">
      <c r="A107" s="1" t="n">
        <v>510</v>
      </c>
      <c r="B107" s="1" t="n">
        <v>-11959.37</v>
      </c>
      <c r="C107" s="1" t="n">
        <v>-12005.16</v>
      </c>
      <c r="D107" s="1" t="n">
        <f aca="false">C107-B107</f>
        <v>-45.7899999999991</v>
      </c>
      <c r="E107" s="1" t="n">
        <v>-15541.44</v>
      </c>
      <c r="F107" s="1" t="n">
        <f aca="false">E107-B107</f>
        <v>-3582.07</v>
      </c>
    </row>
    <row r="108" customFormat="false" ht="13.5" hidden="false" customHeight="false" outlineLevel="0" collapsed="false">
      <c r="A108" s="1" t="n">
        <v>500</v>
      </c>
      <c r="B108" s="1" t="n">
        <v>-11460.21</v>
      </c>
      <c r="C108" s="1" t="n">
        <v>-11549.09</v>
      </c>
      <c r="D108" s="1" t="n">
        <f aca="false">C108-B108</f>
        <v>-88.880000000001</v>
      </c>
      <c r="E108" s="1" t="n">
        <v>-15126.55</v>
      </c>
      <c r="F108" s="1" t="n">
        <f aca="false">E108-B108</f>
        <v>-3666.34</v>
      </c>
      <c r="H108" s="1" t="n">
        <f aca="false">(-65-D108)/(D107-D108)*10+A108</f>
        <v>505.54188906939</v>
      </c>
    </row>
    <row r="109" customFormat="false" ht="13.5" hidden="false" customHeight="false" outlineLevel="0" collapsed="false">
      <c r="A109" s="1" t="n">
        <v>490</v>
      </c>
      <c r="B109" s="1" t="n">
        <v>-10966.63</v>
      </c>
      <c r="C109" s="1" t="n">
        <v>-11098.6</v>
      </c>
      <c r="D109" s="1" t="n">
        <f aca="false">C109-B109</f>
        <v>-131.970000000001</v>
      </c>
      <c r="E109" s="1" t="n">
        <v>-14717.52</v>
      </c>
      <c r="F109" s="1" t="n">
        <f aca="false">E109-B109</f>
        <v>-3750.89</v>
      </c>
    </row>
    <row r="110" customFormat="false" ht="13.5" hidden="false" customHeight="false" outlineLevel="0" collapsed="false">
      <c r="A110" s="1" t="n">
        <v>480</v>
      </c>
      <c r="B110" s="1" t="n">
        <v>-10478.72</v>
      </c>
      <c r="C110" s="1" t="n">
        <v>-10653.78</v>
      </c>
      <c r="D110" s="1" t="n">
        <f aca="false">C110-B110</f>
        <v>-175.060000000001</v>
      </c>
      <c r="E110" s="1" t="n">
        <v>-14314.44</v>
      </c>
      <c r="F110" s="1" t="n">
        <f aca="false">E110-B110</f>
        <v>-3835.72</v>
      </c>
    </row>
    <row r="111" customFormat="false" ht="13.5" hidden="false" customHeight="false" outlineLevel="0" collapsed="false">
      <c r="A111" s="1" t="n">
        <v>470</v>
      </c>
      <c r="B111" s="1" t="n">
        <v>-9996.583</v>
      </c>
      <c r="C111" s="1" t="n">
        <v>-10214.73</v>
      </c>
      <c r="D111" s="1" t="n">
        <f aca="false">C111-B111</f>
        <v>-218.146999999999</v>
      </c>
      <c r="E111" s="1" t="n">
        <v>-13917.38</v>
      </c>
      <c r="F111" s="1" t="n">
        <f aca="false">E111-B111</f>
        <v>-3920.797</v>
      </c>
      <c r="G111" s="1" t="n">
        <f aca="false">D111+(D110-D111)*0.1</f>
        <v>-213.838299999999</v>
      </c>
    </row>
    <row r="112" customFormat="false" ht="13.5" hidden="false" customHeight="false" outlineLevel="0" collapsed="false">
      <c r="A112" s="1" t="n">
        <v>460</v>
      </c>
      <c r="B112" s="1" t="n">
        <v>-9520.31</v>
      </c>
      <c r="C112" s="1" t="n">
        <v>-9781.544</v>
      </c>
      <c r="D112" s="1" t="n">
        <f aca="false">C112-B112</f>
        <v>-261.234</v>
      </c>
      <c r="E112" s="1" t="n">
        <v>-13526.42</v>
      </c>
      <c r="F112" s="1" t="n">
        <f aca="false">E112-B112</f>
        <v>-4006.11</v>
      </c>
      <c r="G112" s="1" t="n">
        <f aca="false">D112+(D111-D112)*0.1</f>
        <v>-256.9253</v>
      </c>
    </row>
    <row r="113" customFormat="false" ht="13.5" hidden="false" customHeight="false" outlineLevel="0" collapsed="false">
      <c r="A113" s="1" t="n">
        <v>450</v>
      </c>
      <c r="B113" s="1" t="n">
        <v>-9050.007</v>
      </c>
      <c r="C113" s="1" t="n">
        <v>-9354.33</v>
      </c>
      <c r="D113" s="1" t="n">
        <f aca="false">C113-B113</f>
        <v>-304.323</v>
      </c>
      <c r="E113" s="1" t="n">
        <v>-13141.63</v>
      </c>
      <c r="F113" s="1" t="n">
        <f aca="false">E113-B113</f>
        <v>-4091.623</v>
      </c>
      <c r="G113" s="1" t="n">
        <f aca="false">D113+(D112-D113)*0.1</f>
        <v>-300.0141</v>
      </c>
    </row>
    <row r="114" customFormat="false" ht="13.5" hidden="false" customHeight="false" outlineLevel="0" collapsed="false">
      <c r="A114" s="1" t="n">
        <v>440</v>
      </c>
      <c r="B114" s="1" t="n">
        <v>-8585.783</v>
      </c>
      <c r="C114" s="1" t="n">
        <v>-8933.196</v>
      </c>
      <c r="D114" s="1" t="n">
        <f aca="false">C114-B114</f>
        <v>-347.413</v>
      </c>
      <c r="E114" s="1" t="n">
        <v>-12763.12</v>
      </c>
      <c r="F114" s="1" t="n">
        <f aca="false">E114-B114</f>
        <v>-4177.337</v>
      </c>
      <c r="G114" s="1" t="n">
        <f aca="false">D114+(D113-D114)*0.1</f>
        <v>-343.104</v>
      </c>
    </row>
    <row r="115" customFormat="false" ht="13.5" hidden="false" customHeight="false" outlineLevel="0" collapsed="false">
      <c r="A115" s="1" t="n">
        <v>430</v>
      </c>
      <c r="B115" s="1" t="n">
        <v>-8127.751</v>
      </c>
      <c r="C115" s="1" t="n">
        <v>-8518.253</v>
      </c>
      <c r="D115" s="1" t="n">
        <f aca="false">C115-B115</f>
        <v>-390.502</v>
      </c>
      <c r="E115" s="1" t="n">
        <v>-12390.98</v>
      </c>
      <c r="F115" s="1" t="n">
        <f aca="false">E115-B115</f>
        <v>-4263.229</v>
      </c>
      <c r="G115" s="1" t="n">
        <f aca="false">D115+(D114-D115)*0.1</f>
        <v>-386.1931</v>
      </c>
    </row>
    <row r="116" customFormat="false" ht="13.5" hidden="false" customHeight="false" outlineLevel="0" collapsed="false">
      <c r="A116" s="1" t="n">
        <v>420</v>
      </c>
      <c r="B116" s="1" t="n">
        <v>-7676.027</v>
      </c>
      <c r="C116" s="1" t="n">
        <v>-8109.619</v>
      </c>
      <c r="D116" s="1" t="n">
        <f aca="false">C116-B116</f>
        <v>-433.592</v>
      </c>
      <c r="E116" s="1" t="n">
        <v>-12025.29</v>
      </c>
      <c r="F116" s="1" t="n">
        <f aca="false">E116-B116</f>
        <v>-4349.263</v>
      </c>
      <c r="G116" s="1" t="n">
        <f aca="false">D116+(D115-D116)*0.1</f>
        <v>-429.283</v>
      </c>
    </row>
    <row r="117" customFormat="false" ht="13.5" hidden="false" customHeight="false" outlineLevel="0" collapsed="false">
      <c r="A117" s="1" t="n">
        <v>410</v>
      </c>
      <c r="B117" s="1" t="n">
        <v>-7230.734</v>
      </c>
      <c r="C117" s="1" t="n">
        <v>-7707.415</v>
      </c>
      <c r="D117" s="1" t="n">
        <f aca="false">C117-B117</f>
        <v>-476.681</v>
      </c>
      <c r="E117" s="1" t="n">
        <v>-11666.17</v>
      </c>
      <c r="F117" s="1" t="n">
        <f aca="false">E117-B117</f>
        <v>-4435.436</v>
      </c>
      <c r="G117" s="1" t="n">
        <f aca="false">D117+(D116-D117)*0.6</f>
        <v>-450.8276</v>
      </c>
    </row>
    <row r="118" customFormat="false" ht="13.5" hidden="false" customHeight="false" outlineLevel="0" collapsed="false">
      <c r="A118" s="1" t="n">
        <v>400</v>
      </c>
      <c r="B118" s="1" t="n">
        <v>-6791.999</v>
      </c>
      <c r="C118" s="1" t="n">
        <v>-7311.769</v>
      </c>
      <c r="D118" s="1" t="n">
        <f aca="false">C118-B118</f>
        <v>-519.77</v>
      </c>
      <c r="E118" s="1" t="n">
        <v>-11313.72</v>
      </c>
      <c r="F118" s="1" t="n">
        <f aca="false">E118-B118</f>
        <v>-4521.721</v>
      </c>
      <c r="G118" s="1" t="n">
        <f aca="false">D118+(D117-D118)*0.1</f>
        <v>-515.4611</v>
      </c>
    </row>
    <row r="119" customFormat="false" ht="13.5" hidden="false" customHeight="false" outlineLevel="0" collapsed="false">
      <c r="A119" s="1" t="n">
        <v>390</v>
      </c>
      <c r="B119" s="1" t="n">
        <v>-6359.954</v>
      </c>
      <c r="C119" s="1" t="n">
        <v>-6922.812</v>
      </c>
      <c r="D119" s="1" t="n">
        <f aca="false">C119-B119</f>
        <v>-562.858</v>
      </c>
      <c r="E119" s="1" t="n">
        <v>-10968.05</v>
      </c>
      <c r="F119" s="1" t="n">
        <f aca="false">E119-B119</f>
        <v>-4608.096</v>
      </c>
      <c r="G119" s="1" t="n">
        <f aca="false">D119+(D118-D119)*0.1</f>
        <v>-558.5492</v>
      </c>
    </row>
    <row r="120" customFormat="false" ht="13.5" hidden="false" customHeight="false" outlineLevel="0" collapsed="false">
      <c r="A120" s="1" t="n">
        <v>380</v>
      </c>
      <c r="B120" s="1" t="n">
        <v>-5934.738</v>
      </c>
      <c r="C120" s="1" t="n">
        <v>-6540.686</v>
      </c>
      <c r="D120" s="1" t="n">
        <f aca="false">C120-B120</f>
        <v>-605.947999999999</v>
      </c>
      <c r="E120" s="1" t="n">
        <v>-10629.28</v>
      </c>
      <c r="F120" s="1" t="n">
        <f aca="false">E120-B120</f>
        <v>-4694.542</v>
      </c>
      <c r="G120" s="1" t="n">
        <f aca="false">D120+(D119-D120)*0.1</f>
        <v>-601.638999999999</v>
      </c>
    </row>
    <row r="121" customFormat="false" ht="13.5" hidden="false" customHeight="false" outlineLevel="0" collapsed="false">
      <c r="A121" s="1" t="n">
        <v>370</v>
      </c>
      <c r="B121" s="1" t="n">
        <v>-5516.497</v>
      </c>
      <c r="C121" s="1" t="n">
        <v>-6165.533</v>
      </c>
      <c r="D121" s="1" t="n">
        <f aca="false">C121-B121</f>
        <v>-649.036</v>
      </c>
      <c r="E121" s="1" t="n">
        <v>-10297.54</v>
      </c>
      <c r="F121" s="1" t="n">
        <f aca="false">E121-B121</f>
        <v>-4781.043</v>
      </c>
      <c r="G121" s="1" t="n">
        <f aca="false">D121+(D120-D121)*0.1</f>
        <v>-644.7272</v>
      </c>
      <c r="H121" s="1" t="n">
        <f aca="false">(-108-D121)/(D120-D121)*10+A121</f>
        <v>495.565354623095</v>
      </c>
    </row>
    <row r="122" customFormat="false" ht="13.5" hidden="false" customHeight="false" outlineLevel="0" collapsed="false">
      <c r="A122" s="1" t="n">
        <v>360</v>
      </c>
      <c r="B122" s="1" t="n">
        <v>-5105.382</v>
      </c>
      <c r="C122" s="1" t="n">
        <v>-5797.507</v>
      </c>
      <c r="D122" s="1" t="n">
        <f aca="false">C122-B122</f>
        <v>-692.125</v>
      </c>
      <c r="E122" s="1" t="n">
        <v>-9972.952</v>
      </c>
      <c r="F122" s="1" t="n">
        <f aca="false">E122-B122</f>
        <v>-4867.57</v>
      </c>
      <c r="G122" s="1" t="n">
        <f aca="false">D122+(D121-D122)*0.1</f>
        <v>-687.8161</v>
      </c>
    </row>
    <row r="123" customFormat="false" ht="13.5" hidden="false" customHeight="false" outlineLevel="0" collapsed="false">
      <c r="A123" s="1" t="n">
        <v>350</v>
      </c>
      <c r="B123" s="1" t="n">
        <v>-4701.551</v>
      </c>
      <c r="C123" s="1" t="n">
        <v>-5436.764</v>
      </c>
      <c r="D123" s="1" t="n">
        <f aca="false">C123-B123</f>
        <v>-735.213</v>
      </c>
      <c r="E123" s="1" t="n">
        <v>-9655.665</v>
      </c>
      <c r="F123" s="1" t="n">
        <f aca="false">E123-B123</f>
        <v>-4954.114</v>
      </c>
      <c r="G123" s="1" t="n">
        <f aca="false">D123+(D122-D123)*0.1</f>
        <v>-730.9042</v>
      </c>
    </row>
    <row r="124" customFormat="false" ht="13.5" hidden="false" customHeight="false" outlineLevel="0" collapsed="false">
      <c r="A124" s="1" t="n">
        <v>340</v>
      </c>
      <c r="B124" s="1" t="n">
        <v>-4305.171</v>
      </c>
      <c r="C124" s="1" t="n">
        <v>-5083.473</v>
      </c>
      <c r="D124" s="1" t="n">
        <f aca="false">C124-B124</f>
        <v>-778.302</v>
      </c>
      <c r="E124" s="1" t="n">
        <v>-9345.822</v>
      </c>
      <c r="F124" s="1" t="n">
        <f aca="false">E124-B124</f>
        <v>-5040.651</v>
      </c>
      <c r="G124" s="1" t="n">
        <f aca="false">D124+(D123-D124)*0.1</f>
        <v>-773.9931</v>
      </c>
    </row>
    <row r="125" customFormat="false" ht="13.5" hidden="false" customHeight="false" outlineLevel="0" collapsed="false">
      <c r="A125" s="1" t="n">
        <v>330</v>
      </c>
      <c r="B125" s="1" t="n">
        <v>-3916.417</v>
      </c>
      <c r="C125" s="1" t="n">
        <v>-4737.806</v>
      </c>
      <c r="D125" s="1" t="n">
        <f aca="false">C125-B125</f>
        <v>-821.389</v>
      </c>
      <c r="E125" s="1" t="n">
        <v>-9043.575</v>
      </c>
      <c r="F125" s="1" t="n">
        <f aca="false">E125-B125</f>
        <v>-5127.158</v>
      </c>
      <c r="G125" s="1" t="n">
        <f aca="false">D125+(D124-D125)*0.1</f>
        <v>-817.0803</v>
      </c>
    </row>
    <row r="126" customFormat="false" ht="13.5" hidden="false" customHeight="false" outlineLevel="0" collapsed="false">
      <c r="A126" s="1" t="n">
        <v>320</v>
      </c>
      <c r="B126" s="1" t="n">
        <v>-3535.47</v>
      </c>
      <c r="C126" s="1" t="n">
        <v>-4399.946</v>
      </c>
      <c r="D126" s="1" t="n">
        <f aca="false">C126-B126</f>
        <v>-864.476</v>
      </c>
      <c r="E126" s="1" t="n">
        <v>-8749.086</v>
      </c>
      <c r="F126" s="1" t="n">
        <f aca="false">E126-B126</f>
        <v>-5213.616</v>
      </c>
      <c r="G126" s="1" t="n">
        <f aca="false">D126+(D125-D126)*0.1</f>
        <v>-860.1673</v>
      </c>
    </row>
    <row r="127" customFormat="false" ht="13.5" hidden="false" customHeight="false" outlineLevel="0" collapsed="false">
      <c r="A127" s="1" t="n">
        <v>310</v>
      </c>
      <c r="B127" s="1" t="n">
        <v>-3162.523</v>
      </c>
      <c r="C127" s="1" t="n">
        <v>-4070.085</v>
      </c>
      <c r="D127" s="1" t="n">
        <f aca="false">C127-B127</f>
        <v>-907.562</v>
      </c>
      <c r="E127" s="1" t="n">
        <v>-8462.526</v>
      </c>
      <c r="F127" s="1" t="n">
        <f aca="false">E127-B127</f>
        <v>-5300.003</v>
      </c>
      <c r="G127" s="1" t="n">
        <f aca="false">D127+(D126-D127)*0.1</f>
        <v>-903.2534</v>
      </c>
    </row>
    <row r="128" customFormat="false" ht="13.5" hidden="false" customHeight="false" outlineLevel="0" collapsed="false">
      <c r="A128" s="1" t="n">
        <v>300</v>
      </c>
      <c r="B128" s="1" t="n">
        <v>-2797.777</v>
      </c>
      <c r="C128" s="1" t="n">
        <v>-3748.425</v>
      </c>
      <c r="D128" s="1" t="n">
        <f aca="false">C128-B128</f>
        <v>-950.648</v>
      </c>
      <c r="E128" s="1" t="n">
        <v>-8184.075</v>
      </c>
      <c r="F128" s="1" t="n">
        <f aca="false">E128-B128</f>
        <v>-5386.298</v>
      </c>
      <c r="G128" s="1" t="n">
        <f aca="false">D128+(D127-D128)*0.1</f>
        <v>-946.3394</v>
      </c>
    </row>
    <row r="129" customFormat="false" ht="13.5" hidden="false" customHeight="false" outlineLevel="0" collapsed="false">
      <c r="A129" s="1" t="n">
        <v>290</v>
      </c>
      <c r="B129" s="1" t="n">
        <v>-2441.442</v>
      </c>
      <c r="C129" s="1" t="n">
        <v>-3435.176</v>
      </c>
      <c r="D129" s="1" t="n">
        <f aca="false">C129-B129</f>
        <v>-993.734</v>
      </c>
      <c r="E129" s="1" t="n">
        <v>-7913.921</v>
      </c>
      <c r="F129" s="1" t="n">
        <f aca="false">E129-B129</f>
        <v>-5472.479</v>
      </c>
      <c r="G129" s="1" t="n">
        <f aca="false">D129+(D128-D129)*0.1</f>
        <v>-989.4254</v>
      </c>
    </row>
    <row r="130" customFormat="false" ht="13.5" hidden="false" customHeight="false" outlineLevel="0" collapsed="false">
      <c r="A130" s="1" t="n">
        <v>280</v>
      </c>
      <c r="B130" s="1" t="n">
        <v>-2093.742</v>
      </c>
      <c r="C130" s="1" t="n">
        <v>-3130.561</v>
      </c>
      <c r="D130" s="1" t="n">
        <f aca="false">C130-B130</f>
        <v>-1036.819</v>
      </c>
      <c r="E130" s="1" t="n">
        <v>-7652.264</v>
      </c>
      <c r="F130" s="1" t="n">
        <f aca="false">E130-B130</f>
        <v>-5558.522</v>
      </c>
      <c r="G130" s="1" t="n">
        <f aca="false">D130+(D129-D130)*0.1</f>
        <v>-1032.5105</v>
      </c>
    </row>
    <row r="131" customFormat="false" ht="13.5" hidden="false" customHeight="false" outlineLevel="0" collapsed="false">
      <c r="A131" s="1" t="n">
        <v>270</v>
      </c>
      <c r="B131" s="1" t="n">
        <v>-1754.909</v>
      </c>
      <c r="C131" s="1" t="n">
        <v>-2834.811</v>
      </c>
      <c r="D131" s="1" t="n">
        <f aca="false">C131-B131</f>
        <v>-1079.902</v>
      </c>
      <c r="E131" s="1" t="n">
        <v>-7399.314</v>
      </c>
      <c r="F131" s="1" t="n">
        <f aca="false">E131-B131</f>
        <v>-5644.405</v>
      </c>
      <c r="G131" s="1" t="n">
        <f aca="false">D131+(D130-D131)*0.1</f>
        <v>-1075.5937</v>
      </c>
    </row>
    <row r="132" customFormat="false" ht="13.5" hidden="false" customHeight="false" outlineLevel="0" collapsed="false">
      <c r="A132" s="1" t="n">
        <v>260</v>
      </c>
      <c r="B132" s="1" t="n">
        <v>-1425.188</v>
      </c>
      <c r="C132" s="1" t="n">
        <v>-2548.173</v>
      </c>
      <c r="D132" s="1" t="n">
        <f aca="false">C132-B132</f>
        <v>-1122.985</v>
      </c>
      <c r="E132" s="1" t="n">
        <v>-7155.292</v>
      </c>
      <c r="F132" s="1" t="n">
        <f aca="false">E132-B132</f>
        <v>-5730.104</v>
      </c>
      <c r="G132" s="1" t="n">
        <f aca="false">D132+(D131-D132)*0.1</f>
        <v>-1118.6767</v>
      </c>
    </row>
    <row r="133" customFormat="false" ht="13.5" hidden="false" customHeight="false" outlineLevel="0" collapsed="false">
      <c r="A133" s="1" t="n">
        <v>250</v>
      </c>
      <c r="B133" s="1" t="n">
        <v>-1104.837</v>
      </c>
      <c r="C133" s="1" t="n">
        <v>-2270.902</v>
      </c>
      <c r="D133" s="1" t="n">
        <f aca="false">C133-B133</f>
        <v>-1166.065</v>
      </c>
      <c r="E133" s="1" t="n">
        <v>-6920.429</v>
      </c>
      <c r="F133" s="1" t="n">
        <f aca="false">E133-B133</f>
        <v>-5815.592</v>
      </c>
    </row>
    <row r="134" customFormat="false" ht="13.5" hidden="false" customHeight="false" outlineLevel="0" collapsed="false">
      <c r="A134" s="1" t="n">
        <v>240</v>
      </c>
      <c r="B134" s="1" t="n">
        <v>-794.1246</v>
      </c>
      <c r="C134" s="1" t="n">
        <v>-2003.268</v>
      </c>
      <c r="D134" s="1" t="n">
        <f aca="false">C134-B134</f>
        <v>-1209.1434</v>
      </c>
      <c r="E134" s="1" t="n">
        <v>-6694.97</v>
      </c>
      <c r="F134" s="1" t="n">
        <f aca="false">E134-B134</f>
        <v>-5900.8454</v>
      </c>
    </row>
    <row r="135" customFormat="false" ht="13.5" hidden="false" customHeight="false" outlineLevel="0" collapsed="false">
      <c r="A135" s="1" t="n">
        <v>230</v>
      </c>
      <c r="B135" s="1" t="n">
        <v>-493.3336</v>
      </c>
      <c r="C135" s="1" t="n">
        <v>-1745.553</v>
      </c>
      <c r="D135" s="1" t="n">
        <f aca="false">C135-B135</f>
        <v>-1252.2194</v>
      </c>
      <c r="E135" s="1" t="n">
        <v>-6479.168</v>
      </c>
      <c r="F135" s="1" t="n">
        <f aca="false">E135-B135</f>
        <v>-5985.8344</v>
      </c>
    </row>
    <row r="136" customFormat="false" ht="13.5" hidden="false" customHeight="false" outlineLevel="0" collapsed="false">
      <c r="A136" s="1" t="n">
        <v>220</v>
      </c>
      <c r="B136" s="1" t="n">
        <v>-202.7587</v>
      </c>
      <c r="C136" s="1" t="n">
        <v>-1498.05</v>
      </c>
      <c r="D136" s="1" t="n">
        <f aca="false">C136-B136</f>
        <v>-1295.2913</v>
      </c>
      <c r="E136" s="1" t="n">
        <v>-6273.291</v>
      </c>
      <c r="F136" s="1" t="n">
        <f aca="false">E136-B136</f>
        <v>-6070.5323</v>
      </c>
    </row>
    <row r="137" customFormat="false" ht="13.5" hidden="false" customHeight="false" outlineLevel="0" collapsed="false">
      <c r="A137" s="1" t="n">
        <v>210</v>
      </c>
      <c r="B137" s="1" t="n">
        <v>77.29359</v>
      </c>
      <c r="C137" s="1" t="n">
        <v>-1261.066</v>
      </c>
      <c r="D137" s="1" t="n">
        <f aca="false">C137-B137</f>
        <v>-1338.35959</v>
      </c>
      <c r="E137" s="1" t="n">
        <v>-6077.612</v>
      </c>
      <c r="F137" s="1" t="n">
        <f aca="false">E137-B137</f>
        <v>-6154.90559</v>
      </c>
    </row>
    <row r="138" customFormat="false" ht="13.5" hidden="false" customHeight="false" outlineLevel="0" collapsed="false">
      <c r="A138" s="1" t="n">
        <v>200</v>
      </c>
      <c r="B138" s="1" t="n">
        <v>346.506</v>
      </c>
      <c r="C138" s="1" t="n">
        <v>-1034.915</v>
      </c>
      <c r="D138" s="1" t="n">
        <f aca="false">C138-B138</f>
        <v>-1381.421</v>
      </c>
      <c r="E138" s="1" t="n">
        <v>-5892.417</v>
      </c>
      <c r="F138" s="1" t="n">
        <f aca="false">E138-B138</f>
        <v>-6238.923</v>
      </c>
    </row>
    <row r="139" customFormat="false" ht="13.5" hidden="false" customHeight="false" outlineLevel="0" collapsed="false">
      <c r="A139" s="1" t="n">
        <v>190</v>
      </c>
      <c r="B139" s="1" t="n">
        <v>604.5535</v>
      </c>
      <c r="C139" s="1" t="n">
        <v>-819.9214</v>
      </c>
      <c r="D139" s="1" t="n">
        <f aca="false">C139-B139</f>
        <v>-1424.4749</v>
      </c>
      <c r="E139" s="1" t="n">
        <v>-5717.995</v>
      </c>
      <c r="F139" s="1" t="n">
        <f aca="false">E139-B139</f>
        <v>-6322.5485</v>
      </c>
    </row>
    <row r="140" customFormat="false" ht="13.5" hidden="false" customHeight="false" outlineLevel="0" collapsed="false">
      <c r="A140" s="1" t="n">
        <v>180</v>
      </c>
      <c r="B140" s="1" t="n">
        <v>851.1064</v>
      </c>
      <c r="C140" s="1" t="n">
        <v>-616.4113</v>
      </c>
      <c r="D140" s="1" t="n">
        <f aca="false">C140-B140</f>
        <v>-1467.5177</v>
      </c>
      <c r="E140" s="1" t="n">
        <v>-5554.636</v>
      </c>
      <c r="F140" s="1" t="n">
        <f aca="false">E140-B140</f>
        <v>-6405.7424</v>
      </c>
    </row>
    <row r="141" customFormat="false" ht="13.5" hidden="false" customHeight="false" outlineLevel="0" collapsed="false">
      <c r="A141" s="1" t="n">
        <v>170</v>
      </c>
      <c r="B141" s="1" t="n">
        <v>1085.838</v>
      </c>
      <c r="C141" s="1" t="n">
        <v>-424.7074</v>
      </c>
      <c r="D141" s="1" t="n">
        <f aca="false">C141-B141</f>
        <v>-1510.5454</v>
      </c>
      <c r="E141" s="1" t="n">
        <v>-5402.622</v>
      </c>
      <c r="F141" s="1" t="n">
        <f aca="false">E141-B141</f>
        <v>-6488.46</v>
      </c>
    </row>
    <row r="142" customFormat="false" ht="13.5" hidden="false" customHeight="false" outlineLevel="0" collapsed="false">
      <c r="A142" s="1" t="n">
        <v>160</v>
      </c>
      <c r="B142" s="1" t="n">
        <v>1308.434</v>
      </c>
      <c r="C142" s="1" t="n">
        <v>-245.1176</v>
      </c>
      <c r="D142" s="1" t="n">
        <f aca="false">C142-B142</f>
        <v>-1553.5516</v>
      </c>
      <c r="E142" s="1" t="n">
        <v>-5262.22</v>
      </c>
      <c r="F142" s="1" t="n">
        <f aca="false">E142-B142</f>
        <v>-6570.654</v>
      </c>
    </row>
    <row r="143" customFormat="false" ht="13.5" hidden="false" customHeight="false" outlineLevel="0" collapsed="false">
      <c r="A143" s="1" t="n">
        <v>150</v>
      </c>
      <c r="B143" s="1" t="n">
        <v>1518.609</v>
      </c>
      <c r="C143" s="1" t="n">
        <v>-77.91823</v>
      </c>
      <c r="D143" s="1" t="n">
        <f aca="false">C143-B143</f>
        <v>-1596.52723</v>
      </c>
      <c r="E143" s="1" t="n">
        <v>-5133.656</v>
      </c>
      <c r="F143" s="1" t="n">
        <f aca="false">E143-B143</f>
        <v>-6652.265</v>
      </c>
    </row>
    <row r="144" customFormat="false" ht="13.5" hidden="false" customHeight="false" outlineLevel="0" collapsed="false">
      <c r="A144" s="1" t="n">
        <v>140</v>
      </c>
      <c r="B144" s="1" t="n">
        <v>1716.132</v>
      </c>
      <c r="C144" s="1" t="n">
        <v>76.67403</v>
      </c>
      <c r="D144" s="1" t="n">
        <f aca="false">C144-B144</f>
        <v>-1639.45797</v>
      </c>
      <c r="E144" s="1" t="n">
        <v>-5017.097</v>
      </c>
      <c r="F144" s="1" t="n">
        <f aca="false">E144-B144</f>
        <v>-6733.229</v>
      </c>
    </row>
    <row r="145" customFormat="false" ht="13.5" hidden="false" customHeight="false" outlineLevel="0" collapsed="false">
      <c r="A145" s="1" t="n">
        <v>130</v>
      </c>
      <c r="B145" s="1" t="n">
        <v>1900.864</v>
      </c>
      <c r="C145" s="1" t="n">
        <v>218.5448</v>
      </c>
      <c r="D145" s="1" t="n">
        <f aca="false">C145-B145</f>
        <v>-1682.3192</v>
      </c>
      <c r="E145" s="1" t="n">
        <v>-4912.595</v>
      </c>
      <c r="F145" s="1" t="n">
        <f aca="false">E145-B145</f>
        <v>-6813.459</v>
      </c>
    </row>
    <row r="146" customFormat="false" ht="13.5" hidden="false" customHeight="false" outlineLevel="0" collapsed="false">
      <c r="A146" s="1" t="n">
        <v>120</v>
      </c>
      <c r="B146" s="1" t="n">
        <v>2072.826</v>
      </c>
      <c r="C146" s="1" t="n">
        <v>347.7523</v>
      </c>
      <c r="D146" s="1" t="n">
        <f aca="false">C146-B146</f>
        <v>-1725.0737</v>
      </c>
      <c r="E146" s="1" t="n">
        <v>-4820.026</v>
      </c>
      <c r="F146" s="1" t="n">
        <f aca="false">E146-B146</f>
        <v>-6892.852</v>
      </c>
    </row>
    <row r="147" customFormat="false" ht="13.5" hidden="false" customHeight="false" outlineLevel="0" collapsed="false">
      <c r="A147" s="1" t="n">
        <v>110</v>
      </c>
      <c r="B147" s="1" t="n">
        <v>2232.296</v>
      </c>
      <c r="C147" s="1" t="n">
        <v>464.6429</v>
      </c>
      <c r="D147" s="1" t="n">
        <f aca="false">C147-B147</f>
        <v>-1767.6531</v>
      </c>
      <c r="E147" s="1" t="n">
        <v>-4738.965</v>
      </c>
      <c r="F147" s="1" t="n">
        <f aca="false">E147-B147</f>
        <v>-6971.261</v>
      </c>
    </row>
    <row r="148" customFormat="false" ht="13.5" hidden="false" customHeight="false" outlineLevel="0" collapsed="false">
      <c r="A148" s="1" t="n">
        <v>100</v>
      </c>
      <c r="B148" s="1" t="n">
        <v>2379.982</v>
      </c>
      <c r="C148" s="1" t="n">
        <v>570.046</v>
      </c>
      <c r="D148" s="1" t="n">
        <f aca="false">C148-B148</f>
        <v>-1809.936</v>
      </c>
      <c r="E148" s="1" t="n">
        <v>-4668.491</v>
      </c>
      <c r="F148" s="1" t="n">
        <f aca="false">E148-B148</f>
        <v>-7048.473</v>
      </c>
    </row>
    <row r="149" customFormat="false" ht="13.5" hidden="false" customHeight="false" outlineLevel="0" collapsed="false">
      <c r="A149" s="1" t="n">
        <v>90</v>
      </c>
      <c r="B149" s="1" t="n">
        <v>2517.304</v>
      </c>
      <c r="C149" s="1" t="n">
        <v>665.6166</v>
      </c>
      <c r="D149" s="1" t="n">
        <f aca="false">C149-B149</f>
        <v>-1851.6874</v>
      </c>
      <c r="E149" s="1" t="n">
        <v>-4606.842</v>
      </c>
      <c r="F149" s="1" t="n">
        <f aca="false">E149-B149</f>
        <v>-7124.146</v>
      </c>
    </row>
    <row r="150" customFormat="false" ht="13.5" hidden="false" customHeight="false" outlineLevel="0" collapsed="false">
      <c r="A150" s="1" t="n">
        <v>80</v>
      </c>
      <c r="B150" s="1" t="n">
        <v>2646.877</v>
      </c>
      <c r="C150" s="1" t="n">
        <v>754.4597</v>
      </c>
      <c r="D150" s="1" t="n">
        <f aca="false">C150-B150</f>
        <v>-1892.4173</v>
      </c>
      <c r="E150" s="1" t="n">
        <v>-4550.781</v>
      </c>
      <c r="F150" s="1" t="n">
        <f aca="false">E150-B150</f>
        <v>-7197.658</v>
      </c>
    </row>
    <row r="151" customFormat="false" ht="13.5" hidden="false" customHeight="false" outlineLevel="0" collapsed="false">
      <c r="A151" s="1" t="n">
        <v>70</v>
      </c>
      <c r="B151" s="1" t="n">
        <v>2773.248</v>
      </c>
      <c r="C151" s="1" t="n">
        <v>842.3352</v>
      </c>
      <c r="D151" s="1" t="n">
        <f aca="false">C151-B151</f>
        <v>-1930.9128</v>
      </c>
      <c r="E151" s="1" t="n">
        <v>-4494.384</v>
      </c>
      <c r="F151" s="1" t="n">
        <f aca="false">E151-B151</f>
        <v>-7267.632</v>
      </c>
    </row>
    <row r="152" customFormat="false" ht="13.5" hidden="false" customHeight="false" outlineLevel="0" collapsed="false">
      <c r="A152" s="1" t="n">
        <v>60</v>
      </c>
      <c r="B152" s="1" t="n">
        <v>2901.367</v>
      </c>
      <c r="C152" s="1" t="n">
        <v>940.1483</v>
      </c>
      <c r="D152" s="1" t="n">
        <f aca="false">C152-B152</f>
        <v>-1961.2187</v>
      </c>
      <c r="E152" s="1" t="n">
        <v>-4426.537</v>
      </c>
      <c r="F152" s="1" t="n">
        <f aca="false">E152-B152</f>
        <v>-7327.904</v>
      </c>
    </row>
    <row r="153" customFormat="false" ht="13.5" hidden="false" customHeight="false" outlineLevel="0" collapsed="false">
      <c r="A153" s="1" t="n">
        <v>50</v>
      </c>
      <c r="B153" s="1" t="n">
        <v>3047.669</v>
      </c>
      <c r="C153" s="1" t="n">
        <v>1069.583</v>
      </c>
      <c r="D153" s="1" t="n">
        <f aca="false">C153-B153</f>
        <v>-1978.086</v>
      </c>
      <c r="E153" s="1" t="n">
        <v>-4325.276</v>
      </c>
      <c r="F153" s="1" t="n">
        <f aca="false">E153-B153</f>
        <v>-7372.945</v>
      </c>
    </row>
    <row r="154" customFormat="false" ht="13.5" hidden="false" customHeight="false" outlineLevel="0" collapsed="false">
      <c r="A154" s="1" t="n">
        <v>40</v>
      </c>
      <c r="B154" s="1" t="n">
        <v>3264.15</v>
      </c>
      <c r="C154" s="1" t="n">
        <v>1277.534</v>
      </c>
      <c r="D154" s="1" t="n">
        <f aca="false">C154-B154</f>
        <v>-1986.616</v>
      </c>
      <c r="E154" s="1" t="n">
        <v>-4143.315</v>
      </c>
      <c r="F154" s="1" t="n">
        <f aca="false">E154-B154</f>
        <v>-7407.465</v>
      </c>
    </row>
    <row r="155" customFormat="false" ht="13.5" hidden="false" customHeight="false" outlineLevel="0" collapsed="false">
      <c r="A155" s="1" t="n">
        <v>30</v>
      </c>
      <c r="B155" s="1" t="n">
        <v>3670.354</v>
      </c>
      <c r="C155" s="1" t="n">
        <v>1680.275</v>
      </c>
      <c r="D155" s="1" t="n">
        <f aca="false">C155-B155</f>
        <v>-1990.079</v>
      </c>
      <c r="E155" s="1" t="n">
        <v>-3763.789</v>
      </c>
      <c r="F155" s="1" t="n">
        <f aca="false">E155-B155</f>
        <v>-7434.143</v>
      </c>
    </row>
    <row r="156" customFormat="false" ht="13.5" hidden="false" customHeight="false" outlineLevel="0" collapsed="false">
      <c r="A156" s="1" t="n">
        <v>20</v>
      </c>
      <c r="B156" s="1" t="n">
        <v>4633.828</v>
      </c>
      <c r="C156" s="1" t="n">
        <v>2643.114</v>
      </c>
      <c r="D156" s="1" t="n">
        <f aca="false">C156-B156</f>
        <v>-1990.714</v>
      </c>
      <c r="E156" s="1" t="n">
        <v>-2820.388</v>
      </c>
      <c r="F156" s="1" t="n">
        <f aca="false">E156-B156</f>
        <v>-7454.216</v>
      </c>
    </row>
    <row r="157" customFormat="false" ht="13.5" hidden="false" customHeight="false" outlineLevel="0" collapsed="false">
      <c r="A157" s="1" t="n">
        <v>10</v>
      </c>
      <c r="B157" s="1" t="n">
        <v>8044.847</v>
      </c>
      <c r="C157" s="1" t="n">
        <v>6054.778</v>
      </c>
      <c r="D157" s="1" t="n">
        <f aca="false">C157-B157</f>
        <v>-1990.069</v>
      </c>
      <c r="E157" s="1" t="n">
        <v>577.7278</v>
      </c>
      <c r="F157" s="1" t="n">
        <f aca="false">E157-B157</f>
        <v>-7467.119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Q3" s="1" t="s">
        <v>10</v>
      </c>
    </row>
    <row r="4" customFormat="false" ht="13.5" hidden="false" customHeight="false" outlineLevel="0" collapsed="false">
      <c r="A4" s="1" t="n">
        <v>1500</v>
      </c>
      <c r="B4" s="1" t="n">
        <v>-103231.1</v>
      </c>
      <c r="C4" s="1" t="n">
        <v>-100739.3</v>
      </c>
      <c r="D4" s="1" t="n">
        <f aca="false">C4-B4</f>
        <v>2491.8</v>
      </c>
      <c r="E4" s="1" t="n">
        <v>-102809.9</v>
      </c>
      <c r="F4" s="1" t="n">
        <f aca="false">E4-B4</f>
        <v>421.200000000012</v>
      </c>
    </row>
    <row r="5" customFormat="false" ht="13.5" hidden="false" customHeight="false" outlineLevel="0" collapsed="false">
      <c r="A5" s="1" t="n">
        <v>1490</v>
      </c>
      <c r="B5" s="1" t="n">
        <v>-102323</v>
      </c>
      <c r="C5" s="1" t="n">
        <v>-99845.02</v>
      </c>
      <c r="D5" s="1" t="n">
        <f aca="false">C5-B5</f>
        <v>2477.98</v>
      </c>
      <c r="E5" s="1" t="n">
        <v>-101902.2</v>
      </c>
      <c r="F5" s="1" t="n">
        <f aca="false">E5-B5</f>
        <v>420.800000000003</v>
      </c>
    </row>
    <row r="6" customFormat="false" ht="13.5" hidden="false" customHeight="false" outlineLevel="0" collapsed="false">
      <c r="A6" s="1" t="n">
        <v>1480</v>
      </c>
      <c r="B6" s="1" t="n">
        <v>-101417.5</v>
      </c>
      <c r="C6" s="1" t="n">
        <v>-98953.29</v>
      </c>
      <c r="D6" s="1" t="n">
        <f aca="false">C6-B6</f>
        <v>2464.21000000001</v>
      </c>
      <c r="E6" s="1" t="n">
        <v>-100997.1</v>
      </c>
      <c r="F6" s="1" t="n">
        <f aca="false">E6-B6</f>
        <v>420.399999999994</v>
      </c>
    </row>
    <row r="7" customFormat="false" ht="13.5" hidden="false" customHeight="false" outlineLevel="0" collapsed="false">
      <c r="A7" s="1" t="n">
        <v>1470</v>
      </c>
      <c r="B7" s="1" t="n">
        <v>-100514.4</v>
      </c>
      <c r="C7" s="1" t="n">
        <v>-98064.06</v>
      </c>
      <c r="D7" s="1" t="n">
        <f aca="false">C7-B7</f>
        <v>2450.34</v>
      </c>
      <c r="E7" s="1" t="n">
        <v>-100094.7</v>
      </c>
      <c r="F7" s="1" t="n">
        <f aca="false">E7-B7</f>
        <v>419.699999999997</v>
      </c>
    </row>
    <row r="8" customFormat="false" ht="13.5" hidden="false" customHeight="false" outlineLevel="0" collapsed="false">
      <c r="A8" s="1" t="n">
        <v>1460</v>
      </c>
      <c r="B8" s="1" t="n">
        <v>-99613.91</v>
      </c>
      <c r="C8" s="1" t="n">
        <v>-97177.37</v>
      </c>
      <c r="D8" s="1" t="n">
        <f aca="false">C8-B8</f>
        <v>2436.54000000001</v>
      </c>
      <c r="E8" s="1" t="n">
        <v>-99194.78</v>
      </c>
      <c r="F8" s="1" t="n">
        <f aca="false">E8-B8</f>
        <v>419.130000000005</v>
      </c>
    </row>
    <row r="9" customFormat="false" ht="13.5" hidden="false" customHeight="false" outlineLevel="0" collapsed="false">
      <c r="A9" s="1" t="n">
        <v>1450</v>
      </c>
      <c r="B9" s="1" t="n">
        <v>-98715.94</v>
      </c>
      <c r="C9" s="1" t="n">
        <v>-96293.21</v>
      </c>
      <c r="D9" s="1" t="n">
        <f aca="false">C9-B9</f>
        <v>2422.73</v>
      </c>
      <c r="E9" s="1" t="n">
        <v>-98297.54</v>
      </c>
      <c r="F9" s="1" t="n">
        <f aca="false">E9-B9</f>
        <v>418.400000000009</v>
      </c>
    </row>
    <row r="10" customFormat="false" ht="13.5" hidden="false" customHeight="false" outlineLevel="0" collapsed="false">
      <c r="A10" s="1" t="n">
        <v>1440</v>
      </c>
      <c r="B10" s="1" t="n">
        <v>-97820.51</v>
      </c>
      <c r="C10" s="1" t="n">
        <v>-95411.6</v>
      </c>
      <c r="D10" s="1" t="n">
        <f aca="false">C10-B10</f>
        <v>2408.90999999999</v>
      </c>
      <c r="E10" s="1" t="n">
        <v>-97402.94</v>
      </c>
      <c r="F10" s="1" t="n">
        <f aca="false">E10-B10</f>
        <v>417.569999999992</v>
      </c>
    </row>
    <row r="11" customFormat="false" ht="13.5" hidden="false" customHeight="false" outlineLevel="0" collapsed="false">
      <c r="A11" s="1" t="n">
        <v>1430</v>
      </c>
      <c r="B11" s="1" t="n">
        <v>-96927.63</v>
      </c>
      <c r="C11" s="1" t="n">
        <v>-94532.55</v>
      </c>
      <c r="D11" s="1" t="n">
        <f aca="false">C11-B11</f>
        <v>2395.08</v>
      </c>
      <c r="E11" s="1" t="n">
        <v>-96510.98</v>
      </c>
      <c r="F11" s="1" t="n">
        <f aca="false">E11-B11</f>
        <v>416.650000000009</v>
      </c>
    </row>
    <row r="12" customFormat="false" ht="13.5" hidden="false" customHeight="false" outlineLevel="0" collapsed="false">
      <c r="A12" s="1" t="n">
        <v>1420</v>
      </c>
      <c r="B12" s="1" t="n">
        <v>-96037.33</v>
      </c>
      <c r="C12" s="1" t="n">
        <v>-93656.06</v>
      </c>
      <c r="D12" s="1" t="n">
        <f aca="false">C12-B12</f>
        <v>2381.27</v>
      </c>
      <c r="E12" s="1" t="n">
        <v>-95621.67</v>
      </c>
      <c r="F12" s="1" t="n">
        <f aca="false">E12-B12</f>
        <v>415.660000000004</v>
      </c>
    </row>
    <row r="13" customFormat="false" ht="13.5" hidden="false" customHeight="false" outlineLevel="0" collapsed="false">
      <c r="A13" s="1" t="n">
        <v>1410</v>
      </c>
      <c r="B13" s="1" t="n">
        <v>-95149.61</v>
      </c>
      <c r="C13" s="1" t="n">
        <v>-92782.16</v>
      </c>
      <c r="D13" s="1" t="n">
        <f aca="false">C13-B13</f>
        <v>2367.45</v>
      </c>
      <c r="E13" s="1" t="n">
        <v>-94735.04</v>
      </c>
      <c r="F13" s="1" t="n">
        <f aca="false">E13-B13</f>
        <v>414.570000000007</v>
      </c>
    </row>
    <row r="14" customFormat="false" ht="13.5" hidden="false" customHeight="false" outlineLevel="0" collapsed="false">
      <c r="A14" s="1" t="n">
        <v>1400</v>
      </c>
      <c r="B14" s="1" t="n">
        <v>-94264.48</v>
      </c>
      <c r="C14" s="1" t="n">
        <v>-91910.84</v>
      </c>
      <c r="D14" s="1" t="n">
        <f aca="false">C14-B14</f>
        <v>2353.64</v>
      </c>
      <c r="E14" s="1" t="n">
        <v>-93851.09</v>
      </c>
      <c r="F14" s="1" t="n">
        <f aca="false">E14-B14</f>
        <v>413.389999999999</v>
      </c>
    </row>
    <row r="15" customFormat="false" ht="13.5" hidden="false" customHeight="false" outlineLevel="0" collapsed="false">
      <c r="A15" s="1" t="n">
        <v>1390</v>
      </c>
      <c r="B15" s="1" t="n">
        <v>-93381.95</v>
      </c>
      <c r="C15" s="1" t="n">
        <v>-91042.14</v>
      </c>
      <c r="D15" s="1" t="n">
        <f aca="false">C15-B15</f>
        <v>2339.81</v>
      </c>
      <c r="E15" s="1" t="n">
        <v>-92969.83</v>
      </c>
      <c r="F15" s="1" t="n">
        <f aca="false">E15-B15</f>
        <v>412.119999999995</v>
      </c>
    </row>
    <row r="16" customFormat="false" ht="13.5" hidden="false" customHeight="false" outlineLevel="0" collapsed="false">
      <c r="A16" s="1" t="n">
        <v>1380</v>
      </c>
      <c r="B16" s="1" t="n">
        <v>-92502.04</v>
      </c>
      <c r="C16" s="1" t="n">
        <v>-90176.05</v>
      </c>
      <c r="D16" s="1" t="n">
        <f aca="false">C16-B16</f>
        <v>2325.98999999999</v>
      </c>
      <c r="E16" s="1" t="n">
        <v>-92091.27</v>
      </c>
      <c r="F16" s="1" t="n">
        <f aca="false">E16-B16</f>
        <v>410.76999999999</v>
      </c>
    </row>
    <row r="17" customFormat="false" ht="13.5" hidden="false" customHeight="false" outlineLevel="0" collapsed="false">
      <c r="A17" s="1" t="n">
        <v>1370</v>
      </c>
      <c r="B17" s="1" t="n">
        <v>-91624.76</v>
      </c>
      <c r="C17" s="1" t="n">
        <v>-89312.58</v>
      </c>
      <c r="D17" s="1" t="n">
        <f aca="false">C17-B17</f>
        <v>2312.17999999999</v>
      </c>
      <c r="E17" s="1" t="n">
        <v>-91215.44</v>
      </c>
      <c r="F17" s="1" t="n">
        <f aca="false">E17-B17</f>
        <v>409.319999999992</v>
      </c>
    </row>
    <row r="18" customFormat="false" ht="13.5" hidden="false" customHeight="false" outlineLevel="0" collapsed="false">
      <c r="A18" s="1" t="n">
        <v>1360</v>
      </c>
      <c r="B18" s="1" t="n">
        <v>-90750.11</v>
      </c>
      <c r="C18" s="1" t="n">
        <v>-88451.76</v>
      </c>
      <c r="D18" s="1" t="n">
        <f aca="false">C18-B18</f>
        <v>2298.35000000001</v>
      </c>
      <c r="E18" s="1" t="n">
        <v>-90342.32</v>
      </c>
      <c r="F18" s="1" t="n">
        <f aca="false">E18-B18</f>
        <v>407.789999999994</v>
      </c>
    </row>
    <row r="19" customFormat="false" ht="13.5" hidden="false" customHeight="false" outlineLevel="0" collapsed="false">
      <c r="A19" s="1" t="n">
        <v>1350</v>
      </c>
      <c r="B19" s="1" t="n">
        <v>-89878.12</v>
      </c>
      <c r="C19" s="1" t="n">
        <v>-87593.58</v>
      </c>
      <c r="D19" s="1" t="n">
        <f aca="false">C19-B19</f>
        <v>2284.53999999999</v>
      </c>
      <c r="E19" s="1" t="n">
        <v>-89471.95</v>
      </c>
      <c r="F19" s="1" t="n">
        <f aca="false">E19-B19</f>
        <v>406.169999999998</v>
      </c>
    </row>
    <row r="20" customFormat="false" ht="13.5" hidden="false" customHeight="false" outlineLevel="0" collapsed="false">
      <c r="A20" s="1" t="n">
        <v>1340</v>
      </c>
      <c r="B20" s="1" t="n">
        <v>-89008.79</v>
      </c>
      <c r="C20" s="1" t="n">
        <v>-86738.07</v>
      </c>
      <c r="D20" s="1" t="n">
        <f aca="false">C20-B20</f>
        <v>2270.71999999999</v>
      </c>
      <c r="E20" s="1" t="n">
        <v>-88604.33</v>
      </c>
      <c r="F20" s="1" t="n">
        <f aca="false">E20-B20</f>
        <v>404.459999999992</v>
      </c>
    </row>
    <row r="21" customFormat="false" ht="13.5" hidden="false" customHeight="false" outlineLevel="0" collapsed="false">
      <c r="A21" s="1" t="n">
        <v>1330</v>
      </c>
      <c r="B21" s="1" t="n">
        <v>-88142.14</v>
      </c>
      <c r="C21" s="1" t="n">
        <v>-85885.24</v>
      </c>
      <c r="D21" s="1" t="n">
        <f aca="false">C21-B21</f>
        <v>2256.89999999999</v>
      </c>
      <c r="E21" s="1" t="n">
        <v>-87739.47</v>
      </c>
      <c r="F21" s="1" t="n">
        <f aca="false">E21-B21</f>
        <v>402.669999999998</v>
      </c>
    </row>
    <row r="22" customFormat="false" ht="13.5" hidden="false" customHeight="false" outlineLevel="0" collapsed="false">
      <c r="A22" s="1" t="n">
        <v>1320</v>
      </c>
      <c r="B22" s="1" t="n">
        <v>-87278.18</v>
      </c>
      <c r="C22" s="1" t="n">
        <v>-85035.09</v>
      </c>
      <c r="D22" s="1" t="n">
        <f aca="false">C22-B22</f>
        <v>2243.09</v>
      </c>
      <c r="E22" s="1" t="n">
        <v>-86877.39</v>
      </c>
      <c r="F22" s="1" t="n">
        <f aca="false">E22-B22</f>
        <v>400.789999999994</v>
      </c>
    </row>
    <row r="23" customFormat="false" ht="13.5" hidden="false" customHeight="false" outlineLevel="0" collapsed="false">
      <c r="A23" s="1" t="n">
        <v>1310</v>
      </c>
      <c r="B23" s="1" t="n">
        <v>-86416.92</v>
      </c>
      <c r="C23" s="1" t="n">
        <v>-84187.66</v>
      </c>
      <c r="D23" s="1" t="n">
        <f aca="false">C23-B23</f>
        <v>2229.25999999999</v>
      </c>
      <c r="E23" s="1" t="n">
        <v>-86018.09</v>
      </c>
      <c r="F23" s="1" t="n">
        <f aca="false">E23-B23</f>
        <v>398.830000000002</v>
      </c>
    </row>
    <row r="24" customFormat="false" ht="13.5" hidden="false" customHeight="false" outlineLevel="0" collapsed="false">
      <c r="A24" s="1" t="n">
        <v>1300</v>
      </c>
      <c r="B24" s="1" t="n">
        <v>-85558.38</v>
      </c>
      <c r="C24" s="1" t="n">
        <v>-83342.94</v>
      </c>
      <c r="D24" s="1" t="n">
        <f aca="false">C24-B24</f>
        <v>2215.44</v>
      </c>
      <c r="E24" s="1" t="n">
        <v>-85161.61</v>
      </c>
      <c r="F24" s="1" t="n">
        <f aca="false">E24-B24</f>
        <v>396.770000000004</v>
      </c>
    </row>
    <row r="25" customFormat="false" ht="13.5" hidden="false" customHeight="false" outlineLevel="0" collapsed="false">
      <c r="A25" s="1" t="n">
        <v>1290</v>
      </c>
      <c r="B25" s="1" t="n">
        <v>-84702.57</v>
      </c>
      <c r="C25" s="1" t="n">
        <v>-82500.95</v>
      </c>
      <c r="D25" s="1" t="n">
        <f aca="false">C25-B25</f>
        <v>2201.62000000001</v>
      </c>
      <c r="E25" s="1" t="n">
        <v>-84307.94</v>
      </c>
      <c r="F25" s="1" t="n">
        <f aca="false">E25-B25</f>
        <v>394.630000000005</v>
      </c>
    </row>
    <row r="26" customFormat="false" ht="13.5" hidden="false" customHeight="false" outlineLevel="0" collapsed="false">
      <c r="A26" s="1" t="n">
        <v>1280</v>
      </c>
      <c r="B26" s="1" t="n">
        <v>-83849.51</v>
      </c>
      <c r="C26" s="1" t="n">
        <v>-81661.7</v>
      </c>
      <c r="D26" s="1" t="n">
        <f aca="false">C26-B26</f>
        <v>2187.81</v>
      </c>
      <c r="E26" s="1" t="n">
        <v>-83457.09</v>
      </c>
      <c r="F26" s="1" t="n">
        <f aca="false">E26-B26</f>
        <v>392.419999999998</v>
      </c>
    </row>
    <row r="27" customFormat="false" ht="13.5" hidden="false" customHeight="false" outlineLevel="0" collapsed="false">
      <c r="A27" s="1" t="n">
        <v>1270</v>
      </c>
      <c r="B27" s="1" t="n">
        <v>-82999.2</v>
      </c>
      <c r="C27" s="1" t="n">
        <v>-80825.2</v>
      </c>
      <c r="D27" s="1" t="n">
        <f aca="false">C27-B27</f>
        <v>2174</v>
      </c>
      <c r="E27" s="1" t="n">
        <v>-82609.09</v>
      </c>
      <c r="F27" s="1" t="n">
        <f aca="false">E27-B27</f>
        <v>390.110000000001</v>
      </c>
    </row>
    <row r="28" customFormat="false" ht="13.5" hidden="false" customHeight="false" outlineLevel="0" collapsed="false">
      <c r="A28" s="1" t="n">
        <v>1260</v>
      </c>
      <c r="B28" s="1" t="n">
        <v>-82151.66</v>
      </c>
      <c r="C28" s="1" t="n">
        <v>-79991.48</v>
      </c>
      <c r="D28" s="1" t="n">
        <f aca="false">C28-B28</f>
        <v>2160.18000000001</v>
      </c>
      <c r="E28" s="1" t="n">
        <v>-81763.95</v>
      </c>
      <c r="F28" s="1" t="n">
        <f aca="false">E28-B28</f>
        <v>387.710000000006</v>
      </c>
    </row>
    <row r="29" customFormat="false" ht="13.5" hidden="false" customHeight="false" outlineLevel="0" collapsed="false">
      <c r="A29" s="1" t="n">
        <v>1250</v>
      </c>
      <c r="B29" s="1" t="n">
        <v>-81306.91</v>
      </c>
      <c r="C29" s="1" t="n">
        <v>-79160.55</v>
      </c>
      <c r="D29" s="1" t="n">
        <f aca="false">C29-B29</f>
        <v>2146.36</v>
      </c>
      <c r="E29" s="1" t="n">
        <v>-80921.68</v>
      </c>
      <c r="F29" s="1" t="n">
        <f aca="false">E29-B29</f>
        <v>385.230000000011</v>
      </c>
    </row>
    <row r="30" customFormat="false" ht="13.5" hidden="false" customHeight="false" outlineLevel="0" collapsed="false">
      <c r="A30" s="1" t="n">
        <v>1240</v>
      </c>
      <c r="B30" s="1" t="n">
        <v>-80464.97</v>
      </c>
      <c r="C30" s="1" t="n">
        <v>-78332.42</v>
      </c>
      <c r="D30" s="1" t="n">
        <f aca="false">C30-B30</f>
        <v>2132.55</v>
      </c>
      <c r="E30" s="1" t="n">
        <v>-80082.3</v>
      </c>
      <c r="F30" s="1" t="n">
        <f aca="false">E30-B30</f>
        <v>382.669999999998</v>
      </c>
    </row>
    <row r="31" customFormat="false" ht="13.5" hidden="false" customHeight="false" outlineLevel="0" collapsed="false">
      <c r="A31" s="1" t="n">
        <v>1230</v>
      </c>
      <c r="B31" s="1" t="n">
        <v>-79625.84</v>
      </c>
      <c r="C31" s="1" t="n">
        <v>-77507.11</v>
      </c>
      <c r="D31" s="1" t="n">
        <f aca="false">C31-B31</f>
        <v>2118.73</v>
      </c>
      <c r="E31" s="1" t="n">
        <v>-79245.81</v>
      </c>
      <c r="F31" s="1" t="n">
        <f aca="false">E31-B31</f>
        <v>380.029999999999</v>
      </c>
    </row>
    <row r="32" customFormat="false" ht="13.5" hidden="false" customHeight="false" outlineLevel="0" collapsed="false">
      <c r="A32" s="1" t="n">
        <v>1220</v>
      </c>
      <c r="B32" s="1" t="n">
        <v>-78789.54</v>
      </c>
      <c r="C32" s="1" t="n">
        <v>-76684.63</v>
      </c>
      <c r="D32" s="1" t="n">
        <f aca="false">C32-B32</f>
        <v>2104.90999999999</v>
      </c>
      <c r="E32" s="1" t="n">
        <v>-78412.25</v>
      </c>
      <c r="F32" s="1" t="n">
        <f aca="false">E32-B32</f>
        <v>377.289999999994</v>
      </c>
    </row>
    <row r="33" customFormat="false" ht="13.5" hidden="false" customHeight="false" outlineLevel="0" collapsed="false">
      <c r="A33" s="1" t="n">
        <v>1210</v>
      </c>
      <c r="B33" s="1" t="n">
        <v>-77956.09</v>
      </c>
      <c r="C33" s="1" t="n">
        <v>-75864.99</v>
      </c>
      <c r="D33" s="1" t="n">
        <f aca="false">C33-B33</f>
        <v>2091.09999999999</v>
      </c>
      <c r="E33" s="1" t="n">
        <v>-77581.61</v>
      </c>
      <c r="F33" s="1" t="n">
        <f aca="false">E33-B33</f>
        <v>374.479999999996</v>
      </c>
    </row>
    <row r="34" customFormat="false" ht="13.5" hidden="false" customHeight="false" outlineLevel="0" collapsed="false">
      <c r="A34" s="1" t="n">
        <v>1200</v>
      </c>
      <c r="B34" s="1" t="n">
        <v>-77125.49</v>
      </c>
      <c r="C34" s="1" t="n">
        <v>-75048.22</v>
      </c>
      <c r="D34" s="1" t="n">
        <f aca="false">C34-B34</f>
        <v>2077.27</v>
      </c>
      <c r="E34" s="1" t="n">
        <v>-76753.92</v>
      </c>
      <c r="F34" s="1" t="n">
        <f aca="false">E34-B34</f>
        <v>371.570000000007</v>
      </c>
    </row>
    <row r="35" customFormat="false" ht="13.5" hidden="false" customHeight="false" outlineLevel="0" collapsed="false">
      <c r="A35" s="1" t="n">
        <v>1190</v>
      </c>
      <c r="B35" s="1" t="n">
        <v>-76297.78</v>
      </c>
      <c r="C35" s="1" t="n">
        <v>-74234.33</v>
      </c>
      <c r="D35" s="1" t="n">
        <f aca="false">C35-B35</f>
        <v>2063.45</v>
      </c>
      <c r="E35" s="1" t="n">
        <v>-75929.2</v>
      </c>
      <c r="F35" s="1" t="n">
        <f aca="false">E35-B35</f>
        <v>368.580000000002</v>
      </c>
    </row>
    <row r="36" customFormat="false" ht="13.5" hidden="false" customHeight="false" outlineLevel="0" collapsed="false">
      <c r="A36" s="1" t="n">
        <v>1180</v>
      </c>
      <c r="B36" s="1" t="n">
        <v>-75472.97</v>
      </c>
      <c r="C36" s="1" t="n">
        <v>-73423.33</v>
      </c>
      <c r="D36" s="1" t="n">
        <f aca="false">C36-B36</f>
        <v>2049.64</v>
      </c>
      <c r="E36" s="1" t="n">
        <v>-75107.45</v>
      </c>
      <c r="F36" s="1" t="n">
        <f aca="false">E36-B36</f>
        <v>365.520000000004</v>
      </c>
    </row>
    <row r="37" customFormat="false" ht="13.5" hidden="false" customHeight="false" outlineLevel="0" collapsed="false">
      <c r="A37" s="1" t="n">
        <v>1170</v>
      </c>
      <c r="B37" s="1" t="n">
        <v>-74651.06</v>
      </c>
      <c r="C37" s="1" t="n">
        <v>-72615.24</v>
      </c>
      <c r="D37" s="1" t="n">
        <f aca="false">C37-B37</f>
        <v>2035.81999999999</v>
      </c>
      <c r="E37" s="1" t="n">
        <v>-74288.7</v>
      </c>
      <c r="F37" s="1" t="n">
        <f aca="false">E37-B37</f>
        <v>362.360000000001</v>
      </c>
    </row>
    <row r="38" customFormat="false" ht="13.5" hidden="false" customHeight="false" outlineLevel="0" collapsed="false">
      <c r="A38" s="1" t="n">
        <v>1160</v>
      </c>
      <c r="B38" s="1" t="n">
        <v>-73832.09</v>
      </c>
      <c r="C38" s="1" t="n">
        <v>-71810.09</v>
      </c>
      <c r="D38" s="1" t="n">
        <f aca="false">C38-B38</f>
        <v>2022</v>
      </c>
      <c r="E38" s="1" t="n">
        <v>-73472.97</v>
      </c>
      <c r="F38" s="1" t="n">
        <f aca="false">E38-B38</f>
        <v>359.119999999995</v>
      </c>
    </row>
    <row r="39" customFormat="false" ht="13.5" hidden="false" customHeight="false" outlineLevel="0" collapsed="false">
      <c r="A39" s="1" t="n">
        <v>1150</v>
      </c>
      <c r="B39" s="1" t="n">
        <v>-73016.06</v>
      </c>
      <c r="C39" s="1" t="n">
        <v>-71007.88</v>
      </c>
      <c r="D39" s="1" t="n">
        <f aca="false">C39-B39</f>
        <v>2008.17999999999</v>
      </c>
      <c r="E39" s="1" t="n">
        <v>-72660.26</v>
      </c>
      <c r="F39" s="1" t="n">
        <f aca="false">E39-B39</f>
        <v>355.800000000003</v>
      </c>
    </row>
    <row r="40" customFormat="false" ht="13.5" hidden="false" customHeight="false" outlineLevel="0" collapsed="false">
      <c r="A40" s="1" t="n">
        <v>1140</v>
      </c>
      <c r="B40" s="1" t="n">
        <v>-72202.99</v>
      </c>
      <c r="C40" s="1" t="n">
        <v>-70208.62</v>
      </c>
      <c r="D40" s="1" t="n">
        <f aca="false">C40-B40</f>
        <v>1994.37000000001</v>
      </c>
      <c r="E40" s="1" t="n">
        <v>-71850.59</v>
      </c>
      <c r="F40" s="1" t="n">
        <f aca="false">E40-B40</f>
        <v>352.400000000009</v>
      </c>
    </row>
    <row r="41" customFormat="false" ht="13.5" hidden="false" customHeight="false" outlineLevel="0" collapsed="false">
      <c r="A41" s="1" t="n">
        <v>1130</v>
      </c>
      <c r="B41" s="1" t="n">
        <v>-71392.91</v>
      </c>
      <c r="C41" s="1" t="n">
        <v>-69412.35</v>
      </c>
      <c r="D41" s="1" t="n">
        <f aca="false">C41-B41</f>
        <v>1980.56</v>
      </c>
      <c r="E41" s="1" t="n">
        <v>-71044</v>
      </c>
      <c r="F41" s="1" t="n">
        <f aca="false">E41-B41</f>
        <v>348.910000000004</v>
      </c>
    </row>
    <row r="42" customFormat="false" ht="13.5" hidden="false" customHeight="false" outlineLevel="0" collapsed="false">
      <c r="A42" s="1" t="n">
        <v>1120</v>
      </c>
      <c r="B42" s="1" t="n">
        <v>-70585.82</v>
      </c>
      <c r="C42" s="1" t="n">
        <v>-68619.08</v>
      </c>
      <c r="D42" s="1" t="n">
        <f aca="false">C42-B42</f>
        <v>1966.74000000001</v>
      </c>
      <c r="E42" s="1" t="n">
        <v>-70240.48</v>
      </c>
      <c r="F42" s="1" t="n">
        <f aca="false">E42-B42</f>
        <v>345.340000000011</v>
      </c>
    </row>
    <row r="43" customFormat="false" ht="13.5" hidden="false" customHeight="false" outlineLevel="0" collapsed="false">
      <c r="A43" s="1" t="n">
        <v>1110</v>
      </c>
      <c r="B43" s="1" t="n">
        <v>-69781.76</v>
      </c>
      <c r="C43" s="1" t="n">
        <v>-67828.83</v>
      </c>
      <c r="D43" s="1" t="n">
        <f aca="false">C43-B43</f>
        <v>1952.92999999999</v>
      </c>
      <c r="E43" s="1" t="n">
        <v>-69440.08</v>
      </c>
      <c r="F43" s="1" t="n">
        <f aca="false">E43-B43</f>
        <v>341.679999999993</v>
      </c>
    </row>
    <row r="44" customFormat="false" ht="13.5" hidden="false" customHeight="false" outlineLevel="0" collapsed="false">
      <c r="A44" s="1" t="n">
        <v>1100</v>
      </c>
      <c r="B44" s="1" t="n">
        <v>-68980.72</v>
      </c>
      <c r="C44" s="1" t="n">
        <v>-67041.61</v>
      </c>
      <c r="D44" s="1" t="n">
        <f aca="false">C44-B44</f>
        <v>1939.11</v>
      </c>
      <c r="E44" s="1" t="n">
        <v>-68642.78</v>
      </c>
      <c r="F44" s="1" t="n">
        <f aca="false">E44-B44</f>
        <v>337.940000000002</v>
      </c>
    </row>
    <row r="45" customFormat="false" ht="13.5" hidden="false" customHeight="false" outlineLevel="0" collapsed="false">
      <c r="A45" s="1" t="n">
        <v>1090</v>
      </c>
      <c r="B45" s="1" t="n">
        <v>-68182.74</v>
      </c>
      <c r="C45" s="1" t="n">
        <v>-66257.45</v>
      </c>
      <c r="D45" s="1" t="n">
        <f aca="false">C45-B45</f>
        <v>1925.29000000001</v>
      </c>
      <c r="E45" s="1" t="n">
        <v>-67848.63</v>
      </c>
      <c r="F45" s="1" t="n">
        <f aca="false">E45-B45</f>
        <v>334.110000000001</v>
      </c>
    </row>
    <row r="46" customFormat="false" ht="13.5" hidden="false" customHeight="false" outlineLevel="0" collapsed="false">
      <c r="A46" s="1" t="n">
        <v>1080</v>
      </c>
      <c r="B46" s="1" t="n">
        <v>-67387.84</v>
      </c>
      <c r="C46" s="1" t="n">
        <v>-65476.36</v>
      </c>
      <c r="D46" s="1" t="n">
        <f aca="false">C46-B46</f>
        <v>1911.48</v>
      </c>
      <c r="E46" s="1" t="n">
        <v>-67057.64</v>
      </c>
      <c r="F46" s="1" t="n">
        <f aca="false">E46-B46</f>
        <v>330.199999999997</v>
      </c>
    </row>
    <row r="47" customFormat="false" ht="13.5" hidden="false" customHeight="false" outlineLevel="0" collapsed="false">
      <c r="A47" s="1" t="n">
        <v>1070</v>
      </c>
      <c r="B47" s="1" t="n">
        <v>-66596.03</v>
      </c>
      <c r="C47" s="1" t="n">
        <v>-64698.36</v>
      </c>
      <c r="D47" s="1" t="n">
        <f aca="false">C47-B47</f>
        <v>1897.67</v>
      </c>
      <c r="E47" s="1" t="n">
        <v>-66269.83</v>
      </c>
      <c r="F47" s="1" t="n">
        <f aca="false">E47-B47</f>
        <v>326.199999999997</v>
      </c>
    </row>
    <row r="48" customFormat="false" ht="13.5" hidden="false" customHeight="false" outlineLevel="0" collapsed="false">
      <c r="A48" s="1" t="n">
        <v>1060</v>
      </c>
      <c r="B48" s="1" t="n">
        <v>-65807.34</v>
      </c>
      <c r="C48" s="1" t="n">
        <v>-63923.48</v>
      </c>
      <c r="D48" s="1" t="n">
        <f aca="false">C48-B48</f>
        <v>1883.85999999999</v>
      </c>
      <c r="E48" s="1" t="n">
        <v>-65485.21</v>
      </c>
      <c r="F48" s="1" t="n">
        <f aca="false">E48-B48</f>
        <v>322.129999999997</v>
      </c>
    </row>
    <row r="49" customFormat="false" ht="13.5" hidden="false" customHeight="false" outlineLevel="0" collapsed="false">
      <c r="A49" s="1" t="n">
        <v>1050</v>
      </c>
      <c r="B49" s="1" t="n">
        <v>-65021.78</v>
      </c>
      <c r="C49" s="1" t="n">
        <v>-63151.74</v>
      </c>
      <c r="D49" s="1" t="n">
        <f aca="false">C49-B49</f>
        <v>1870.04</v>
      </c>
      <c r="E49" s="1" t="n">
        <v>-64703.82</v>
      </c>
      <c r="F49" s="1" t="n">
        <f aca="false">E49-B49</f>
        <v>317.959999999999</v>
      </c>
    </row>
    <row r="50" customFormat="false" ht="13.5" hidden="false" customHeight="false" outlineLevel="0" collapsed="false">
      <c r="A50" s="1" t="n">
        <v>1040</v>
      </c>
      <c r="B50" s="1" t="n">
        <v>-64239.38</v>
      </c>
      <c r="C50" s="1" t="n">
        <v>-62383.15</v>
      </c>
      <c r="D50" s="1" t="n">
        <f aca="false">C50-B50</f>
        <v>1856.23</v>
      </c>
      <c r="E50" s="1" t="n">
        <v>-63925.68</v>
      </c>
      <c r="F50" s="1" t="n">
        <f aca="false">E50-B50</f>
        <v>313.699999999997</v>
      </c>
    </row>
    <row r="51" customFormat="false" ht="13.5" hidden="false" customHeight="false" outlineLevel="0" collapsed="false">
      <c r="A51" s="1" t="n">
        <v>1030</v>
      </c>
      <c r="B51" s="1" t="n">
        <v>-63460.15</v>
      </c>
      <c r="C51" s="1" t="n">
        <v>-61617.74</v>
      </c>
      <c r="D51" s="1" t="n">
        <f aca="false">C51-B51</f>
        <v>1842.41</v>
      </c>
      <c r="E51" s="1" t="n">
        <v>-63150.79</v>
      </c>
      <c r="F51" s="1" t="n">
        <f aca="false">E51-B51</f>
        <v>309.360000000001</v>
      </c>
    </row>
    <row r="52" customFormat="false" ht="13.5" hidden="false" customHeight="false" outlineLevel="0" collapsed="false">
      <c r="A52" s="1" t="n">
        <v>1020</v>
      </c>
      <c r="B52" s="1" t="n">
        <v>-62684.13</v>
      </c>
      <c r="C52" s="1" t="n">
        <v>-60855.53</v>
      </c>
      <c r="D52" s="1" t="n">
        <f aca="false">C52-B52</f>
        <v>1828.6</v>
      </c>
      <c r="E52" s="1" t="n">
        <v>-62379.19</v>
      </c>
      <c r="F52" s="1" t="n">
        <f aca="false">E52-B52</f>
        <v>304.939999999995</v>
      </c>
    </row>
    <row r="53" customFormat="false" ht="13.5" hidden="false" customHeight="false" outlineLevel="0" collapsed="false">
      <c r="A53" s="1" t="n">
        <v>1010</v>
      </c>
      <c r="B53" s="1" t="n">
        <v>-61911.32</v>
      </c>
      <c r="C53" s="1" t="n">
        <v>-60096.54</v>
      </c>
      <c r="D53" s="1" t="n">
        <f aca="false">C53-B53</f>
        <v>1814.78</v>
      </c>
      <c r="E53" s="1" t="n">
        <v>-61610.91</v>
      </c>
      <c r="F53" s="1" t="n">
        <f aca="false">E53-B53</f>
        <v>300.409999999996</v>
      </c>
    </row>
    <row r="54" customFormat="false" ht="13.5" hidden="false" customHeight="false" outlineLevel="0" collapsed="false">
      <c r="A54" s="1" t="n">
        <v>1000</v>
      </c>
      <c r="B54" s="1" t="n">
        <v>-61141.77</v>
      </c>
      <c r="C54" s="1" t="n">
        <v>-59340.79</v>
      </c>
      <c r="D54" s="1" t="n">
        <f aca="false">C54-B54</f>
        <v>1800.98</v>
      </c>
      <c r="E54" s="1" t="n">
        <v>-60845.95</v>
      </c>
      <c r="F54" s="1" t="n">
        <f aca="false">E54-B54</f>
        <v>295.82</v>
      </c>
    </row>
    <row r="55" customFormat="false" ht="13.5" hidden="false" customHeight="false" outlineLevel="0" collapsed="false">
      <c r="A55" s="1" t="n">
        <v>990</v>
      </c>
      <c r="B55" s="1" t="n">
        <v>-60375.47</v>
      </c>
      <c r="C55" s="1" t="n">
        <v>-58588.31</v>
      </c>
      <c r="D55" s="1" t="n">
        <f aca="false">C55-B55</f>
        <v>1787.16</v>
      </c>
      <c r="E55" s="1" t="n">
        <v>-60084.35</v>
      </c>
      <c r="F55" s="1" t="n">
        <f aca="false">E55-B55</f>
        <v>291.120000000003</v>
      </c>
    </row>
    <row r="56" customFormat="false" ht="13.5" hidden="false" customHeight="false" outlineLevel="0" collapsed="false">
      <c r="A56" s="1" t="n">
        <v>980</v>
      </c>
      <c r="B56" s="1" t="n">
        <v>-59612.47</v>
      </c>
      <c r="C56" s="1" t="n">
        <v>-57839.12</v>
      </c>
      <c r="D56" s="1" t="n">
        <f aca="false">C56-B56</f>
        <v>1773.35</v>
      </c>
      <c r="E56" s="1" t="n">
        <v>-59326.14</v>
      </c>
      <c r="F56" s="1" t="n">
        <f aca="false">E56-B56</f>
        <v>286.330000000002</v>
      </c>
    </row>
    <row r="57" customFormat="false" ht="13.5" hidden="false" customHeight="false" outlineLevel="0" collapsed="false">
      <c r="A57" s="1" t="n">
        <v>970</v>
      </c>
      <c r="B57" s="1" t="n">
        <v>-58852.79</v>
      </c>
      <c r="C57" s="1" t="n">
        <v>-57093.24</v>
      </c>
      <c r="D57" s="1" t="n">
        <f aca="false">C57-B57</f>
        <v>1759.55</v>
      </c>
      <c r="E57" s="1" t="n">
        <v>-58571.33</v>
      </c>
      <c r="F57" s="1" t="n">
        <f aca="false">E57-B57</f>
        <v>281.459999999999</v>
      </c>
    </row>
    <row r="58" customFormat="false" ht="13.5" hidden="false" customHeight="false" outlineLevel="0" collapsed="false">
      <c r="A58" s="1" t="n">
        <v>960</v>
      </c>
      <c r="B58" s="1" t="n">
        <v>-58096.44</v>
      </c>
      <c r="C58" s="1" t="n">
        <v>-56350.71</v>
      </c>
      <c r="D58" s="1" t="n">
        <f aca="false">C58-B58</f>
        <v>1745.73</v>
      </c>
      <c r="E58" s="1" t="n">
        <v>-57819.95</v>
      </c>
      <c r="F58" s="1" t="n">
        <f aca="false">E58-B58</f>
        <v>276.490000000005</v>
      </c>
    </row>
    <row r="59" customFormat="false" ht="13.5" hidden="false" customHeight="false" outlineLevel="0" collapsed="false">
      <c r="A59" s="1" t="n">
        <v>950</v>
      </c>
      <c r="B59" s="1" t="n">
        <v>-57343.46</v>
      </c>
      <c r="C59" s="1" t="n">
        <v>-55611.54</v>
      </c>
      <c r="D59" s="1" t="n">
        <f aca="false">C59-B59</f>
        <v>1731.92</v>
      </c>
      <c r="E59" s="1" t="n">
        <v>-57072.04</v>
      </c>
      <c r="F59" s="1" t="n">
        <f aca="false">E59-B59</f>
        <v>271.419999999998</v>
      </c>
    </row>
    <row r="60" customFormat="false" ht="13.5" hidden="false" customHeight="false" outlineLevel="0" collapsed="false">
      <c r="A60" s="1" t="n">
        <v>940</v>
      </c>
      <c r="B60" s="1" t="n">
        <v>-56593.87</v>
      </c>
      <c r="C60" s="1" t="n">
        <v>-54875.75</v>
      </c>
      <c r="D60" s="1" t="n">
        <f aca="false">C60-B60</f>
        <v>1718.12</v>
      </c>
      <c r="E60" s="1" t="n">
        <v>-56327.61</v>
      </c>
      <c r="F60" s="1" t="n">
        <f aca="false">E60-B60</f>
        <v>266.260000000002</v>
      </c>
    </row>
    <row r="61" customFormat="false" ht="13.5" hidden="false" customHeight="false" outlineLevel="0" collapsed="false">
      <c r="A61" s="1" t="n">
        <v>930</v>
      </c>
      <c r="B61" s="1" t="n">
        <v>-55847.7</v>
      </c>
      <c r="C61" s="1" t="n">
        <v>-54143.39</v>
      </c>
      <c r="D61" s="1" t="n">
        <f aca="false">C61-B61</f>
        <v>1704.31</v>
      </c>
      <c r="E61" s="1" t="n">
        <v>-55586.69</v>
      </c>
      <c r="F61" s="1" t="n">
        <f aca="false">E61-B61</f>
        <v>261.009999999995</v>
      </c>
    </row>
    <row r="62" customFormat="false" ht="13.5" hidden="false" customHeight="false" outlineLevel="0" collapsed="false">
      <c r="A62" s="1" t="n">
        <v>920</v>
      </c>
      <c r="B62" s="1" t="n">
        <v>-55104.96</v>
      </c>
      <c r="C62" s="1" t="n">
        <v>-53414.46</v>
      </c>
      <c r="D62" s="1" t="n">
        <f aca="false">C62-B62</f>
        <v>1690.5</v>
      </c>
      <c r="E62" s="1" t="n">
        <v>-54849.32</v>
      </c>
      <c r="F62" s="1" t="n">
        <f aca="false">E62-B62</f>
        <v>255.639999999999</v>
      </c>
    </row>
    <row r="63" customFormat="false" ht="13.5" hidden="false" customHeight="false" outlineLevel="0" collapsed="false">
      <c r="A63" s="1" t="n">
        <v>910</v>
      </c>
      <c r="B63" s="1" t="n">
        <v>-54365.7</v>
      </c>
      <c r="C63" s="1" t="n">
        <v>-52689.01</v>
      </c>
      <c r="D63" s="1" t="n">
        <f aca="false">C63-B63</f>
        <v>1676.69</v>
      </c>
      <c r="E63" s="1" t="n">
        <v>-54115.52</v>
      </c>
      <c r="F63" s="1" t="n">
        <f aca="false">E63-B63</f>
        <v>250.18</v>
      </c>
    </row>
    <row r="64" customFormat="false" ht="13.5" hidden="false" customHeight="false" outlineLevel="0" collapsed="false">
      <c r="A64" s="1" t="n">
        <v>900</v>
      </c>
      <c r="B64" s="1" t="n">
        <v>-53629.94</v>
      </c>
      <c r="C64" s="1" t="n">
        <v>-51967.06</v>
      </c>
      <c r="D64" s="1" t="n">
        <f aca="false">C64-B64</f>
        <v>1662.88</v>
      </c>
      <c r="E64" s="1" t="n">
        <v>-53385.33</v>
      </c>
      <c r="F64" s="1" t="n">
        <f aca="false">E64-B64</f>
        <v>244.610000000001</v>
      </c>
    </row>
    <row r="65" customFormat="false" ht="13.5" hidden="false" customHeight="false" outlineLevel="0" collapsed="false">
      <c r="A65" s="1" t="n">
        <v>890</v>
      </c>
      <c r="B65" s="1" t="n">
        <v>-52897.71</v>
      </c>
      <c r="C65" s="1" t="n">
        <v>-51248.63</v>
      </c>
      <c r="D65" s="1" t="n">
        <f aca="false">C65-B65</f>
        <v>1649.08</v>
      </c>
      <c r="E65" s="1" t="n">
        <v>-52658.77</v>
      </c>
      <c r="F65" s="1" t="n">
        <f aca="false">E65-B65</f>
        <v>238.940000000002</v>
      </c>
    </row>
    <row r="66" customFormat="false" ht="13.5" hidden="false" customHeight="false" outlineLevel="0" collapsed="false">
      <c r="A66" s="1" t="n">
        <v>880</v>
      </c>
      <c r="B66" s="1" t="n">
        <v>-52169.03</v>
      </c>
      <c r="C66" s="1" t="n">
        <v>-50533.76</v>
      </c>
      <c r="D66" s="1" t="n">
        <f aca="false">C66-B66</f>
        <v>1635.27</v>
      </c>
      <c r="E66" s="1" t="n">
        <v>-51935.88</v>
      </c>
      <c r="F66" s="1" t="n">
        <f aca="false">E66-B66</f>
        <v>233.150000000001</v>
      </c>
    </row>
    <row r="67" customFormat="false" ht="13.5" hidden="false" customHeight="false" outlineLevel="0" collapsed="false">
      <c r="A67" s="1" t="n">
        <v>870</v>
      </c>
      <c r="B67" s="1" t="n">
        <v>-51443.94</v>
      </c>
      <c r="C67" s="1" t="n">
        <v>-49822.47</v>
      </c>
      <c r="D67" s="1" t="n">
        <f aca="false">C67-B67</f>
        <v>1621.47</v>
      </c>
      <c r="E67" s="1" t="n">
        <v>-51216.68</v>
      </c>
      <c r="F67" s="1" t="n">
        <f aca="false">E67-B67</f>
        <v>227.260000000002</v>
      </c>
    </row>
    <row r="68" customFormat="false" ht="13.5" hidden="false" customHeight="false" outlineLevel="0" collapsed="false">
      <c r="A68" s="1" t="n">
        <v>860</v>
      </c>
      <c r="B68" s="1" t="n">
        <v>-50722.47</v>
      </c>
      <c r="C68" s="1" t="n">
        <v>-49114.8</v>
      </c>
      <c r="D68" s="1" t="n">
        <f aca="false">C68-B68</f>
        <v>1607.67</v>
      </c>
      <c r="E68" s="1" t="n">
        <v>-50501.22</v>
      </c>
      <c r="F68" s="1" t="n">
        <f aca="false">E68-B68</f>
        <v>221.25</v>
      </c>
    </row>
    <row r="69" customFormat="false" ht="13.5" hidden="false" customHeight="false" outlineLevel="0" collapsed="false">
      <c r="A69" s="1" t="n">
        <v>850</v>
      </c>
      <c r="B69" s="1" t="n">
        <v>-50004.64</v>
      </c>
      <c r="C69" s="1" t="n">
        <v>-48410.77</v>
      </c>
      <c r="D69" s="1" t="n">
        <f aca="false">C69-B69</f>
        <v>1593.87</v>
      </c>
      <c r="E69" s="1" t="n">
        <v>-49789.53</v>
      </c>
      <c r="F69" s="1" t="n">
        <f aca="false">E69-B69</f>
        <v>215.110000000001</v>
      </c>
    </row>
    <row r="70" customFormat="false" ht="13.5" hidden="false" customHeight="false" outlineLevel="0" collapsed="false">
      <c r="A70" s="1" t="n">
        <v>840</v>
      </c>
      <c r="B70" s="1" t="n">
        <v>-49290.5</v>
      </c>
      <c r="C70" s="1" t="n">
        <v>-47710.43</v>
      </c>
      <c r="D70" s="1" t="n">
        <f aca="false">C70-B70</f>
        <v>1580.07</v>
      </c>
      <c r="E70" s="1" t="n">
        <v>-49081.64</v>
      </c>
      <c r="F70" s="1" t="n">
        <f aca="false">E70-B70</f>
        <v>208.860000000001</v>
      </c>
    </row>
    <row r="71" customFormat="false" ht="13.5" hidden="false" customHeight="false" outlineLevel="0" collapsed="false">
      <c r="A71" s="1" t="n">
        <v>830</v>
      </c>
      <c r="B71" s="1" t="n">
        <v>-48580.06</v>
      </c>
      <c r="C71" s="1" t="n">
        <v>-47013.8</v>
      </c>
      <c r="D71" s="1" t="n">
        <f aca="false">C71-B71</f>
        <v>1566.25999999999</v>
      </c>
      <c r="E71" s="1" t="n">
        <v>-48377.6</v>
      </c>
      <c r="F71" s="1" t="n">
        <f aca="false">E71-B71</f>
        <v>202.459999999999</v>
      </c>
    </row>
    <row r="72" customFormat="false" ht="13.5" hidden="false" customHeight="false" outlineLevel="0" collapsed="false">
      <c r="A72" s="1" t="n">
        <v>823.001</v>
      </c>
      <c r="B72" s="1" t="n">
        <v>-48085.06</v>
      </c>
      <c r="C72" s="1" t="n">
        <v>-46528.45</v>
      </c>
      <c r="D72" s="1" t="n">
        <f aca="false">C72-B72</f>
        <v>1556.61</v>
      </c>
      <c r="E72" s="1" t="n">
        <v>-47887.14</v>
      </c>
      <c r="F72" s="1" t="n">
        <f aca="false">E72-B72</f>
        <v>197.919999999998</v>
      </c>
    </row>
    <row r="73" customFormat="false" ht="13.5" hidden="false" customHeight="false" outlineLevel="0" collapsed="false">
      <c r="A73" s="1" t="n">
        <v>823</v>
      </c>
      <c r="B73" s="1" t="n">
        <v>-48084.98</v>
      </c>
      <c r="C73" s="1" t="n">
        <v>-46528.38</v>
      </c>
      <c r="D73" s="1" t="n">
        <f aca="false">C73-B73</f>
        <v>1556.60000000001</v>
      </c>
      <c r="E73" s="1" t="n">
        <v>-47887.07</v>
      </c>
      <c r="F73" s="1" t="n">
        <f aca="false">E73-B73</f>
        <v>197.910000000004</v>
      </c>
    </row>
    <row r="74" customFormat="false" ht="13.5" hidden="false" customHeight="false" outlineLevel="0" collapsed="false">
      <c r="A74" s="1" t="n">
        <v>823</v>
      </c>
      <c r="B74" s="1" t="n">
        <v>-48084.98</v>
      </c>
      <c r="C74" s="1" t="n">
        <v>-46528.38</v>
      </c>
      <c r="D74" s="1" t="n">
        <f aca="false">C74-B74</f>
        <v>1556.60000000001</v>
      </c>
      <c r="E74" s="1" t="n">
        <v>-47887.07</v>
      </c>
      <c r="F74" s="1" t="n">
        <f aca="false">E74-B74</f>
        <v>197.910000000004</v>
      </c>
    </row>
    <row r="75" customFormat="false" ht="13.5" hidden="false" customHeight="false" outlineLevel="0" collapsed="false">
      <c r="A75" s="1" t="n">
        <v>822.999</v>
      </c>
      <c r="B75" s="1" t="n">
        <v>-48084.91</v>
      </c>
      <c r="C75" s="1" t="n">
        <v>-46528.31</v>
      </c>
      <c r="D75" s="1" t="n">
        <f aca="false">C75-B75</f>
        <v>1556.60000000001</v>
      </c>
      <c r="E75" s="1" t="n">
        <v>-47887</v>
      </c>
      <c r="F75" s="1" t="n">
        <f aca="false">E75-B75</f>
        <v>197.910000000004</v>
      </c>
    </row>
    <row r="76" customFormat="false" ht="13.5" hidden="false" customHeight="false" outlineLevel="0" collapsed="false">
      <c r="A76" s="1" t="n">
        <v>820</v>
      </c>
      <c r="B76" s="1" t="n">
        <v>-47873.38</v>
      </c>
      <c r="C76" s="1" t="n">
        <v>-46320.91</v>
      </c>
      <c r="D76" s="1" t="n">
        <f aca="false">C76-B76</f>
        <v>1552.46999999999</v>
      </c>
      <c r="E76" s="1" t="n">
        <v>-47677.43</v>
      </c>
      <c r="F76" s="1" t="n">
        <f aca="false">E76-B76</f>
        <v>195.949999999997</v>
      </c>
    </row>
    <row r="77" customFormat="false" ht="13.5" hidden="false" customHeight="false" outlineLevel="0" collapsed="false">
      <c r="A77" s="1" t="n">
        <v>810</v>
      </c>
      <c r="B77" s="1" t="n">
        <v>-47170.47</v>
      </c>
      <c r="C77" s="1" t="n">
        <v>-45631.8</v>
      </c>
      <c r="D77" s="1" t="n">
        <f aca="false">C77-B77</f>
        <v>1538.67</v>
      </c>
      <c r="E77" s="1" t="n">
        <v>-46981.19</v>
      </c>
      <c r="F77" s="1" t="n">
        <f aca="false">E77-B77</f>
        <v>189.279999999999</v>
      </c>
    </row>
    <row r="78" customFormat="false" ht="13.5" hidden="false" customHeight="false" outlineLevel="0" collapsed="false">
      <c r="A78" s="1" t="n">
        <v>800</v>
      </c>
      <c r="B78" s="1" t="n">
        <v>-46471.38</v>
      </c>
      <c r="C78" s="1" t="n">
        <v>-44946.5</v>
      </c>
      <c r="D78" s="1" t="n">
        <f aca="false">C78-B78</f>
        <v>1524.88</v>
      </c>
      <c r="E78" s="1" t="n">
        <v>-46288.91</v>
      </c>
      <c r="F78" s="1" t="n">
        <f aca="false">E78-B78</f>
        <v>182.469999999994</v>
      </c>
    </row>
    <row r="79" customFormat="false" ht="13.5" hidden="false" customHeight="false" outlineLevel="0" collapsed="false">
      <c r="A79" s="1" t="n">
        <v>790</v>
      </c>
      <c r="B79" s="1" t="n">
        <v>-45776.14</v>
      </c>
      <c r="C79" s="1" t="n">
        <v>-44265.06</v>
      </c>
      <c r="D79" s="1" t="n">
        <f aca="false">C79-B79</f>
        <v>1511.08</v>
      </c>
      <c r="E79" s="1" t="n">
        <v>-45600.64</v>
      </c>
      <c r="F79" s="1" t="n">
        <f aca="false">E79-B79</f>
        <v>175.5</v>
      </c>
    </row>
    <row r="80" customFormat="false" ht="13.5" hidden="false" customHeight="false" outlineLevel="0" collapsed="false">
      <c r="A80" s="1" t="n">
        <v>780</v>
      </c>
      <c r="B80" s="1" t="n">
        <v>-45084.79</v>
      </c>
      <c r="C80" s="1" t="n">
        <v>-43587.5</v>
      </c>
      <c r="D80" s="1" t="n">
        <f aca="false">C80-B80</f>
        <v>1497.29</v>
      </c>
      <c r="E80" s="1" t="n">
        <v>-44916.42</v>
      </c>
      <c r="F80" s="1" t="n">
        <f aca="false">E80-B80</f>
        <v>168.370000000003</v>
      </c>
    </row>
    <row r="81" customFormat="false" ht="13.5" hidden="false" customHeight="false" outlineLevel="0" collapsed="false">
      <c r="A81" s="1" t="n">
        <v>770</v>
      </c>
      <c r="B81" s="1" t="n">
        <v>-44397.37</v>
      </c>
      <c r="C81" s="1" t="n">
        <v>-42913.87</v>
      </c>
      <c r="D81" s="1" t="n">
        <f aca="false">C81-B81</f>
        <v>1483.5</v>
      </c>
      <c r="E81" s="1" t="n">
        <v>-44236.3</v>
      </c>
      <c r="F81" s="1" t="n">
        <f aca="false">E81-B81</f>
        <v>161.07</v>
      </c>
    </row>
    <row r="82" customFormat="false" ht="13.5" hidden="false" customHeight="false" outlineLevel="0" collapsed="false">
      <c r="A82" s="1" t="n">
        <v>760</v>
      </c>
      <c r="B82" s="1" t="n">
        <v>-43713.91</v>
      </c>
      <c r="C82" s="1" t="n">
        <v>-42244.2</v>
      </c>
      <c r="D82" s="1" t="n">
        <f aca="false">C82-B82</f>
        <v>1469.71000000001</v>
      </c>
      <c r="E82" s="1" t="n">
        <v>-43560.32</v>
      </c>
      <c r="F82" s="1" t="n">
        <f aca="false">E82-B82</f>
        <v>153.590000000004</v>
      </c>
    </row>
    <row r="83" customFormat="false" ht="13.5" hidden="false" customHeight="false" outlineLevel="0" collapsed="false">
      <c r="A83" s="1" t="n">
        <v>750</v>
      </c>
      <c r="B83" s="1" t="n">
        <v>-43034.46</v>
      </c>
      <c r="C83" s="1" t="n">
        <v>-41578.54</v>
      </c>
      <c r="D83" s="1" t="n">
        <f aca="false">C83-B83</f>
        <v>1455.92</v>
      </c>
      <c r="E83" s="1" t="n">
        <v>-42888.54</v>
      </c>
      <c r="F83" s="1" t="n">
        <f aca="false">E83-B83</f>
        <v>145.919999999998</v>
      </c>
    </row>
    <row r="84" customFormat="false" ht="13.5" hidden="false" customHeight="false" outlineLevel="0" collapsed="false">
      <c r="A84" s="1" t="n">
        <v>740</v>
      </c>
      <c r="B84" s="1" t="n">
        <v>-42359.06</v>
      </c>
      <c r="C84" s="1" t="n">
        <v>-40916.92</v>
      </c>
      <c r="D84" s="1" t="n">
        <f aca="false">C84-B84</f>
        <v>1442.14</v>
      </c>
      <c r="E84" s="1" t="n">
        <v>-42221.01</v>
      </c>
      <c r="F84" s="1" t="n">
        <f aca="false">E84-B84</f>
        <v>138.049999999996</v>
      </c>
    </row>
    <row r="85" customFormat="false" ht="13.5" hidden="false" customHeight="false" outlineLevel="0" collapsed="false">
      <c r="A85" s="1" t="n">
        <v>730</v>
      </c>
      <c r="B85" s="1" t="n">
        <v>-41687.74</v>
      </c>
      <c r="C85" s="1" t="n">
        <v>-40259.38</v>
      </c>
      <c r="D85" s="1" t="n">
        <f aca="false">C85-B85</f>
        <v>1428.36</v>
      </c>
      <c r="E85" s="1" t="n">
        <v>-41557.78</v>
      </c>
      <c r="F85" s="1" t="n">
        <f aca="false">E85-B85</f>
        <v>129.959999999999</v>
      </c>
    </row>
    <row r="86" customFormat="false" ht="13.5" hidden="false" customHeight="false" outlineLevel="0" collapsed="false">
      <c r="A86" s="1" t="n">
        <v>720</v>
      </c>
      <c r="B86" s="1" t="n">
        <v>-41020.56</v>
      </c>
      <c r="C86" s="1" t="n">
        <v>-39605.98</v>
      </c>
      <c r="D86" s="1" t="n">
        <f aca="false">C86-B86</f>
        <v>1414.57999999999</v>
      </c>
      <c r="E86" s="1" t="n">
        <v>-40898.92</v>
      </c>
      <c r="F86" s="1" t="n">
        <f aca="false">E86-B86</f>
        <v>121.639999999999</v>
      </c>
    </row>
    <row r="87" customFormat="false" ht="13.5" hidden="false" customHeight="false" outlineLevel="0" collapsed="false">
      <c r="A87" s="1" t="n">
        <v>710</v>
      </c>
      <c r="B87" s="1" t="n">
        <v>-40357.55</v>
      </c>
      <c r="C87" s="1" t="n">
        <v>-38956.74</v>
      </c>
      <c r="D87" s="1" t="n">
        <f aca="false">C87-B87</f>
        <v>1400.81000000001</v>
      </c>
      <c r="E87" s="1" t="n">
        <v>-40244.48</v>
      </c>
      <c r="F87" s="1" t="n">
        <f aca="false">E87-B87</f>
        <v>113.07</v>
      </c>
    </row>
    <row r="88" customFormat="false" ht="13.5" hidden="false" customHeight="false" outlineLevel="0" collapsed="false">
      <c r="A88" s="1" t="n">
        <v>700</v>
      </c>
      <c r="B88" s="1" t="n">
        <v>-39698.77</v>
      </c>
      <c r="C88" s="1" t="n">
        <v>-38311.73</v>
      </c>
      <c r="D88" s="1" t="n">
        <f aca="false">C88-B88</f>
        <v>1387.03999999999</v>
      </c>
      <c r="E88" s="1" t="n">
        <v>-39594.52</v>
      </c>
      <c r="F88" s="1" t="n">
        <f aca="false">E88-B88</f>
        <v>104.25</v>
      </c>
    </row>
    <row r="89" customFormat="false" ht="13.5" hidden="false" customHeight="false" outlineLevel="0" collapsed="false">
      <c r="A89" s="1" t="n">
        <v>690</v>
      </c>
      <c r="B89" s="1" t="n">
        <v>-39044.25</v>
      </c>
      <c r="C89" s="1" t="n">
        <v>-37670.98</v>
      </c>
      <c r="D89" s="1" t="n">
        <f aca="false">C89-B89</f>
        <v>1373.27</v>
      </c>
      <c r="E89" s="1" t="n">
        <v>-38949.12</v>
      </c>
      <c r="F89" s="1" t="n">
        <f aca="false">E89-B89</f>
        <v>95.1299999999974</v>
      </c>
    </row>
    <row r="90" customFormat="false" ht="13.5" hidden="false" customHeight="false" outlineLevel="0" collapsed="false">
      <c r="A90" s="1" t="n">
        <v>680</v>
      </c>
      <c r="B90" s="1" t="n">
        <v>-38394.05</v>
      </c>
      <c r="C90" s="1" t="n">
        <v>-37034.54</v>
      </c>
      <c r="D90" s="1" t="n">
        <f aca="false">C90-B90</f>
        <v>1359.51</v>
      </c>
      <c r="E90" s="1" t="n">
        <v>-38308.34</v>
      </c>
      <c r="F90" s="1" t="n">
        <f aca="false">E90-B90</f>
        <v>85.7100000000064</v>
      </c>
    </row>
    <row r="91" customFormat="false" ht="13.5" hidden="false" customHeight="false" outlineLevel="0" collapsed="false">
      <c r="A91" s="1" t="n">
        <v>670</v>
      </c>
      <c r="B91" s="1" t="n">
        <v>-37748.21</v>
      </c>
      <c r="C91" s="1" t="n">
        <v>-36402.47</v>
      </c>
      <c r="D91" s="1" t="n">
        <f aca="false">C91-B91</f>
        <v>1345.74</v>
      </c>
      <c r="E91" s="1" t="n">
        <v>-37672.27</v>
      </c>
      <c r="F91" s="1" t="n">
        <f aca="false">E91-B91</f>
        <v>75.9400000000023</v>
      </c>
    </row>
    <row r="92" customFormat="false" ht="13.5" hidden="false" customHeight="false" outlineLevel="0" collapsed="false">
      <c r="A92" s="1" t="n">
        <v>660</v>
      </c>
      <c r="B92" s="1" t="n">
        <v>-37106.79</v>
      </c>
      <c r="C92" s="1" t="n">
        <v>-35774.8</v>
      </c>
      <c r="D92" s="1" t="n">
        <f aca="false">C92-B92</f>
        <v>1331.99</v>
      </c>
      <c r="E92" s="1" t="n">
        <v>-37040.97</v>
      </c>
      <c r="F92" s="1" t="n">
        <f aca="false">E92-B92</f>
        <v>65.8199999999997</v>
      </c>
    </row>
    <row r="93" customFormat="false" ht="13.5" hidden="false" customHeight="false" outlineLevel="0" collapsed="false">
      <c r="A93" s="1" t="n">
        <v>650</v>
      </c>
      <c r="B93" s="1" t="n">
        <v>-36469.84</v>
      </c>
      <c r="C93" s="1" t="n">
        <v>-35151.61</v>
      </c>
      <c r="D93" s="1" t="n">
        <f aca="false">C93-B93</f>
        <v>1318.23</v>
      </c>
      <c r="E93" s="1" t="n">
        <v>-36414.54</v>
      </c>
      <c r="F93" s="1" t="n">
        <f aca="false">E93-B93</f>
        <v>55.2999999999956</v>
      </c>
    </row>
    <row r="94" customFormat="false" ht="13.5" hidden="false" customHeight="false" outlineLevel="0" collapsed="false">
      <c r="A94" s="1" t="n">
        <v>640</v>
      </c>
      <c r="B94" s="1" t="n">
        <v>-35837.42</v>
      </c>
      <c r="C94" s="1" t="n">
        <v>-34532.93</v>
      </c>
      <c r="D94" s="1" t="n">
        <f aca="false">C94-B94</f>
        <v>1304.49</v>
      </c>
      <c r="E94" s="1" t="n">
        <v>-35793.06</v>
      </c>
      <c r="F94" s="1" t="n">
        <f aca="false">E94-B94</f>
        <v>44.3600000000006</v>
      </c>
    </row>
    <row r="95" customFormat="false" ht="13.5" hidden="false" customHeight="false" outlineLevel="0" collapsed="false">
      <c r="A95" s="1" t="n">
        <v>630</v>
      </c>
      <c r="B95" s="1" t="n">
        <v>-35209.58</v>
      </c>
      <c r="C95" s="1" t="n">
        <v>-33918.82</v>
      </c>
      <c r="D95" s="1" t="n">
        <f aca="false">C95-B95</f>
        <v>1290.76</v>
      </c>
      <c r="E95" s="1" t="n">
        <v>-35176.63</v>
      </c>
      <c r="F95" s="1" t="n">
        <f aca="false">E95-B95</f>
        <v>32.9500000000044</v>
      </c>
    </row>
    <row r="96" customFormat="false" ht="13.5" hidden="false" customHeight="false" outlineLevel="0" collapsed="false">
      <c r="A96" s="1" t="n">
        <v>620</v>
      </c>
      <c r="B96" s="1" t="n">
        <v>-34586.37</v>
      </c>
      <c r="C96" s="1" t="n">
        <v>-33309.35</v>
      </c>
      <c r="D96" s="1" t="n">
        <f aca="false">C96-B96</f>
        <v>1277.02</v>
      </c>
      <c r="E96" s="1" t="n">
        <v>-34565.36</v>
      </c>
      <c r="F96" s="1" t="n">
        <f aca="false">E96-B96</f>
        <v>21.010000000002</v>
      </c>
    </row>
    <row r="97" customFormat="false" ht="13.5" hidden="false" customHeight="false" outlineLevel="0" collapsed="false">
      <c r="A97" s="1" t="n">
        <v>610</v>
      </c>
      <c r="B97" s="1" t="n">
        <v>-33967.86</v>
      </c>
      <c r="C97" s="1" t="n">
        <v>-32704.56</v>
      </c>
      <c r="D97" s="1" t="n">
        <f aca="false">C97-B97</f>
        <v>1263.3</v>
      </c>
      <c r="E97" s="1" t="n">
        <v>-33959.36</v>
      </c>
      <c r="F97" s="1" t="n">
        <f aca="false">E97-B97</f>
        <v>8.5</v>
      </c>
    </row>
    <row r="98" customFormat="false" ht="13.5" hidden="false" customHeight="false" outlineLevel="0" collapsed="false">
      <c r="A98" s="1" t="n">
        <v>600</v>
      </c>
      <c r="B98" s="1" t="n">
        <v>-33354.11</v>
      </c>
      <c r="C98" s="1" t="n">
        <v>-32104.52</v>
      </c>
      <c r="D98" s="1" t="n">
        <f aca="false">C98-B98</f>
        <v>1249.59</v>
      </c>
      <c r="E98" s="1" t="n">
        <v>-33358.75</v>
      </c>
      <c r="F98" s="1" t="n">
        <f aca="false">E98-B98</f>
        <v>-4.63999999999942</v>
      </c>
    </row>
    <row r="99" customFormat="false" ht="13.5" hidden="false" customHeight="false" outlineLevel="0" collapsed="false">
      <c r="A99" s="1" t="n">
        <v>590</v>
      </c>
      <c r="B99" s="1" t="n">
        <v>-32745.17</v>
      </c>
      <c r="C99" s="1" t="n">
        <v>-31509.3</v>
      </c>
      <c r="D99" s="1" t="n">
        <f aca="false">C99-B99</f>
        <v>1235.87</v>
      </c>
      <c r="E99" s="1" t="n">
        <v>-32763.68</v>
      </c>
      <c r="F99" s="1" t="n">
        <f aca="false">E99-B99</f>
        <v>-18.510000000002</v>
      </c>
    </row>
    <row r="100" customFormat="false" ht="13.5" hidden="false" customHeight="false" outlineLevel="0" collapsed="false">
      <c r="A100" s="1" t="n">
        <v>580</v>
      </c>
      <c r="B100" s="1" t="n">
        <v>-32141.13</v>
      </c>
      <c r="C100" s="1" t="n">
        <v>-30918.95</v>
      </c>
      <c r="D100" s="1" t="n">
        <f aca="false">C100-B100</f>
        <v>1222.18</v>
      </c>
      <c r="E100" s="1" t="n">
        <v>-32174.28</v>
      </c>
      <c r="F100" s="1" t="n">
        <f aca="false">E100-B100</f>
        <v>-33.1499999999978</v>
      </c>
    </row>
    <row r="101" customFormat="false" ht="13.5" hidden="false" customHeight="false" outlineLevel="0" collapsed="false">
      <c r="A101" s="1" t="n">
        <v>570</v>
      </c>
      <c r="B101" s="1" t="n">
        <v>-31542.04</v>
      </c>
      <c r="C101" s="1" t="n">
        <v>-30333.54</v>
      </c>
      <c r="D101" s="1" t="n">
        <f aca="false">C101-B101</f>
        <v>1208.5</v>
      </c>
      <c r="E101" s="1" t="n">
        <v>-31590.73</v>
      </c>
      <c r="F101" s="1" t="n">
        <f aca="false">E101-B101</f>
        <v>-48.6899999999987</v>
      </c>
    </row>
    <row r="102" customFormat="false" ht="13.5" hidden="false" customHeight="false" outlineLevel="0" collapsed="false">
      <c r="A102" s="1" t="n">
        <v>560</v>
      </c>
      <c r="B102" s="1" t="n">
        <v>-30947.97</v>
      </c>
      <c r="C102" s="1" t="n">
        <v>-29753.15</v>
      </c>
      <c r="D102" s="1" t="n">
        <f aca="false">C102-B102</f>
        <v>1194.82</v>
      </c>
      <c r="E102" s="1" t="n">
        <v>-31013.22</v>
      </c>
      <c r="F102" s="1" t="n">
        <f aca="false">E102-B102</f>
        <v>-65.25</v>
      </c>
    </row>
    <row r="103" customFormat="false" ht="13.5" hidden="false" customHeight="false" outlineLevel="0" collapsed="false">
      <c r="A103" s="1" t="n">
        <v>550</v>
      </c>
      <c r="B103" s="1" t="n">
        <v>-30359</v>
      </c>
      <c r="C103" s="1" t="n">
        <v>-29177.84</v>
      </c>
      <c r="D103" s="1" t="n">
        <f aca="false">C103-B103</f>
        <v>1181.16</v>
      </c>
      <c r="E103" s="1" t="n">
        <v>-30441.97</v>
      </c>
      <c r="F103" s="1" t="n">
        <f aca="false">E103-B103</f>
        <v>-82.9700000000012</v>
      </c>
    </row>
    <row r="104" customFormat="false" ht="13.5" hidden="false" customHeight="false" outlineLevel="0" collapsed="false">
      <c r="A104" s="1" t="n">
        <v>540</v>
      </c>
      <c r="B104" s="1" t="n">
        <v>-29775.2</v>
      </c>
      <c r="C104" s="1" t="n">
        <v>-28607.69</v>
      </c>
      <c r="D104" s="1" t="n">
        <f aca="false">C104-B104</f>
        <v>1167.51</v>
      </c>
      <c r="E104" s="1" t="n">
        <v>-29877.23</v>
      </c>
      <c r="F104" s="1" t="n">
        <f aca="false">E104-B104</f>
        <v>-102.029999999999</v>
      </c>
    </row>
    <row r="105" customFormat="false" ht="13.5" hidden="false" customHeight="false" outlineLevel="0" collapsed="false">
      <c r="A105" s="1" t="n">
        <v>530</v>
      </c>
      <c r="B105" s="1" t="n">
        <v>-29196.65</v>
      </c>
      <c r="C105" s="1" t="n">
        <v>-28042.76</v>
      </c>
      <c r="D105" s="1" t="n">
        <f aca="false">C105-B105</f>
        <v>1153.89</v>
      </c>
      <c r="E105" s="1" t="n">
        <v>-29319.31</v>
      </c>
      <c r="F105" s="1" t="n">
        <f aca="false">E105-B105</f>
        <v>-122.66</v>
      </c>
    </row>
    <row r="106" customFormat="false" ht="13.5" hidden="false" customHeight="false" outlineLevel="0" collapsed="false">
      <c r="A106" s="1" t="n">
        <v>520</v>
      </c>
      <c r="B106" s="1" t="n">
        <v>-28623.43</v>
      </c>
      <c r="C106" s="1" t="n">
        <v>-27483.15</v>
      </c>
      <c r="D106" s="1" t="n">
        <f aca="false">C106-B106</f>
        <v>1140.28</v>
      </c>
      <c r="E106" s="1" t="n">
        <v>-28768.58</v>
      </c>
      <c r="F106" s="1" t="n">
        <f aca="false">E106-B106</f>
        <v>-145.150000000001</v>
      </c>
    </row>
    <row r="107" customFormat="false" ht="13.5" hidden="false" customHeight="false" outlineLevel="0" collapsed="false">
      <c r="A107" s="1" t="n">
        <v>510</v>
      </c>
      <c r="B107" s="1" t="n">
        <v>-28055.62</v>
      </c>
      <c r="C107" s="1" t="n">
        <v>-26928.93</v>
      </c>
      <c r="D107" s="1" t="n">
        <f aca="false">C107-B107</f>
        <v>1126.69</v>
      </c>
      <c r="E107" s="1" t="n">
        <v>-28225.62</v>
      </c>
      <c r="F107" s="1" t="n">
        <f aca="false">E107-B107</f>
        <v>-170</v>
      </c>
    </row>
    <row r="108" customFormat="false" ht="13.5" hidden="false" customHeight="false" outlineLevel="0" collapsed="false">
      <c r="A108" s="1" t="n">
        <v>500</v>
      </c>
      <c r="B108" s="1" t="n">
        <v>-27493.31</v>
      </c>
      <c r="C108" s="1" t="n">
        <v>-26380.19</v>
      </c>
      <c r="D108" s="1" t="n">
        <f aca="false">C108-B108</f>
        <v>1113.12</v>
      </c>
      <c r="E108" s="1" t="n">
        <v>-27691.42</v>
      </c>
      <c r="F108" s="1" t="n">
        <f aca="false">E108-B108</f>
        <v>-198.109999999997</v>
      </c>
    </row>
    <row r="109" customFormat="false" ht="13.5" hidden="false" customHeight="false" outlineLevel="0" collapsed="false">
      <c r="A109" s="1" t="n">
        <v>490</v>
      </c>
      <c r="B109" s="1" t="n">
        <v>-26936.6</v>
      </c>
      <c r="C109" s="1" t="n">
        <v>-25837.01</v>
      </c>
      <c r="D109" s="1" t="n">
        <f aca="false">C109-B109</f>
        <v>1099.59</v>
      </c>
      <c r="E109" s="1" t="n">
        <v>-27165.96</v>
      </c>
      <c r="F109" s="1" t="n">
        <f aca="false">E109-B109</f>
        <v>-229.360000000001</v>
      </c>
    </row>
    <row r="110" customFormat="false" ht="13.5" hidden="false" customHeight="false" outlineLevel="0" collapsed="false">
      <c r="A110" s="1" t="n">
        <v>480</v>
      </c>
      <c r="B110" s="1" t="n">
        <v>-26385.57</v>
      </c>
      <c r="C110" s="1" t="n">
        <v>-25299.48</v>
      </c>
      <c r="D110" s="1" t="n">
        <f aca="false">C110-B110</f>
        <v>1086.09</v>
      </c>
      <c r="E110" s="1" t="n">
        <v>-26649.04</v>
      </c>
      <c r="F110" s="1" t="n">
        <f aca="false">E110-B110</f>
        <v>-263.470000000001</v>
      </c>
    </row>
    <row r="111" customFormat="false" ht="13.5" hidden="false" customHeight="false" outlineLevel="0" collapsed="false">
      <c r="A111" s="1" t="n">
        <v>470</v>
      </c>
      <c r="B111" s="1" t="n">
        <v>-25840.32</v>
      </c>
      <c r="C111" s="1" t="n">
        <v>-24767.7</v>
      </c>
      <c r="D111" s="1" t="n">
        <f aca="false">C111-B111</f>
        <v>1072.62</v>
      </c>
      <c r="E111" s="1" t="n">
        <v>-26140.54</v>
      </c>
      <c r="F111" s="1" t="n">
        <f aca="false">E111-B111</f>
        <v>-300.220000000001</v>
      </c>
      <c r="G111" s="1" t="n">
        <f aca="false">D111+(D110-D111)*0.1</f>
        <v>1073.967</v>
      </c>
    </row>
    <row r="112" customFormat="false" ht="13.5" hidden="false" customHeight="false" outlineLevel="0" collapsed="false">
      <c r="A112" s="1" t="n">
        <v>460</v>
      </c>
      <c r="B112" s="1" t="n">
        <v>-25300.96</v>
      </c>
      <c r="C112" s="1" t="n">
        <v>-24241.77</v>
      </c>
      <c r="D112" s="1" t="n">
        <f aca="false">C112-B112</f>
        <v>1059.19</v>
      </c>
      <c r="E112" s="1" t="n">
        <v>-25640.36</v>
      </c>
      <c r="F112" s="1" t="n">
        <f aca="false">E112-B112</f>
        <v>-339.400000000001</v>
      </c>
      <c r="G112" s="1" t="n">
        <f aca="false">D112+(D111-D112)*0.1</f>
        <v>1060.533</v>
      </c>
    </row>
    <row r="113" customFormat="false" ht="13.5" hidden="false" customHeight="false" outlineLevel="0" collapsed="false">
      <c r="A113" s="1" t="n">
        <v>450</v>
      </c>
      <c r="B113" s="1" t="n">
        <v>-24767.58</v>
      </c>
      <c r="C113" s="1" t="n">
        <v>-23721.79</v>
      </c>
      <c r="D113" s="1" t="n">
        <f aca="false">C113-B113</f>
        <v>1045.79</v>
      </c>
      <c r="E113" s="1" t="n">
        <v>-25148.39</v>
      </c>
      <c r="F113" s="1" t="n">
        <f aca="false">E113-B113</f>
        <v>-380.809999999998</v>
      </c>
      <c r="G113" s="1" t="n">
        <f aca="false">D113+(D112-D113)*0.1</f>
        <v>1047.13</v>
      </c>
    </row>
    <row r="114" customFormat="false" ht="13.5" hidden="false" customHeight="false" outlineLevel="0" collapsed="false">
      <c r="A114" s="1" t="n">
        <v>440</v>
      </c>
      <c r="B114" s="1" t="n">
        <v>-24240.32</v>
      </c>
      <c r="C114" s="1" t="n">
        <v>-23207.86</v>
      </c>
      <c r="D114" s="1" t="n">
        <f aca="false">C114-B114</f>
        <v>1032.46</v>
      </c>
      <c r="E114" s="1" t="n">
        <v>-24664.6</v>
      </c>
      <c r="F114" s="1" t="n">
        <f aca="false">E114-B114</f>
        <v>-424.279999999999</v>
      </c>
      <c r="G114" s="1" t="n">
        <f aca="false">D114+(D113-D114)*0.1</f>
        <v>1033.793</v>
      </c>
    </row>
    <row r="115" customFormat="false" ht="13.5" hidden="false" customHeight="false" outlineLevel="0" collapsed="false">
      <c r="A115" s="1" t="n">
        <v>430</v>
      </c>
      <c r="B115" s="1" t="n">
        <v>-23719.27</v>
      </c>
      <c r="C115" s="1" t="n">
        <v>-22700.09</v>
      </c>
      <c r="D115" s="1" t="n">
        <f aca="false">C115-B115</f>
        <v>1019.18</v>
      </c>
      <c r="E115" s="1" t="n">
        <v>-24188.93</v>
      </c>
      <c r="F115" s="1" t="n">
        <f aca="false">E115-B115</f>
        <v>-469.66</v>
      </c>
      <c r="G115" s="1" t="n">
        <f aca="false">D115+(D114-D115)*0.1</f>
        <v>1020.508</v>
      </c>
    </row>
    <row r="116" customFormat="false" ht="13.5" hidden="false" customHeight="false" outlineLevel="0" collapsed="false">
      <c r="A116" s="1" t="n">
        <v>420</v>
      </c>
      <c r="B116" s="1" t="n">
        <v>-23204.57</v>
      </c>
      <c r="C116" s="1" t="n">
        <v>-22198.6</v>
      </c>
      <c r="D116" s="1" t="n">
        <f aca="false">C116-B116</f>
        <v>1005.97</v>
      </c>
      <c r="E116" s="1" t="n">
        <v>-23721.38</v>
      </c>
      <c r="F116" s="1" t="n">
        <f aca="false">E116-B116</f>
        <v>-516.810000000001</v>
      </c>
      <c r="G116" s="1" t="n">
        <f aca="false">D116+(D115-D116)*0.1</f>
        <v>1007.291</v>
      </c>
    </row>
    <row r="117" customFormat="false" ht="13.5" hidden="false" customHeight="false" outlineLevel="0" collapsed="false">
      <c r="A117" s="1" t="n">
        <v>410</v>
      </c>
      <c r="B117" s="1" t="n">
        <v>-22696.34</v>
      </c>
      <c r="C117" s="1" t="n">
        <v>-21703.5</v>
      </c>
      <c r="D117" s="1" t="n">
        <f aca="false">C117-B117</f>
        <v>992.84</v>
      </c>
      <c r="E117" s="1" t="n">
        <v>-23261.92</v>
      </c>
      <c r="F117" s="1" t="n">
        <f aca="false">E117-B117</f>
        <v>-565.579999999998</v>
      </c>
      <c r="G117" s="1" t="n">
        <f aca="false">D117+(D116-D117)*0.1</f>
        <v>994.153</v>
      </c>
    </row>
    <row r="118" customFormat="false" ht="13.5" hidden="false" customHeight="false" outlineLevel="0" collapsed="false">
      <c r="A118" s="1" t="n">
        <v>400</v>
      </c>
      <c r="B118" s="1" t="n">
        <v>-22194.73</v>
      </c>
      <c r="C118" s="1" t="n">
        <v>-21214.93</v>
      </c>
      <c r="D118" s="1" t="n">
        <f aca="false">C118-B118</f>
        <v>979.799999999999</v>
      </c>
      <c r="E118" s="1" t="n">
        <v>-22810.58</v>
      </c>
      <c r="F118" s="1" t="n">
        <f aca="false">E118-B118</f>
        <v>-615.850000000002</v>
      </c>
      <c r="G118" s="1" t="n">
        <f aca="false">D118+(D117-D118)*0.1</f>
        <v>981.103999999999</v>
      </c>
    </row>
    <row r="119" customFormat="false" ht="13.5" hidden="false" customHeight="false" outlineLevel="0" collapsed="false">
      <c r="A119" s="1" t="n">
        <v>390</v>
      </c>
      <c r="B119" s="1" t="n">
        <v>-21699.86</v>
      </c>
      <c r="C119" s="1" t="n">
        <v>-20733</v>
      </c>
      <c r="D119" s="1" t="n">
        <f aca="false">C119-B119</f>
        <v>966.860000000001</v>
      </c>
      <c r="E119" s="1" t="n">
        <v>-22367.38</v>
      </c>
      <c r="F119" s="1" t="n">
        <f aca="false">E119-B119</f>
        <v>-667.52</v>
      </c>
      <c r="G119" s="1" t="n">
        <f aca="false">D119+(D118-D119)*0.1</f>
        <v>968.154000000001</v>
      </c>
    </row>
    <row r="120" customFormat="false" ht="13.5" hidden="false" customHeight="false" outlineLevel="0" collapsed="false">
      <c r="A120" s="1" t="n">
        <v>380</v>
      </c>
      <c r="B120" s="1" t="n">
        <v>-21211.9</v>
      </c>
      <c r="C120" s="1" t="n">
        <v>-20257.87</v>
      </c>
      <c r="D120" s="1" t="n">
        <f aca="false">C120-B120</f>
        <v>954.030000000003</v>
      </c>
      <c r="E120" s="1" t="n">
        <v>-21932.35</v>
      </c>
      <c r="F120" s="1" t="n">
        <f aca="false">E120-B120</f>
        <v>-720.449999999997</v>
      </c>
      <c r="G120" s="1" t="n">
        <f aca="false">D120+(D119-D120)*0.1</f>
        <v>955.313000000002</v>
      </c>
    </row>
    <row r="121" customFormat="false" ht="13.5" hidden="false" customHeight="false" outlineLevel="0" collapsed="false">
      <c r="A121" s="1" t="n">
        <v>370</v>
      </c>
      <c r="B121" s="1" t="n">
        <v>-20731.01</v>
      </c>
      <c r="C121" s="1" t="n">
        <v>-19789.65</v>
      </c>
      <c r="D121" s="1" t="n">
        <f aca="false">C121-B121</f>
        <v>941.359999999997</v>
      </c>
      <c r="E121" s="1" t="n">
        <v>-21505.53</v>
      </c>
      <c r="F121" s="1" t="n">
        <f aca="false">E121-B121</f>
        <v>-774.52</v>
      </c>
      <c r="G121" s="1" t="n">
        <f aca="false">D121+(D120-D121)*0.1</f>
        <v>942.626999999998</v>
      </c>
      <c r="H121" s="1" t="n">
        <f aca="false">(-108-D121)/(D120-D121)*10+A121</f>
        <v>-458.224151538705</v>
      </c>
    </row>
    <row r="122" customFormat="false" ht="13.5" hidden="false" customHeight="false" outlineLevel="0" collapsed="false">
      <c r="A122" s="1" t="n">
        <v>360</v>
      </c>
      <c r="B122" s="1" t="n">
        <v>-20257.36</v>
      </c>
      <c r="C122" s="1" t="n">
        <v>-19328.51</v>
      </c>
      <c r="D122" s="1" t="n">
        <f aca="false">C122-B122</f>
        <v>928.850000000002</v>
      </c>
      <c r="E122" s="1" t="n">
        <v>-21086.99</v>
      </c>
      <c r="F122" s="1" t="n">
        <f aca="false">E122-B122</f>
        <v>-829.630000000001</v>
      </c>
      <c r="G122" s="1" t="n">
        <f aca="false">D122+(D121-D122)*0.1</f>
        <v>930.101000000002</v>
      </c>
    </row>
    <row r="123" customFormat="false" ht="13.5" hidden="false" customHeight="false" outlineLevel="0" collapsed="false">
      <c r="A123" s="1" t="n">
        <v>350</v>
      </c>
      <c r="B123" s="1" t="n">
        <v>-19791.14</v>
      </c>
      <c r="C123" s="1" t="n">
        <v>-18874.6</v>
      </c>
      <c r="D123" s="1" t="n">
        <f aca="false">C123-B123</f>
        <v>916.540000000001</v>
      </c>
      <c r="E123" s="1" t="n">
        <v>-20676.8</v>
      </c>
      <c r="F123" s="1" t="n">
        <f aca="false">E123-B123</f>
        <v>-885.66</v>
      </c>
      <c r="G123" s="1" t="n">
        <f aca="false">D123+(D122-D123)*0.1</f>
        <v>917.771000000001</v>
      </c>
    </row>
    <row r="124" customFormat="false" ht="13.5" hidden="false" customHeight="false" outlineLevel="0" collapsed="false">
      <c r="A124" s="1" t="n">
        <v>340</v>
      </c>
      <c r="B124" s="1" t="n">
        <v>-19332.53</v>
      </c>
      <c r="C124" s="1" t="n">
        <v>-18428.07</v>
      </c>
      <c r="D124" s="1" t="n">
        <f aca="false">C124-B124</f>
        <v>904.459999999999</v>
      </c>
      <c r="E124" s="1" t="n">
        <v>-20275.03</v>
      </c>
      <c r="F124" s="1" t="n">
        <f aca="false">E124-B124</f>
        <v>-942.5</v>
      </c>
      <c r="G124" s="1" t="n">
        <f aca="false">D124+(D123-D124)*0.1</f>
        <v>905.667999999999</v>
      </c>
    </row>
    <row r="125" customFormat="false" ht="13.5" hidden="false" customHeight="false" outlineLevel="0" collapsed="false">
      <c r="A125" s="1" t="n">
        <v>330</v>
      </c>
      <c r="B125" s="1" t="n">
        <v>-18881.77</v>
      </c>
      <c r="C125" s="1" t="n">
        <v>-17989.1</v>
      </c>
      <c r="D125" s="1" t="n">
        <f aca="false">C125-B125</f>
        <v>892.670000000002</v>
      </c>
      <c r="E125" s="1" t="n">
        <v>-19881.78</v>
      </c>
      <c r="F125" s="1" t="n">
        <f aca="false">E125-B125</f>
        <v>-1000.01</v>
      </c>
      <c r="G125" s="1" t="n">
        <f aca="false">D125+(D124-D125)*0.1</f>
        <v>893.849000000002</v>
      </c>
    </row>
    <row r="126" customFormat="false" ht="13.5" hidden="false" customHeight="false" outlineLevel="0" collapsed="false">
      <c r="A126" s="1" t="n">
        <v>320</v>
      </c>
      <c r="B126" s="1" t="n">
        <v>-18439.08</v>
      </c>
      <c r="C126" s="1" t="n">
        <v>-17557.87</v>
      </c>
      <c r="D126" s="1" t="n">
        <f aca="false">C126-B126</f>
        <v>881.210000000003</v>
      </c>
      <c r="E126" s="1" t="n">
        <v>-19497.15</v>
      </c>
      <c r="F126" s="1" t="n">
        <f aca="false">E126-B126</f>
        <v>-1058.07</v>
      </c>
      <c r="G126" s="1" t="n">
        <f aca="false">D126+(D125-D126)*0.1</f>
        <v>882.356000000003</v>
      </c>
    </row>
    <row r="127" customFormat="false" ht="13.5" hidden="false" customHeight="false" outlineLevel="0" collapsed="false">
      <c r="A127" s="1" t="n">
        <v>310</v>
      </c>
      <c r="B127" s="1" t="n">
        <v>-18004.73</v>
      </c>
      <c r="C127" s="1" t="n">
        <v>-17134.55</v>
      </c>
      <c r="D127" s="1" t="n">
        <f aca="false">C127-B127</f>
        <v>870.18</v>
      </c>
      <c r="E127" s="1" t="n">
        <v>-19121.24</v>
      </c>
      <c r="F127" s="1" t="n">
        <f aca="false">E127-B127</f>
        <v>-1116.51</v>
      </c>
      <c r="G127" s="1" t="n">
        <f aca="false">D127+(D126-D127)*0.1</f>
        <v>871.283000000001</v>
      </c>
    </row>
    <row r="128" customFormat="false" ht="13.5" hidden="false" customHeight="false" outlineLevel="0" collapsed="false">
      <c r="A128" s="1" t="n">
        <v>300</v>
      </c>
      <c r="B128" s="1" t="n">
        <v>-17579</v>
      </c>
      <c r="C128" s="1" t="n">
        <v>-16719.35</v>
      </c>
      <c r="D128" s="1" t="n">
        <f aca="false">C128-B128</f>
        <v>859.650000000002</v>
      </c>
      <c r="E128" s="1" t="n">
        <v>-18754.2</v>
      </c>
      <c r="F128" s="1" t="n">
        <f aca="false">E128-B128</f>
        <v>-1175.2</v>
      </c>
      <c r="G128" s="1" t="n">
        <f aca="false">D128+(D127-D128)*0.1</f>
        <v>860.703000000001</v>
      </c>
    </row>
    <row r="129" customFormat="false" ht="13.5" hidden="false" customHeight="false" outlineLevel="0" collapsed="false">
      <c r="A129" s="1" t="n">
        <v>290</v>
      </c>
      <c r="B129" s="1" t="n">
        <v>-17162.24</v>
      </c>
      <c r="C129" s="1" t="n">
        <v>-16312.47</v>
      </c>
      <c r="D129" s="1" t="n">
        <f aca="false">C129-B129</f>
        <v>849.770000000002</v>
      </c>
      <c r="E129" s="1" t="n">
        <v>-18396.15</v>
      </c>
      <c r="F129" s="1" t="n">
        <f aca="false">E129-B129</f>
        <v>-1233.91</v>
      </c>
      <c r="G129" s="1" t="n">
        <f aca="false">D129+(D128-D129)*0.9</f>
        <v>858.662000000002</v>
      </c>
    </row>
    <row r="130" customFormat="false" ht="13.5" hidden="false" customHeight="false" outlineLevel="0" collapsed="false">
      <c r="A130" s="1" t="n">
        <v>280</v>
      </c>
      <c r="B130" s="1" t="n">
        <v>-16754.85</v>
      </c>
      <c r="C130" s="1" t="n">
        <v>-15914.11</v>
      </c>
      <c r="D130" s="1" t="n">
        <f aca="false">C130-B130</f>
        <v>840.739999999998</v>
      </c>
      <c r="E130" s="1" t="n">
        <v>-18047.23</v>
      </c>
      <c r="F130" s="1" t="n">
        <f aca="false">E130-B130</f>
        <v>-1292.38</v>
      </c>
      <c r="G130" s="1" t="n">
        <f aca="false">D130+(D129-D130)*0.1</f>
        <v>841.642999999998</v>
      </c>
    </row>
    <row r="131" customFormat="false" ht="13.5" hidden="false" customHeight="false" outlineLevel="0" collapsed="false">
      <c r="A131" s="1" t="n">
        <v>270</v>
      </c>
      <c r="B131" s="1" t="n">
        <v>-16357.31</v>
      </c>
      <c r="C131" s="1" t="n">
        <v>-15524.51</v>
      </c>
      <c r="D131" s="1" t="n">
        <f aca="false">C131-B131</f>
        <v>832.799999999999</v>
      </c>
      <c r="E131" s="1" t="n">
        <v>-17707.61</v>
      </c>
      <c r="F131" s="1" t="n">
        <f aca="false">E131-B131</f>
        <v>-1350.3</v>
      </c>
      <c r="G131" s="1" t="n">
        <f aca="false">D131+(D130-D131)*0.1</f>
        <v>833.593999999999</v>
      </c>
    </row>
    <row r="132" customFormat="false" ht="13.5" hidden="false" customHeight="false" outlineLevel="0" collapsed="false">
      <c r="A132" s="1" t="n">
        <v>260</v>
      </c>
      <c r="B132" s="1" t="n">
        <v>-15970.53</v>
      </c>
      <c r="C132" s="1" t="n">
        <v>-15143.9</v>
      </c>
      <c r="D132" s="1" t="n">
        <f aca="false">C132-B132</f>
        <v>826.630000000001</v>
      </c>
      <c r="E132" s="1" t="n">
        <v>-17377.46</v>
      </c>
      <c r="F132" s="1" t="n">
        <f aca="false">E132-B132</f>
        <v>-1406.93</v>
      </c>
      <c r="G132" s="1" t="n">
        <f aca="false">D132+(D131-D132)*0.1</f>
        <v>827.247000000001</v>
      </c>
    </row>
    <row r="133" customFormat="false" ht="13.5" hidden="false" customHeight="false" outlineLevel="0" collapsed="false">
      <c r="A133" s="1" t="n">
        <v>250</v>
      </c>
      <c r="B133" s="1" t="n">
        <v>-15596.86</v>
      </c>
      <c r="C133" s="1" t="n">
        <v>-14772.53</v>
      </c>
      <c r="D133" s="1" t="n">
        <f aca="false">C133-B133</f>
        <v>824.33</v>
      </c>
      <c r="E133" s="1" t="n">
        <v>-17056.95</v>
      </c>
      <c r="F133" s="1" t="n">
        <f aca="false">E133-B133</f>
        <v>-1460.09</v>
      </c>
    </row>
    <row r="134" customFormat="false" ht="13.5" hidden="false" customHeight="false" outlineLevel="0" collapsed="false">
      <c r="A134" s="1" t="n">
        <v>240</v>
      </c>
      <c r="B134" s="1" t="n">
        <v>-15236.44</v>
      </c>
      <c r="C134" s="1" t="n">
        <v>-14410.66</v>
      </c>
      <c r="D134" s="1" t="n">
        <f aca="false">C134-B134</f>
        <v>825.780000000001</v>
      </c>
      <c r="E134" s="1" t="n">
        <v>-16746.28</v>
      </c>
      <c r="F134" s="1" t="n">
        <f aca="false">E134-B134</f>
        <v>-1509.84</v>
      </c>
    </row>
    <row r="135" customFormat="false" ht="13.5" hidden="false" customHeight="false" outlineLevel="0" collapsed="false">
      <c r="A135" s="1" t="n">
        <v>230</v>
      </c>
      <c r="B135" s="1" t="n">
        <v>-14889</v>
      </c>
      <c r="C135" s="1" t="n">
        <v>-14058.55</v>
      </c>
      <c r="D135" s="1" t="n">
        <f aca="false">C135-B135</f>
        <v>830.450000000001</v>
      </c>
      <c r="E135" s="1" t="n">
        <v>-16445.66</v>
      </c>
      <c r="F135" s="1" t="n">
        <f aca="false">E135-B135</f>
        <v>-1556.66</v>
      </c>
    </row>
    <row r="136" customFormat="false" ht="13.5" hidden="false" customHeight="false" outlineLevel="0" collapsed="false">
      <c r="A136" s="1" t="n">
        <v>220</v>
      </c>
      <c r="B136" s="1" t="n">
        <v>-14554.36</v>
      </c>
      <c r="C136" s="1" t="n">
        <v>-13716.49</v>
      </c>
      <c r="D136" s="1" t="n">
        <f aca="false">C136-B136</f>
        <v>837.870000000001</v>
      </c>
      <c r="E136" s="1" t="n">
        <v>-16155.29</v>
      </c>
      <c r="F136" s="1" t="n">
        <f aca="false">E136-B136</f>
        <v>-1600.93</v>
      </c>
    </row>
    <row r="137" customFormat="false" ht="13.5" hidden="false" customHeight="false" outlineLevel="0" collapsed="false">
      <c r="A137" s="1" t="n">
        <v>210</v>
      </c>
      <c r="B137" s="1" t="n">
        <v>-14232.46</v>
      </c>
      <c r="C137" s="1" t="n">
        <v>-13384.78</v>
      </c>
      <c r="D137" s="1" t="n">
        <f aca="false">C137-B137</f>
        <v>847.679999999999</v>
      </c>
      <c r="E137" s="1" t="n">
        <v>-15875.41</v>
      </c>
      <c r="F137" s="1" t="n">
        <f aca="false">E137-B137</f>
        <v>-1642.95</v>
      </c>
    </row>
    <row r="138" customFormat="false" ht="13.5" hidden="false" customHeight="false" outlineLevel="0" collapsed="false">
      <c r="A138" s="1" t="n">
        <v>200</v>
      </c>
      <c r="B138" s="1" t="n">
        <v>-13923.27</v>
      </c>
      <c r="C138" s="1" t="n">
        <v>-13063.72</v>
      </c>
      <c r="D138" s="1" t="n">
        <f aca="false">C138-B138</f>
        <v>859.550000000001</v>
      </c>
      <c r="E138" s="1" t="n">
        <v>-15606.23</v>
      </c>
      <c r="F138" s="1" t="n">
        <f aca="false">E138-B138</f>
        <v>-1682.96</v>
      </c>
    </row>
    <row r="139" customFormat="false" ht="13.5" hidden="false" customHeight="false" outlineLevel="0" collapsed="false">
      <c r="A139" s="1" t="n">
        <v>190</v>
      </c>
      <c r="B139" s="1" t="n">
        <v>-13626.82</v>
      </c>
      <c r="C139" s="1" t="n">
        <v>-12753.64</v>
      </c>
      <c r="D139" s="1" t="n">
        <f aca="false">C139-B139</f>
        <v>873.18</v>
      </c>
      <c r="E139" s="1" t="n">
        <v>-15347.98</v>
      </c>
      <c r="F139" s="1" t="n">
        <f aca="false">E139-B139</f>
        <v>-1721.16</v>
      </c>
    </row>
    <row r="140" customFormat="false" ht="13.5" hidden="false" customHeight="false" outlineLevel="0" collapsed="false">
      <c r="A140" s="1" t="n">
        <v>180</v>
      </c>
      <c r="B140" s="1" t="n">
        <v>-13343.16</v>
      </c>
      <c r="C140" s="1" t="n">
        <v>-12454.88</v>
      </c>
      <c r="D140" s="1" t="n">
        <f aca="false">C140-B140</f>
        <v>888.280000000001</v>
      </c>
      <c r="E140" s="1" t="n">
        <v>-15100.9</v>
      </c>
      <c r="F140" s="1" t="n">
        <f aca="false">E140-B140</f>
        <v>-1757.74</v>
      </c>
    </row>
    <row r="141" customFormat="false" ht="13.5" hidden="false" customHeight="false" outlineLevel="0" collapsed="false">
      <c r="A141" s="1" t="n">
        <v>170</v>
      </c>
      <c r="B141" s="1" t="n">
        <v>-13072.36</v>
      </c>
      <c r="C141" s="1" t="n">
        <v>-12167.79</v>
      </c>
      <c r="D141" s="1" t="n">
        <f aca="false">C141-B141</f>
        <v>904.57</v>
      </c>
      <c r="E141" s="1" t="n">
        <v>-14865.18</v>
      </c>
      <c r="F141" s="1" t="n">
        <f aca="false">E141-B141</f>
        <v>-1792.82</v>
      </c>
    </row>
    <row r="142" customFormat="false" ht="13.5" hidden="false" customHeight="false" outlineLevel="0" collapsed="false">
      <c r="A142" s="1" t="n">
        <v>160</v>
      </c>
      <c r="B142" s="1" t="n">
        <v>-12814.46</v>
      </c>
      <c r="C142" s="1" t="n">
        <v>-11892.77</v>
      </c>
      <c r="D142" s="1" t="n">
        <f aca="false">C142-B142</f>
        <v>921.689999999999</v>
      </c>
      <c r="E142" s="1" t="n">
        <v>-14641.01</v>
      </c>
      <c r="F142" s="1" t="n">
        <f aca="false">E142-B142</f>
        <v>-1826.55</v>
      </c>
    </row>
    <row r="143" customFormat="false" ht="13.5" hidden="false" customHeight="false" outlineLevel="0" collapsed="false">
      <c r="A143" s="1" t="n">
        <v>150</v>
      </c>
      <c r="B143" s="1" t="n">
        <v>-12569.47</v>
      </c>
      <c r="C143" s="1" t="n">
        <v>-11630.36</v>
      </c>
      <c r="D143" s="1" t="n">
        <f aca="false">C143-B143</f>
        <v>939.109999999999</v>
      </c>
      <c r="E143" s="1" t="n">
        <v>-14428.52</v>
      </c>
      <c r="F143" s="1" t="n">
        <f aca="false">E143-B143</f>
        <v>-1859.05</v>
      </c>
    </row>
    <row r="144" customFormat="false" ht="13.5" hidden="false" customHeight="false" outlineLevel="0" collapsed="false">
      <c r="A144" s="1" t="n">
        <v>140</v>
      </c>
      <c r="B144" s="1" t="n">
        <v>-12337.32</v>
      </c>
      <c r="C144" s="1" t="n">
        <v>-11382.04</v>
      </c>
      <c r="D144" s="1" t="n">
        <f aca="false">C144-B144</f>
        <v>955.279999999999</v>
      </c>
      <c r="E144" s="1" t="n">
        <v>-14227.75</v>
      </c>
      <c r="F144" s="1" t="n">
        <f aca="false">E144-B144</f>
        <v>-1890.43</v>
      </c>
    </row>
    <row r="145" customFormat="false" ht="13.5" hidden="false" customHeight="false" outlineLevel="0" collapsed="false">
      <c r="A145" s="1" t="n">
        <v>130</v>
      </c>
      <c r="B145" s="1" t="n">
        <v>-12117.83</v>
      </c>
      <c r="C145" s="1" t="n">
        <v>-11147.68</v>
      </c>
      <c r="D145" s="1" t="n">
        <f aca="false">C145-B145</f>
        <v>970.15</v>
      </c>
      <c r="E145" s="1" t="n">
        <v>-14038.61</v>
      </c>
      <c r="F145" s="1" t="n">
        <f aca="false">E145-B145</f>
        <v>-1920.78</v>
      </c>
    </row>
    <row r="146" customFormat="false" ht="13.5" hidden="false" customHeight="false" outlineLevel="0" collapsed="false">
      <c r="A146" s="1" t="n">
        <v>120</v>
      </c>
      <c r="B146" s="1" t="n">
        <v>-11910.58</v>
      </c>
      <c r="C146" s="1" t="n">
        <v>-10926.53</v>
      </c>
      <c r="D146" s="1" t="n">
        <f aca="false">C146-B146</f>
        <v>984.049999999999</v>
      </c>
      <c r="E146" s="1" t="n">
        <v>-13860.78</v>
      </c>
      <c r="F146" s="1" t="n">
        <f aca="false">E146-B146</f>
        <v>-1950.2</v>
      </c>
    </row>
    <row r="147" customFormat="false" ht="13.5" hidden="false" customHeight="false" outlineLevel="0" collapsed="false">
      <c r="A147" s="1" t="n">
        <v>110</v>
      </c>
      <c r="B147" s="1" t="n">
        <v>-11714.79</v>
      </c>
      <c r="C147" s="1" t="n">
        <v>-10717.56</v>
      </c>
      <c r="D147" s="1" t="n">
        <f aca="false">C147-B147</f>
        <v>997.230000000001</v>
      </c>
      <c r="E147" s="1" t="n">
        <v>-13693.58</v>
      </c>
      <c r="F147" s="1" t="n">
        <f aca="false">E147-B147</f>
        <v>-1978.79</v>
      </c>
    </row>
    <row r="148" customFormat="false" ht="13.5" hidden="false" customHeight="false" outlineLevel="0" collapsed="false">
      <c r="A148" s="1" t="n">
        <v>100</v>
      </c>
      <c r="B148" s="1" t="n">
        <v>-11529.11</v>
      </c>
      <c r="C148" s="1" t="n">
        <v>-10519.27</v>
      </c>
      <c r="D148" s="1" t="n">
        <f aca="false">C148-B148</f>
        <v>1009.84</v>
      </c>
      <c r="E148" s="1" t="n">
        <v>-13535.75</v>
      </c>
      <c r="F148" s="1" t="n">
        <f aca="false">E148-B148</f>
        <v>-2006.64</v>
      </c>
    </row>
    <row r="149" customFormat="false" ht="13.5" hidden="false" customHeight="false" outlineLevel="0" collapsed="false">
      <c r="A149" s="1" t="n">
        <v>90</v>
      </c>
      <c r="B149" s="1" t="n">
        <v>-11351.16</v>
      </c>
      <c r="C149" s="1" t="n">
        <v>-10329.16</v>
      </c>
      <c r="D149" s="1" t="n">
        <f aca="false">C149-B149</f>
        <v>1022</v>
      </c>
      <c r="E149" s="1" t="n">
        <v>-13385.03</v>
      </c>
      <c r="F149" s="1" t="n">
        <f aca="false">E149-B149</f>
        <v>-2033.87</v>
      </c>
    </row>
    <row r="150" customFormat="false" ht="13.5" hidden="false" customHeight="false" outlineLevel="0" collapsed="false">
      <c r="A150" s="1" t="n">
        <v>80</v>
      </c>
      <c r="B150" s="1" t="n">
        <v>-11176.81</v>
      </c>
      <c r="C150" s="1" t="n">
        <v>-10143.01</v>
      </c>
      <c r="D150" s="1" t="n">
        <f aca="false">C150-B150</f>
        <v>1033.8</v>
      </c>
      <c r="E150" s="1" t="n">
        <v>-13237.45</v>
      </c>
      <c r="F150" s="1" t="n">
        <f aca="false">E150-B150</f>
        <v>-2060.64</v>
      </c>
    </row>
    <row r="151" customFormat="false" ht="13.5" hidden="false" customHeight="false" outlineLevel="0" collapsed="false">
      <c r="A151" s="1" t="n">
        <v>70</v>
      </c>
      <c r="B151" s="1" t="n">
        <v>-10998.76</v>
      </c>
      <c r="C151" s="1" t="n">
        <v>-9953.437</v>
      </c>
      <c r="D151" s="1" t="n">
        <f aca="false">C151-B151</f>
        <v>1045.323</v>
      </c>
      <c r="E151" s="1" t="n">
        <v>-13085.92</v>
      </c>
      <c r="F151" s="1" t="n">
        <f aca="false">E151-B151</f>
        <v>-2087.16</v>
      </c>
    </row>
    <row r="152" customFormat="false" ht="13.5" hidden="false" customHeight="false" outlineLevel="0" collapsed="false">
      <c r="A152" s="1" t="n">
        <v>60</v>
      </c>
      <c r="B152" s="1" t="n">
        <v>-10803.63</v>
      </c>
      <c r="C152" s="1" t="n">
        <v>-9746.983</v>
      </c>
      <c r="D152" s="1" t="n">
        <f aca="false">C152-B152</f>
        <v>1056.647</v>
      </c>
      <c r="E152" s="1" t="n">
        <v>-12917.42</v>
      </c>
      <c r="F152" s="1" t="n">
        <f aca="false">E152-B152</f>
        <v>-2113.79</v>
      </c>
    </row>
    <row r="153" customFormat="false" ht="13.5" hidden="false" customHeight="false" outlineLevel="0" collapsed="false">
      <c r="A153" s="1" t="n">
        <v>50</v>
      </c>
      <c r="B153" s="1" t="n">
        <v>-10565.29</v>
      </c>
      <c r="C153" s="1" t="n">
        <v>-9497.488</v>
      </c>
      <c r="D153" s="1" t="n">
        <f aca="false">C153-B153</f>
        <v>1067.802</v>
      </c>
      <c r="E153" s="1" t="n">
        <v>-12706.54</v>
      </c>
      <c r="F153" s="1" t="n">
        <f aca="false">E153-B153</f>
        <v>-2141.25</v>
      </c>
    </row>
    <row r="154" customFormat="false" ht="13.5" hidden="false" customHeight="false" outlineLevel="0" collapsed="false">
      <c r="A154" s="1" t="n">
        <v>40</v>
      </c>
      <c r="B154" s="1" t="n">
        <v>-10228.12</v>
      </c>
      <c r="C154" s="1" t="n">
        <v>-9149.262</v>
      </c>
      <c r="D154" s="1" t="n">
        <f aca="false">C154-B154</f>
        <v>1078.858</v>
      </c>
      <c r="E154" s="1" t="n">
        <v>-12399.05</v>
      </c>
      <c r="F154" s="1" t="n">
        <f aca="false">E154-B154</f>
        <v>-2170.93</v>
      </c>
    </row>
    <row r="155" customFormat="false" ht="13.5" hidden="false" customHeight="false" outlineLevel="0" collapsed="false">
      <c r="A155" s="1" t="n">
        <v>30</v>
      </c>
      <c r="B155" s="1" t="n">
        <v>-9655.533</v>
      </c>
      <c r="C155" s="1" t="n">
        <v>-8565.687</v>
      </c>
      <c r="D155" s="1" t="n">
        <f aca="false">C155-B155</f>
        <v>1089.846</v>
      </c>
      <c r="E155" s="1" t="n">
        <v>-11861.94</v>
      </c>
      <c r="F155" s="1" t="n">
        <f aca="false">E155-B155</f>
        <v>-2206.407</v>
      </c>
    </row>
    <row r="156" customFormat="false" ht="13.5" hidden="false" customHeight="false" outlineLevel="0" collapsed="false">
      <c r="A156" s="1" t="n">
        <v>20</v>
      </c>
      <c r="B156" s="1" t="n">
        <v>-8421.48</v>
      </c>
      <c r="C156" s="1" t="n">
        <v>-7320.686</v>
      </c>
      <c r="D156" s="1" t="n">
        <f aca="false">C156-B156</f>
        <v>1100.794</v>
      </c>
      <c r="E156" s="1" t="n">
        <v>-10680.31</v>
      </c>
      <c r="F156" s="1" t="n">
        <f aca="false">E156-B156</f>
        <v>-2258.83</v>
      </c>
    </row>
    <row r="157" customFormat="false" ht="13.5" hidden="false" customHeight="false" outlineLevel="0" collapsed="false">
      <c r="A157" s="1" t="n">
        <v>10</v>
      </c>
      <c r="B157" s="1" t="n">
        <v>-4333.99</v>
      </c>
      <c r="C157" s="1" t="n">
        <v>-3222.265</v>
      </c>
      <c r="D157" s="1" t="n">
        <f aca="false">C157-B157</f>
        <v>1111.725</v>
      </c>
      <c r="E157" s="1" t="n">
        <v>-6720.061</v>
      </c>
      <c r="F157" s="1" t="n">
        <f aca="false">E157-B157</f>
        <v>-2386.07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925.65</v>
      </c>
      <c r="C4" s="1" t="n">
        <v>-87968.91</v>
      </c>
      <c r="D4" s="1" t="n">
        <f aca="false">C4-B4</f>
        <v>3956.73999999999</v>
      </c>
      <c r="E4" s="1" t="n">
        <v>-91540.69</v>
      </c>
      <c r="F4" s="1" t="n">
        <f aca="false">E4-B4</f>
        <v>384.959999999992</v>
      </c>
    </row>
    <row r="5" customFormat="false" ht="13.5" hidden="false" customHeight="false" outlineLevel="0" collapsed="false">
      <c r="A5" s="1" t="n">
        <v>1490</v>
      </c>
      <c r="B5" s="1" t="n">
        <v>-91019.68</v>
      </c>
      <c r="C5" s="1" t="n">
        <v>-87097.06</v>
      </c>
      <c r="D5" s="1" t="n">
        <f aca="false">C5-B5</f>
        <v>3922.62</v>
      </c>
      <c r="E5" s="1" t="n">
        <v>-90621.97</v>
      </c>
      <c r="F5" s="1" t="n">
        <f aca="false">E5-B5</f>
        <v>397.709999999992</v>
      </c>
    </row>
    <row r="6" customFormat="false" ht="13.5" hidden="false" customHeight="false" outlineLevel="0" collapsed="false">
      <c r="A6" s="1" t="n">
        <v>1480</v>
      </c>
      <c r="B6" s="1" t="n">
        <v>-90116.25</v>
      </c>
      <c r="C6" s="1" t="n">
        <v>-86227.74</v>
      </c>
      <c r="D6" s="1" t="n">
        <f aca="false">C6-B6</f>
        <v>3888.50999999999</v>
      </c>
      <c r="E6" s="1" t="n">
        <v>-89705.92</v>
      </c>
      <c r="F6" s="1" t="n">
        <f aca="false">E6-B6</f>
        <v>410.330000000002</v>
      </c>
    </row>
    <row r="7" customFormat="false" ht="13.5" hidden="false" customHeight="false" outlineLevel="0" collapsed="false">
      <c r="A7" s="1" t="n">
        <v>1470</v>
      </c>
      <c r="B7" s="1" t="n">
        <v>-89215.37</v>
      </c>
      <c r="C7" s="1" t="n">
        <v>-85360.97</v>
      </c>
      <c r="D7" s="1" t="n">
        <f aca="false">C7-B7</f>
        <v>3854.39999999999</v>
      </c>
      <c r="E7" s="1" t="n">
        <v>-88792.57</v>
      </c>
      <c r="F7" s="1" t="n">
        <f aca="false">E7-B7</f>
        <v>422.799999999988</v>
      </c>
    </row>
    <row r="8" customFormat="false" ht="13.5" hidden="false" customHeight="false" outlineLevel="0" collapsed="false">
      <c r="A8" s="1" t="n">
        <v>1460</v>
      </c>
      <c r="B8" s="1" t="n">
        <v>-88317.04</v>
      </c>
      <c r="C8" s="1" t="n">
        <v>-84496.74</v>
      </c>
      <c r="D8" s="1" t="n">
        <f aca="false">C8-B8</f>
        <v>3820.29999999999</v>
      </c>
      <c r="E8" s="1" t="n">
        <v>-87881.91</v>
      </c>
      <c r="F8" s="1" t="n">
        <f aca="false">E8-B8</f>
        <v>435.12999999999</v>
      </c>
    </row>
    <row r="9" customFormat="false" ht="13.5" hidden="false" customHeight="false" outlineLevel="0" collapsed="false">
      <c r="A9" s="1" t="n">
        <v>1450</v>
      </c>
      <c r="B9" s="1" t="n">
        <v>-87421.27</v>
      </c>
      <c r="C9" s="1" t="n">
        <v>-83635.09</v>
      </c>
      <c r="D9" s="1" t="n">
        <f aca="false">C9-B9</f>
        <v>3786.18000000001</v>
      </c>
      <c r="E9" s="1" t="n">
        <v>-86973.97</v>
      </c>
      <c r="F9" s="1" t="n">
        <f aca="false">E9-B9</f>
        <v>447.300000000003</v>
      </c>
    </row>
    <row r="10" customFormat="false" ht="13.5" hidden="false" customHeight="false" outlineLevel="0" collapsed="false">
      <c r="A10" s="1" t="n">
        <v>1440</v>
      </c>
      <c r="B10" s="1" t="n">
        <v>-86528.09</v>
      </c>
      <c r="C10" s="1" t="n">
        <v>-82776.02</v>
      </c>
      <c r="D10" s="1" t="n">
        <f aca="false">C10-B10</f>
        <v>3752.06999999999</v>
      </c>
      <c r="E10" s="1" t="n">
        <v>-86068.74</v>
      </c>
      <c r="F10" s="1" t="n">
        <f aca="false">E10-B10</f>
        <v>459.349999999991</v>
      </c>
    </row>
    <row r="11" customFormat="false" ht="13.5" hidden="false" customHeight="false" outlineLevel="0" collapsed="false">
      <c r="A11" s="1" t="n">
        <v>1430</v>
      </c>
      <c r="B11" s="1" t="n">
        <v>-85637.48</v>
      </c>
      <c r="C11" s="1" t="n">
        <v>-81919.52</v>
      </c>
      <c r="D11" s="1" t="n">
        <f aca="false">C11-B11</f>
        <v>3717.95999999999</v>
      </c>
      <c r="E11" s="1" t="n">
        <v>-85166.25</v>
      </c>
      <c r="F11" s="1" t="n">
        <f aca="false">E11-B11</f>
        <v>471.229999999996</v>
      </c>
    </row>
    <row r="12" customFormat="false" ht="13.5" hidden="false" customHeight="false" outlineLevel="0" collapsed="false">
      <c r="A12" s="1" t="n">
        <v>1420</v>
      </c>
      <c r="B12" s="1" t="n">
        <v>-84749.49</v>
      </c>
      <c r="C12" s="1" t="n">
        <v>-81065.64</v>
      </c>
      <c r="D12" s="1" t="n">
        <f aca="false">C12-B12</f>
        <v>3683.85000000001</v>
      </c>
      <c r="E12" s="1" t="n">
        <v>-84266.51</v>
      </c>
      <c r="F12" s="1" t="n">
        <f aca="false">E12-B12</f>
        <v>482.980000000011</v>
      </c>
    </row>
    <row r="13" customFormat="false" ht="13.5" hidden="false" customHeight="false" outlineLevel="0" collapsed="false">
      <c r="A13" s="1" t="n">
        <v>1410</v>
      </c>
      <c r="B13" s="1" t="n">
        <v>-83864.1</v>
      </c>
      <c r="C13" s="1" t="n">
        <v>-80214.36</v>
      </c>
      <c r="D13" s="1" t="n">
        <f aca="false">C13-B13</f>
        <v>3649.74000000001</v>
      </c>
      <c r="E13" s="1" t="n">
        <v>-83369.52</v>
      </c>
      <c r="F13" s="1" t="n">
        <f aca="false">E13-B13</f>
        <v>494.580000000002</v>
      </c>
    </row>
    <row r="14" customFormat="false" ht="13.5" hidden="false" customHeight="false" outlineLevel="0" collapsed="false">
      <c r="A14" s="1" t="n">
        <v>1400</v>
      </c>
      <c r="B14" s="1" t="n">
        <v>-82981.34</v>
      </c>
      <c r="C14" s="1" t="n">
        <v>-79365.71</v>
      </c>
      <c r="D14" s="1" t="n">
        <f aca="false">C14-B14</f>
        <v>3615.62999999999</v>
      </c>
      <c r="E14" s="1" t="n">
        <v>-82475.32</v>
      </c>
      <c r="F14" s="1" t="n">
        <f aca="false">E14-B14</f>
        <v>506.01999999999</v>
      </c>
    </row>
    <row r="15" customFormat="false" ht="13.5" hidden="false" customHeight="false" outlineLevel="0" collapsed="false">
      <c r="A15" s="1" t="n">
        <v>1390</v>
      </c>
      <c r="B15" s="1" t="n">
        <v>-82101.22</v>
      </c>
      <c r="C15" s="1" t="n">
        <v>-78519.7</v>
      </c>
      <c r="D15" s="1" t="n">
        <f aca="false">C15-B15</f>
        <v>3581.52</v>
      </c>
      <c r="E15" s="1" t="n">
        <v>-81583.89</v>
      </c>
      <c r="F15" s="1" t="n">
        <f aca="false">E15-B15</f>
        <v>517.330000000002</v>
      </c>
    </row>
    <row r="16" customFormat="false" ht="13.5" hidden="false" customHeight="false" outlineLevel="0" collapsed="false">
      <c r="A16" s="1" t="n">
        <v>1380</v>
      </c>
      <c r="B16" s="1" t="n">
        <v>-81223.74</v>
      </c>
      <c r="C16" s="1" t="n">
        <v>-77676.33</v>
      </c>
      <c r="D16" s="1" t="n">
        <f aca="false">C16-B16</f>
        <v>3547.41</v>
      </c>
      <c r="E16" s="1" t="n">
        <v>-80695.27</v>
      </c>
      <c r="F16" s="1" t="n">
        <f aca="false">E16-B16</f>
        <v>528.470000000001</v>
      </c>
    </row>
    <row r="17" customFormat="false" ht="13.5" hidden="false" customHeight="false" outlineLevel="0" collapsed="false">
      <c r="A17" s="1" t="n">
        <v>1370</v>
      </c>
      <c r="B17" s="1" t="n">
        <v>-80348.92</v>
      </c>
      <c r="C17" s="1" t="n">
        <v>-76835.62</v>
      </c>
      <c r="D17" s="1" t="n">
        <f aca="false">C17-B17</f>
        <v>3513.3</v>
      </c>
      <c r="E17" s="1" t="n">
        <v>-79809.46</v>
      </c>
      <c r="F17" s="1" t="n">
        <f aca="false">E17-B17</f>
        <v>539.459999999992</v>
      </c>
    </row>
    <row r="18" customFormat="false" ht="13.5" hidden="false" customHeight="false" outlineLevel="0" collapsed="false">
      <c r="A18" s="1" t="n">
        <v>1360</v>
      </c>
      <c r="B18" s="1" t="n">
        <v>-79476.78</v>
      </c>
      <c r="C18" s="1" t="n">
        <v>-75997.59</v>
      </c>
      <c r="D18" s="1" t="n">
        <f aca="false">C18-B18</f>
        <v>3479.19</v>
      </c>
      <c r="E18" s="1" t="n">
        <v>-78926.48</v>
      </c>
      <c r="F18" s="1" t="n">
        <f aca="false">E18-B18</f>
        <v>550.300000000003</v>
      </c>
    </row>
    <row r="19" customFormat="false" ht="13.5" hidden="false" customHeight="false" outlineLevel="0" collapsed="false">
      <c r="A19" s="1" t="n">
        <v>1350</v>
      </c>
      <c r="B19" s="1" t="n">
        <v>-78607.33</v>
      </c>
      <c r="C19" s="1" t="n">
        <v>-75162.24</v>
      </c>
      <c r="D19" s="1" t="n">
        <f aca="false">C19-B19</f>
        <v>3445.09</v>
      </c>
      <c r="E19" s="1" t="n">
        <v>-78046.33</v>
      </c>
      <c r="F19" s="1" t="n">
        <f aca="false">E19-B19</f>
        <v>561</v>
      </c>
    </row>
    <row r="20" customFormat="false" ht="13.5" hidden="false" customHeight="false" outlineLevel="0" collapsed="false">
      <c r="A20" s="1" t="n">
        <v>1340</v>
      </c>
      <c r="B20" s="1" t="n">
        <v>-77740.57</v>
      </c>
      <c r="C20" s="1" t="n">
        <v>-74329.59</v>
      </c>
      <c r="D20" s="1" t="n">
        <f aca="false">C20-B20</f>
        <v>3410.98000000001</v>
      </c>
      <c r="E20" s="1" t="n">
        <v>-77169.05</v>
      </c>
      <c r="F20" s="1" t="n">
        <f aca="false">E20-B20</f>
        <v>571.520000000004</v>
      </c>
    </row>
    <row r="21" customFormat="false" ht="13.5" hidden="false" customHeight="false" outlineLevel="0" collapsed="false">
      <c r="A21" s="1" t="n">
        <v>1330</v>
      </c>
      <c r="B21" s="1" t="n">
        <v>-76876.52</v>
      </c>
      <c r="C21" s="1" t="n">
        <v>-73499.66</v>
      </c>
      <c r="D21" s="1" t="n">
        <f aca="false">C21-B21</f>
        <v>3376.86</v>
      </c>
      <c r="E21" s="1" t="n">
        <v>-76294.63</v>
      </c>
      <c r="F21" s="1" t="n">
        <f aca="false">E21-B21</f>
        <v>581.889999999999</v>
      </c>
    </row>
    <row r="22" customFormat="false" ht="13.5" hidden="false" customHeight="false" outlineLevel="0" collapsed="false">
      <c r="A22" s="1" t="n">
        <v>1320</v>
      </c>
      <c r="B22" s="1" t="n">
        <v>-76015.21</v>
      </c>
      <c r="C22" s="1" t="n">
        <v>-72672.45</v>
      </c>
      <c r="D22" s="1" t="n">
        <f aca="false">C22-B22</f>
        <v>3342.76000000001</v>
      </c>
      <c r="E22" s="1" t="n">
        <v>-75423.1</v>
      </c>
      <c r="F22" s="1" t="n">
        <f aca="false">E22-B22</f>
        <v>592.110000000001</v>
      </c>
    </row>
    <row r="23" customFormat="false" ht="13.5" hidden="false" customHeight="false" outlineLevel="0" collapsed="false">
      <c r="A23" s="1" t="n">
        <v>1310</v>
      </c>
      <c r="B23" s="1" t="n">
        <v>-75156.63</v>
      </c>
      <c r="C23" s="1" t="n">
        <v>-71847.98</v>
      </c>
      <c r="D23" s="1" t="n">
        <f aca="false">C23-B23</f>
        <v>3308.65000000001</v>
      </c>
      <c r="E23" s="1" t="n">
        <v>-74554.48</v>
      </c>
      <c r="F23" s="1" t="n">
        <f aca="false">E23-B23</f>
        <v>602.150000000009</v>
      </c>
    </row>
    <row r="24" customFormat="false" ht="13.5" hidden="false" customHeight="false" outlineLevel="0" collapsed="false">
      <c r="A24" s="1" t="n">
        <v>1300</v>
      </c>
      <c r="B24" s="1" t="n">
        <v>-74300.8</v>
      </c>
      <c r="C24" s="1" t="n">
        <v>-71026.26</v>
      </c>
      <c r="D24" s="1" t="n">
        <f aca="false">C24-B24</f>
        <v>3274.54000000001</v>
      </c>
      <c r="E24" s="1" t="n">
        <v>-73688.77</v>
      </c>
      <c r="F24" s="1" t="n">
        <f aca="false">E24-B24</f>
        <v>612.029999999999</v>
      </c>
    </row>
    <row r="25" customFormat="false" ht="13.5" hidden="false" customHeight="false" outlineLevel="0" collapsed="false">
      <c r="A25" s="1" t="n">
        <v>1290</v>
      </c>
      <c r="B25" s="1" t="n">
        <v>-73447.75</v>
      </c>
      <c r="C25" s="1" t="n">
        <v>-70207.3</v>
      </c>
      <c r="D25" s="1" t="n">
        <f aca="false">C25-B25</f>
        <v>3240.45</v>
      </c>
      <c r="E25" s="1" t="n">
        <v>-72825.98</v>
      </c>
      <c r="F25" s="1" t="n">
        <f aca="false">E25-B25</f>
        <v>621.770000000004</v>
      </c>
    </row>
    <row r="26" customFormat="false" ht="13.5" hidden="false" customHeight="false" outlineLevel="0" collapsed="false">
      <c r="A26" s="1" t="n">
        <v>1280</v>
      </c>
      <c r="B26" s="1" t="n">
        <v>-72597.47</v>
      </c>
      <c r="C26" s="1" t="n">
        <v>-69391.14</v>
      </c>
      <c r="D26" s="1" t="n">
        <f aca="false">C26-B26</f>
        <v>3206.33</v>
      </c>
      <c r="E26" s="1" t="n">
        <v>-71966.16</v>
      </c>
      <c r="F26" s="1" t="n">
        <f aca="false">E26-B26</f>
        <v>631.309999999998</v>
      </c>
    </row>
    <row r="27" customFormat="false" ht="13.5" hidden="false" customHeight="false" outlineLevel="0" collapsed="false">
      <c r="A27" s="1" t="n">
        <v>1270</v>
      </c>
      <c r="B27" s="1" t="n">
        <v>-71749.99</v>
      </c>
      <c r="C27" s="1" t="n">
        <v>-68577.77</v>
      </c>
      <c r="D27" s="1" t="n">
        <f aca="false">C27-B27</f>
        <v>3172.22</v>
      </c>
      <c r="E27" s="1" t="n">
        <v>-71109.3</v>
      </c>
      <c r="F27" s="1" t="n">
        <f aca="false">E27-B27</f>
        <v>640.690000000002</v>
      </c>
    </row>
    <row r="28" customFormat="false" ht="13.5" hidden="false" customHeight="false" outlineLevel="0" collapsed="false">
      <c r="A28" s="1" t="n">
        <v>1260</v>
      </c>
      <c r="B28" s="1" t="n">
        <v>-70905.32</v>
      </c>
      <c r="C28" s="1" t="n">
        <v>-67767.2</v>
      </c>
      <c r="D28" s="1" t="n">
        <f aca="false">C28-B28</f>
        <v>3138.12000000001</v>
      </c>
      <c r="E28" s="1" t="n">
        <v>-70255.42</v>
      </c>
      <c r="F28" s="1" t="n">
        <f aca="false">E28-B28</f>
        <v>649.900000000009</v>
      </c>
    </row>
    <row r="29" customFormat="false" ht="13.5" hidden="false" customHeight="false" outlineLevel="0" collapsed="false">
      <c r="A29" s="1" t="n">
        <v>1250</v>
      </c>
      <c r="B29" s="1" t="n">
        <v>-70063.48</v>
      </c>
      <c r="C29" s="1" t="n">
        <v>-66959.46</v>
      </c>
      <c r="D29" s="1" t="n">
        <f aca="false">C29-B29</f>
        <v>3104.01999999999</v>
      </c>
      <c r="E29" s="1" t="n">
        <v>-69404.55</v>
      </c>
      <c r="F29" s="1" t="n">
        <f aca="false">E29-B29</f>
        <v>658.929999999993</v>
      </c>
    </row>
    <row r="30" customFormat="false" ht="13.5" hidden="false" customHeight="false" outlineLevel="0" collapsed="false">
      <c r="A30" s="1" t="n">
        <v>1240</v>
      </c>
      <c r="B30" s="1" t="n">
        <v>-69224.47</v>
      </c>
      <c r="C30" s="1" t="n">
        <v>-66154.56</v>
      </c>
      <c r="D30" s="1" t="n">
        <f aca="false">C30-B30</f>
        <v>3069.91</v>
      </c>
      <c r="E30" s="1" t="n">
        <v>-68556.7</v>
      </c>
      <c r="F30" s="1" t="n">
        <f aca="false">E30-B30</f>
        <v>667.770000000004</v>
      </c>
    </row>
    <row r="31" customFormat="false" ht="13.5" hidden="false" customHeight="false" outlineLevel="0" collapsed="false">
      <c r="A31" s="1" t="n">
        <v>1230</v>
      </c>
      <c r="B31" s="1" t="n">
        <v>-68388.33</v>
      </c>
      <c r="C31" s="1" t="n">
        <v>-65352.52</v>
      </c>
      <c r="D31" s="1" t="n">
        <f aca="false">C31-B31</f>
        <v>3035.81000000001</v>
      </c>
      <c r="E31" s="1" t="n">
        <v>-67711.88</v>
      </c>
      <c r="F31" s="1" t="n">
        <f aca="false">E31-B31</f>
        <v>676.449999999997</v>
      </c>
    </row>
    <row r="32" customFormat="false" ht="13.5" hidden="false" customHeight="false" outlineLevel="0" collapsed="false">
      <c r="A32" s="1" t="n">
        <v>1220</v>
      </c>
      <c r="B32" s="1" t="n">
        <v>-67555.05</v>
      </c>
      <c r="C32" s="1" t="n">
        <v>-64553.36</v>
      </c>
      <c r="D32" s="1" t="n">
        <f aca="false">C32-B32</f>
        <v>3001.69</v>
      </c>
      <c r="E32" s="1" t="n">
        <v>-66870.12</v>
      </c>
      <c r="F32" s="1" t="n">
        <f aca="false">E32-B32</f>
        <v>684.930000000008</v>
      </c>
    </row>
    <row r="33" customFormat="false" ht="13.5" hidden="false" customHeight="false" outlineLevel="0" collapsed="false">
      <c r="A33" s="1" t="n">
        <v>1210</v>
      </c>
      <c r="B33" s="1" t="n">
        <v>-66724.66</v>
      </c>
      <c r="C33" s="1" t="n">
        <v>-63757.07</v>
      </c>
      <c r="D33" s="1" t="n">
        <f aca="false">C33-B33</f>
        <v>2967.59</v>
      </c>
      <c r="E33" s="1" t="n">
        <v>-66031.43</v>
      </c>
      <c r="F33" s="1" t="n">
        <f aca="false">E33-B33</f>
        <v>693.230000000011</v>
      </c>
    </row>
    <row r="34" customFormat="false" ht="13.5" hidden="false" customHeight="false" outlineLevel="0" collapsed="false">
      <c r="A34" s="1" t="n">
        <v>1200</v>
      </c>
      <c r="B34" s="1" t="n">
        <v>-65897.18</v>
      </c>
      <c r="C34" s="1" t="n">
        <v>-62963.69</v>
      </c>
      <c r="D34" s="1" t="n">
        <f aca="false">C34-B34</f>
        <v>2933.48999999999</v>
      </c>
      <c r="E34" s="1" t="n">
        <v>-65195.84</v>
      </c>
      <c r="F34" s="1" t="n">
        <f aca="false">E34-B34</f>
        <v>701.339999999997</v>
      </c>
    </row>
    <row r="35" customFormat="false" ht="13.5" hidden="false" customHeight="false" outlineLevel="0" collapsed="false">
      <c r="A35" s="1" t="n">
        <v>1190</v>
      </c>
      <c r="B35" s="1" t="n">
        <v>-65072.61</v>
      </c>
      <c r="C35" s="1" t="n">
        <v>-62173.23</v>
      </c>
      <c r="D35" s="1" t="n">
        <f aca="false">C35-B35</f>
        <v>2899.38</v>
      </c>
      <c r="E35" s="1" t="n">
        <v>-64363.37</v>
      </c>
      <c r="F35" s="1" t="n">
        <f aca="false">E35-B35</f>
        <v>709.239999999998</v>
      </c>
    </row>
    <row r="36" customFormat="false" ht="13.5" hidden="false" customHeight="false" outlineLevel="0" collapsed="false">
      <c r="A36" s="1" t="n">
        <v>1180</v>
      </c>
      <c r="B36" s="1" t="n">
        <v>-64250.99</v>
      </c>
      <c r="C36" s="1" t="n">
        <v>-61385.71</v>
      </c>
      <c r="D36" s="1" t="n">
        <f aca="false">C36-B36</f>
        <v>2865.28</v>
      </c>
      <c r="E36" s="1" t="n">
        <v>-63534.04</v>
      </c>
      <c r="F36" s="1" t="n">
        <f aca="false">E36-B36</f>
        <v>716.949999999997</v>
      </c>
    </row>
    <row r="37" customFormat="false" ht="13.5" hidden="false" customHeight="false" outlineLevel="0" collapsed="false">
      <c r="A37" s="1" t="n">
        <v>1170</v>
      </c>
      <c r="B37" s="1" t="n">
        <v>-63432.32</v>
      </c>
      <c r="C37" s="1" t="n">
        <v>-60601.14</v>
      </c>
      <c r="D37" s="1" t="n">
        <f aca="false">C37-B37</f>
        <v>2831.18</v>
      </c>
      <c r="E37" s="1" t="n">
        <v>-62707.86</v>
      </c>
      <c r="F37" s="1" t="n">
        <f aca="false">E37-B37</f>
        <v>724.459999999999</v>
      </c>
    </row>
    <row r="38" customFormat="false" ht="13.5" hidden="false" customHeight="false" outlineLevel="0" collapsed="false">
      <c r="A38" s="1" t="n">
        <v>1160</v>
      </c>
      <c r="B38" s="1" t="n">
        <v>-62616.62</v>
      </c>
      <c r="C38" s="1" t="n">
        <v>-59819.55</v>
      </c>
      <c r="D38" s="1" t="n">
        <f aca="false">C38-B38</f>
        <v>2797.07</v>
      </c>
      <c r="E38" s="1" t="n">
        <v>-61884.87</v>
      </c>
      <c r="F38" s="1" t="n">
        <f aca="false">E38-B38</f>
        <v>731.75</v>
      </c>
    </row>
    <row r="39" customFormat="false" ht="13.5" hidden="false" customHeight="false" outlineLevel="0" collapsed="false">
      <c r="A39" s="1" t="n">
        <v>1150</v>
      </c>
      <c r="B39" s="1" t="n">
        <v>-61803.91</v>
      </c>
      <c r="C39" s="1" t="n">
        <v>-59040.94</v>
      </c>
      <c r="D39" s="1" t="n">
        <f aca="false">C39-B39</f>
        <v>2762.97</v>
      </c>
      <c r="E39" s="1" t="n">
        <v>-61065.08</v>
      </c>
      <c r="F39" s="1" t="n">
        <f aca="false">E39-B39</f>
        <v>738.830000000002</v>
      </c>
    </row>
    <row r="40" customFormat="false" ht="13.5" hidden="false" customHeight="false" outlineLevel="0" collapsed="false">
      <c r="A40" s="1" t="n">
        <v>1140</v>
      </c>
      <c r="B40" s="1" t="n">
        <v>-60994.2</v>
      </c>
      <c r="C40" s="1" t="n">
        <v>-58265.34</v>
      </c>
      <c r="D40" s="1" t="n">
        <f aca="false">C40-B40</f>
        <v>2728.86</v>
      </c>
      <c r="E40" s="1" t="n">
        <v>-60248.51</v>
      </c>
      <c r="F40" s="1" t="n">
        <f aca="false">E40-B40</f>
        <v>745.689999999995</v>
      </c>
    </row>
    <row r="41" customFormat="false" ht="13.5" hidden="false" customHeight="false" outlineLevel="0" collapsed="false">
      <c r="A41" s="1" t="n">
        <v>1130</v>
      </c>
      <c r="B41" s="1" t="n">
        <v>-60187.53</v>
      </c>
      <c r="C41" s="1" t="n">
        <v>-57492.76</v>
      </c>
      <c r="D41" s="1" t="n">
        <f aca="false">C41-B41</f>
        <v>2694.77</v>
      </c>
      <c r="E41" s="1" t="n">
        <v>-59435.2</v>
      </c>
      <c r="F41" s="1" t="n">
        <f aca="false">E41-B41</f>
        <v>752.330000000002</v>
      </c>
    </row>
    <row r="42" customFormat="false" ht="13.5" hidden="false" customHeight="false" outlineLevel="0" collapsed="false">
      <c r="A42" s="1" t="n">
        <v>1120</v>
      </c>
      <c r="B42" s="1" t="n">
        <v>-59383.89</v>
      </c>
      <c r="C42" s="1" t="n">
        <v>-56723.23</v>
      </c>
      <c r="D42" s="1" t="n">
        <f aca="false">C42-B42</f>
        <v>2660.66</v>
      </c>
      <c r="E42" s="1" t="n">
        <v>-58625.16</v>
      </c>
      <c r="F42" s="1" t="n">
        <f aca="false">E42-B42</f>
        <v>758.729999999996</v>
      </c>
    </row>
    <row r="43" customFormat="false" ht="13.5" hidden="false" customHeight="false" outlineLevel="0" collapsed="false">
      <c r="A43" s="1" t="n">
        <v>1110</v>
      </c>
      <c r="B43" s="1" t="n">
        <v>-58583.32</v>
      </c>
      <c r="C43" s="1" t="n">
        <v>-55956.76</v>
      </c>
      <c r="D43" s="1" t="n">
        <f aca="false">C43-B43</f>
        <v>2626.56</v>
      </c>
      <c r="E43" s="1" t="n">
        <v>-57818.43</v>
      </c>
      <c r="F43" s="1" t="n">
        <f aca="false">E43-B43</f>
        <v>764.889999999999</v>
      </c>
    </row>
    <row r="44" customFormat="false" ht="13.5" hidden="false" customHeight="false" outlineLevel="0" collapsed="false">
      <c r="A44" s="1" t="n">
        <v>1100</v>
      </c>
      <c r="B44" s="1" t="n">
        <v>-57785.84</v>
      </c>
      <c r="C44" s="1" t="n">
        <v>-55193.37</v>
      </c>
      <c r="D44" s="1" t="n">
        <f aca="false">C44-B44</f>
        <v>2592.46999999999</v>
      </c>
      <c r="E44" s="1" t="n">
        <v>-57015.01</v>
      </c>
      <c r="F44" s="1" t="n">
        <f aca="false">E44-B44</f>
        <v>770.829999999995</v>
      </c>
    </row>
    <row r="45" customFormat="false" ht="13.5" hidden="false" customHeight="false" outlineLevel="0" collapsed="false">
      <c r="A45" s="1" t="n">
        <v>1090</v>
      </c>
      <c r="B45" s="1" t="n">
        <v>-56991.45</v>
      </c>
      <c r="C45" s="1" t="n">
        <v>-54433.08</v>
      </c>
      <c r="D45" s="1" t="n">
        <f aca="false">C45-B45</f>
        <v>2558.37</v>
      </c>
      <c r="E45" s="1" t="n">
        <v>-56214.96</v>
      </c>
      <c r="F45" s="1" t="n">
        <f aca="false">E45-B45</f>
        <v>776.489999999998</v>
      </c>
    </row>
    <row r="46" customFormat="false" ht="13.5" hidden="false" customHeight="false" outlineLevel="0" collapsed="false">
      <c r="A46" s="1" t="n">
        <v>1080</v>
      </c>
      <c r="B46" s="1" t="n">
        <v>-56200.18</v>
      </c>
      <c r="C46" s="1" t="n">
        <v>-53675.91</v>
      </c>
      <c r="D46" s="1" t="n">
        <f aca="false">C46-B46</f>
        <v>2524.27</v>
      </c>
      <c r="E46" s="1" t="n">
        <v>-55418.28</v>
      </c>
      <c r="F46" s="1" t="n">
        <f aca="false">E46-B46</f>
        <v>781.900000000002</v>
      </c>
    </row>
    <row r="47" customFormat="false" ht="13.5" hidden="false" customHeight="false" outlineLevel="0" collapsed="false">
      <c r="A47" s="1" t="n">
        <v>1070</v>
      </c>
      <c r="B47" s="1" t="n">
        <v>-55412.06</v>
      </c>
      <c r="C47" s="1" t="n">
        <v>-52921.89</v>
      </c>
      <c r="D47" s="1" t="n">
        <f aca="false">C47-B47</f>
        <v>2490.17</v>
      </c>
      <c r="E47" s="1" t="n">
        <v>-54625.02</v>
      </c>
      <c r="F47" s="1" t="n">
        <f aca="false">E47-B47</f>
        <v>787.040000000001</v>
      </c>
    </row>
    <row r="48" customFormat="false" ht="13.5" hidden="false" customHeight="false" outlineLevel="0" collapsed="false">
      <c r="A48" s="1" t="n">
        <v>1060</v>
      </c>
      <c r="B48" s="1" t="n">
        <v>-54627.1</v>
      </c>
      <c r="C48" s="1" t="n">
        <v>-52171.03</v>
      </c>
      <c r="D48" s="1" t="n">
        <f aca="false">C48-B48</f>
        <v>2456.07</v>
      </c>
      <c r="E48" s="1" t="n">
        <v>-53835.2</v>
      </c>
      <c r="F48" s="1" t="n">
        <f aca="false">E48-B48</f>
        <v>791.900000000002</v>
      </c>
    </row>
    <row r="49" customFormat="false" ht="13.5" hidden="false" customHeight="false" outlineLevel="0" collapsed="false">
      <c r="A49" s="1" t="n">
        <v>1050</v>
      </c>
      <c r="B49" s="1" t="n">
        <v>-53845.32</v>
      </c>
      <c r="C49" s="1" t="n">
        <v>-51423.34</v>
      </c>
      <c r="D49" s="1" t="n">
        <f aca="false">C49-B49</f>
        <v>2421.98</v>
      </c>
      <c r="E49" s="1" t="n">
        <v>-53048.85</v>
      </c>
      <c r="F49" s="1" t="n">
        <f aca="false">E49-B49</f>
        <v>796.470000000001</v>
      </c>
    </row>
    <row r="50" customFormat="false" ht="13.5" hidden="false" customHeight="false" outlineLevel="0" collapsed="false">
      <c r="A50" s="1" t="n">
        <v>1040</v>
      </c>
      <c r="B50" s="1" t="n">
        <v>-53066.75</v>
      </c>
      <c r="C50" s="1" t="n">
        <v>-50678.87</v>
      </c>
      <c r="D50" s="1" t="n">
        <f aca="false">C50-B50</f>
        <v>2387.88</v>
      </c>
      <c r="E50" s="1" t="n">
        <v>-52266</v>
      </c>
      <c r="F50" s="1" t="n">
        <f aca="false">E50-B50</f>
        <v>800.75</v>
      </c>
    </row>
    <row r="51" customFormat="false" ht="13.5" hidden="false" customHeight="false" outlineLevel="0" collapsed="false">
      <c r="A51" s="1" t="n">
        <v>1030</v>
      </c>
      <c r="B51" s="1" t="n">
        <v>-52291.41</v>
      </c>
      <c r="C51" s="1" t="n">
        <v>-49937.62</v>
      </c>
      <c r="D51" s="1" t="n">
        <f aca="false">C51-B51</f>
        <v>2353.79</v>
      </c>
      <c r="E51" s="1" t="n">
        <v>-51486.7</v>
      </c>
      <c r="F51" s="1" t="n">
        <f aca="false">E51-B51</f>
        <v>804.710000000006</v>
      </c>
    </row>
    <row r="52" customFormat="false" ht="13.5" hidden="false" customHeight="false" outlineLevel="0" collapsed="false">
      <c r="A52" s="1" t="n">
        <v>1020</v>
      </c>
      <c r="B52" s="1" t="n">
        <v>-51519.32</v>
      </c>
      <c r="C52" s="1" t="n">
        <v>-49199.62</v>
      </c>
      <c r="D52" s="1" t="n">
        <f aca="false">C52-B52</f>
        <v>2319.7</v>
      </c>
      <c r="E52" s="1" t="n">
        <v>-50710.96</v>
      </c>
      <c r="F52" s="1" t="n">
        <f aca="false">E52-B52</f>
        <v>808.360000000001</v>
      </c>
    </row>
    <row r="53" customFormat="false" ht="13.5" hidden="false" customHeight="false" outlineLevel="0" collapsed="false">
      <c r="A53" s="1" t="n">
        <v>1010</v>
      </c>
      <c r="B53" s="1" t="n">
        <v>-50750.5</v>
      </c>
      <c r="C53" s="1" t="n">
        <v>-48464.89</v>
      </c>
      <c r="D53" s="1" t="n">
        <f aca="false">C53-B53</f>
        <v>2285.61</v>
      </c>
      <c r="E53" s="1" t="n">
        <v>-49938.83</v>
      </c>
      <c r="F53" s="1" t="n">
        <f aca="false">E53-B53</f>
        <v>811.669999999998</v>
      </c>
    </row>
    <row r="54" customFormat="false" ht="13.5" hidden="false" customHeight="false" outlineLevel="0" collapsed="false">
      <c r="A54" s="1" t="n">
        <v>1000</v>
      </c>
      <c r="B54" s="1" t="n">
        <v>-49984.98</v>
      </c>
      <c r="C54" s="1" t="n">
        <v>-47733.46</v>
      </c>
      <c r="D54" s="1" t="n">
        <f aca="false">C54-B54</f>
        <v>2251.52</v>
      </c>
      <c r="E54" s="1" t="n">
        <v>-49170.34</v>
      </c>
      <c r="F54" s="1" t="n">
        <f aca="false">E54-B54</f>
        <v>814.640000000007</v>
      </c>
    </row>
    <row r="55" customFormat="false" ht="13.5" hidden="false" customHeight="false" outlineLevel="0" collapsed="false">
      <c r="A55" s="1" t="n">
        <v>990</v>
      </c>
      <c r="B55" s="1" t="n">
        <v>-49222.77</v>
      </c>
      <c r="C55" s="1" t="n">
        <v>-47005.34</v>
      </c>
      <c r="D55" s="1" t="n">
        <f aca="false">C55-B55</f>
        <v>2217.43</v>
      </c>
      <c r="E55" s="1" t="n">
        <v>-48405.55</v>
      </c>
      <c r="F55" s="1" t="n">
        <f aca="false">E55-B55</f>
        <v>817.219999999994</v>
      </c>
    </row>
    <row r="56" customFormat="false" ht="13.5" hidden="false" customHeight="false" outlineLevel="0" collapsed="false">
      <c r="A56" s="1" t="n">
        <v>980</v>
      </c>
      <c r="B56" s="1" t="n">
        <v>-48463.91</v>
      </c>
      <c r="C56" s="1" t="n">
        <v>-46280.57</v>
      </c>
      <c r="D56" s="1" t="n">
        <f aca="false">C56-B56</f>
        <v>2183.34</v>
      </c>
      <c r="E56" s="1" t="n">
        <v>-47644.47</v>
      </c>
      <c r="F56" s="1" t="n">
        <f aca="false">E56-B56</f>
        <v>819.440000000002</v>
      </c>
    </row>
    <row r="57" customFormat="false" ht="13.5" hidden="false" customHeight="false" outlineLevel="0" collapsed="false">
      <c r="A57" s="1" t="n">
        <v>970</v>
      </c>
      <c r="B57" s="1" t="n">
        <v>-47708.42</v>
      </c>
      <c r="C57" s="1" t="n">
        <v>-45559.16</v>
      </c>
      <c r="D57" s="1" t="n">
        <f aca="false">C57-B57</f>
        <v>2149.25999999999</v>
      </c>
      <c r="E57" s="1" t="n">
        <v>-46887.16</v>
      </c>
      <c r="F57" s="1" t="n">
        <f aca="false">E57-B57</f>
        <v>821.259999999995</v>
      </c>
    </row>
    <row r="58" customFormat="false" ht="13.5" hidden="false" customHeight="false" outlineLevel="0" collapsed="false">
      <c r="A58" s="1" t="n">
        <v>960</v>
      </c>
      <c r="B58" s="1" t="n">
        <v>-46956.32</v>
      </c>
      <c r="C58" s="1" t="n">
        <v>-44841.15</v>
      </c>
      <c r="D58" s="1" t="n">
        <f aca="false">C58-B58</f>
        <v>2115.17</v>
      </c>
      <c r="E58" s="1" t="n">
        <v>-46133.67</v>
      </c>
      <c r="F58" s="1" t="n">
        <f aca="false">E58-B58</f>
        <v>822.650000000002</v>
      </c>
    </row>
    <row r="59" customFormat="false" ht="13.5" hidden="false" customHeight="false" outlineLevel="0" collapsed="false">
      <c r="A59" s="1" t="n">
        <v>950</v>
      </c>
      <c r="B59" s="1" t="n">
        <v>-46207.64</v>
      </c>
      <c r="C59" s="1" t="n">
        <v>-44126.56</v>
      </c>
      <c r="D59" s="1" t="n">
        <f aca="false">C59-B59</f>
        <v>2081.08</v>
      </c>
      <c r="E59" s="1" t="n">
        <v>-45384.04</v>
      </c>
      <c r="F59" s="1" t="n">
        <f aca="false">E59-B59</f>
        <v>823.599999999999</v>
      </c>
    </row>
    <row r="60" customFormat="false" ht="13.5" hidden="false" customHeight="false" outlineLevel="0" collapsed="false">
      <c r="A60" s="1" t="n">
        <v>940</v>
      </c>
      <c r="B60" s="1" t="n">
        <v>-45462.41</v>
      </c>
      <c r="C60" s="1" t="n">
        <v>-43415.41</v>
      </c>
      <c r="D60" s="1" t="n">
        <f aca="false">C60-B60</f>
        <v>2047</v>
      </c>
      <c r="E60" s="1" t="n">
        <v>-44638.31</v>
      </c>
      <c r="F60" s="1" t="n">
        <f aca="false">E60-B60</f>
        <v>824.100000000006</v>
      </c>
    </row>
    <row r="61" customFormat="false" ht="13.5" hidden="false" customHeight="false" outlineLevel="0" collapsed="false">
      <c r="A61" s="1" t="n">
        <v>930</v>
      </c>
      <c r="B61" s="1" t="n">
        <v>-44720.64</v>
      </c>
      <c r="C61" s="1" t="n">
        <v>-42707.73</v>
      </c>
      <c r="D61" s="1" t="n">
        <f aca="false">C61-B61</f>
        <v>2012.91</v>
      </c>
      <c r="E61" s="1" t="n">
        <v>-43896.55</v>
      </c>
      <c r="F61" s="1" t="n">
        <f aca="false">E61-B61</f>
        <v>824.089999999997</v>
      </c>
    </row>
    <row r="62" customFormat="false" ht="13.5" hidden="false" customHeight="false" outlineLevel="0" collapsed="false">
      <c r="A62" s="1" t="n">
        <v>920</v>
      </c>
      <c r="B62" s="1" t="n">
        <v>-43982.39</v>
      </c>
      <c r="C62" s="1" t="n">
        <v>-42003.54</v>
      </c>
      <c r="D62" s="1" t="n">
        <f aca="false">C62-B62</f>
        <v>1978.85</v>
      </c>
      <c r="E62" s="1" t="n">
        <v>-43158.8</v>
      </c>
      <c r="F62" s="1" t="n">
        <f aca="false">E62-B62</f>
        <v>823.589999999997</v>
      </c>
    </row>
    <row r="63" customFormat="false" ht="13.5" hidden="false" customHeight="false" outlineLevel="0" collapsed="false">
      <c r="A63" s="1" t="n">
        <v>910</v>
      </c>
      <c r="B63" s="1" t="n">
        <v>-43247.65</v>
      </c>
      <c r="C63" s="1" t="n">
        <v>-41302.89</v>
      </c>
      <c r="D63" s="1" t="n">
        <f aca="false">C63-B63</f>
        <v>1944.76</v>
      </c>
      <c r="E63" s="1" t="n">
        <v>-42425.12</v>
      </c>
      <c r="F63" s="1" t="n">
        <f aca="false">E63-B63</f>
        <v>822.529999999999</v>
      </c>
    </row>
    <row r="64" customFormat="false" ht="13.5" hidden="false" customHeight="false" outlineLevel="0" collapsed="false">
      <c r="A64" s="1" t="n">
        <v>900</v>
      </c>
      <c r="B64" s="1" t="n">
        <v>-42516.48</v>
      </c>
      <c r="C64" s="1" t="n">
        <v>-40605.79</v>
      </c>
      <c r="D64" s="1" t="n">
        <f aca="false">C64-B64</f>
        <v>1910.69</v>
      </c>
      <c r="E64" s="1" t="n">
        <v>-41695.58</v>
      </c>
      <c r="F64" s="1" t="n">
        <f aca="false">E64-B64</f>
        <v>820.900000000002</v>
      </c>
    </row>
    <row r="65" customFormat="false" ht="13.5" hidden="false" customHeight="false" outlineLevel="0" collapsed="false">
      <c r="A65" s="1" t="n">
        <v>890</v>
      </c>
      <c r="B65" s="1" t="n">
        <v>-41788.89</v>
      </c>
      <c r="C65" s="1" t="n">
        <v>-39912.27</v>
      </c>
      <c r="D65" s="1" t="n">
        <f aca="false">C65-B65</f>
        <v>1876.62</v>
      </c>
      <c r="E65" s="1" t="n">
        <v>-40970.24</v>
      </c>
      <c r="F65" s="1" t="n">
        <f aca="false">E65-B65</f>
        <v>818.650000000002</v>
      </c>
    </row>
    <row r="66" customFormat="false" ht="13.5" hidden="false" customHeight="false" outlineLevel="0" collapsed="false">
      <c r="A66" s="1" t="n">
        <v>880</v>
      </c>
      <c r="B66" s="1" t="n">
        <v>-41064.91</v>
      </c>
      <c r="C66" s="1" t="n">
        <v>-39222.36</v>
      </c>
      <c r="D66" s="1" t="n">
        <f aca="false">C66-B66</f>
        <v>1842.55</v>
      </c>
      <c r="E66" s="1" t="n">
        <v>-40249.17</v>
      </c>
      <c r="F66" s="1" t="n">
        <f aca="false">E66-B66</f>
        <v>815.740000000005</v>
      </c>
    </row>
    <row r="67" customFormat="false" ht="13.5" hidden="false" customHeight="false" outlineLevel="0" collapsed="false">
      <c r="A67" s="1" t="n">
        <v>870</v>
      </c>
      <c r="B67" s="1" t="n">
        <v>-40344.59</v>
      </c>
      <c r="C67" s="1" t="n">
        <v>-38536.11</v>
      </c>
      <c r="D67" s="1" t="n">
        <f aca="false">C67-B67</f>
        <v>1808.48</v>
      </c>
      <c r="E67" s="1" t="n">
        <v>-39532.44</v>
      </c>
      <c r="F67" s="1" t="n">
        <f aca="false">E67-B67</f>
        <v>812.149999999994</v>
      </c>
    </row>
    <row r="68" customFormat="false" ht="13.5" hidden="false" customHeight="false" outlineLevel="0" collapsed="false">
      <c r="A68" s="1" t="n">
        <v>860</v>
      </c>
      <c r="B68" s="1" t="n">
        <v>-39627.94</v>
      </c>
      <c r="C68" s="1" t="n">
        <v>-37853.52</v>
      </c>
      <c r="D68" s="1" t="n">
        <f aca="false">C68-B68</f>
        <v>1774.42000000001</v>
      </c>
      <c r="E68" s="1" t="n">
        <v>-38820.14</v>
      </c>
      <c r="F68" s="1" t="n">
        <f aca="false">E68-B68</f>
        <v>807.800000000003</v>
      </c>
    </row>
    <row r="69" customFormat="false" ht="13.5" hidden="false" customHeight="false" outlineLevel="0" collapsed="false">
      <c r="A69" s="1" t="n">
        <v>850</v>
      </c>
      <c r="B69" s="1" t="n">
        <v>-38915</v>
      </c>
      <c r="C69" s="1" t="n">
        <v>-37174.64</v>
      </c>
      <c r="D69" s="1" t="n">
        <f aca="false">C69-B69</f>
        <v>1740.36</v>
      </c>
      <c r="E69" s="1" t="n">
        <v>-38112.34</v>
      </c>
      <c r="F69" s="1" t="n">
        <f aca="false">E69-B69</f>
        <v>802.660000000004</v>
      </c>
    </row>
    <row r="70" customFormat="false" ht="13.5" hidden="false" customHeight="false" outlineLevel="0" collapsed="false">
      <c r="A70" s="1" t="n">
        <v>840</v>
      </c>
      <c r="B70" s="1" t="n">
        <v>-38205.8</v>
      </c>
      <c r="C70" s="1" t="n">
        <v>-36499.5</v>
      </c>
      <c r="D70" s="1" t="n">
        <f aca="false">C70-B70</f>
        <v>1706.3</v>
      </c>
      <c r="E70" s="1" t="n">
        <v>-37409.16</v>
      </c>
      <c r="F70" s="1" t="n">
        <f aca="false">E70-B70</f>
        <v>796.639999999999</v>
      </c>
    </row>
    <row r="71" customFormat="false" ht="13.5" hidden="false" customHeight="false" outlineLevel="0" collapsed="false">
      <c r="A71" s="1" t="n">
        <v>830</v>
      </c>
      <c r="B71" s="1" t="n">
        <v>-37500.38</v>
      </c>
      <c r="C71" s="1" t="n">
        <v>-35828.13</v>
      </c>
      <c r="D71" s="1" t="n">
        <f aca="false">C71-B71</f>
        <v>1672.25</v>
      </c>
      <c r="E71" s="1" t="n">
        <v>-36710.68</v>
      </c>
      <c r="F71" s="1" t="n">
        <f aca="false">E71-B71</f>
        <v>789.699999999997</v>
      </c>
    </row>
    <row r="72" customFormat="false" ht="13.5" hidden="false" customHeight="false" outlineLevel="0" collapsed="false">
      <c r="A72" s="1" t="n">
        <v>823.001</v>
      </c>
      <c r="B72" s="1" t="n">
        <v>-37008.92</v>
      </c>
      <c r="C72" s="1" t="n">
        <v>-35360.51</v>
      </c>
      <c r="D72" s="1" t="n">
        <f aca="false">C72-B72</f>
        <v>1648.41</v>
      </c>
      <c r="E72" s="1" t="n">
        <v>-36224.68</v>
      </c>
      <c r="F72" s="1" t="n">
        <f aca="false">E72-B72</f>
        <v>784.239999999998</v>
      </c>
    </row>
    <row r="73" customFormat="false" ht="13.5" hidden="false" customHeight="false" outlineLevel="0" collapsed="false">
      <c r="A73" s="1" t="n">
        <v>823</v>
      </c>
      <c r="B73" s="1" t="n">
        <v>-37008.85</v>
      </c>
      <c r="C73" s="1" t="n">
        <v>-35360.44</v>
      </c>
      <c r="D73" s="1" t="n">
        <f aca="false">C73-B73</f>
        <v>1648.41</v>
      </c>
      <c r="E73" s="1" t="n">
        <v>-36224.61</v>
      </c>
      <c r="F73" s="1" t="n">
        <f aca="false">E73-B73</f>
        <v>784.239999999998</v>
      </c>
    </row>
    <row r="74" customFormat="false" ht="13.5" hidden="false" customHeight="false" outlineLevel="0" collapsed="false">
      <c r="A74" s="1" t="n">
        <v>823</v>
      </c>
      <c r="B74" s="1" t="n">
        <v>-37008.85</v>
      </c>
      <c r="C74" s="1" t="n">
        <v>-35360.44</v>
      </c>
      <c r="D74" s="1" t="n">
        <f aca="false">C74-B74</f>
        <v>1648.41</v>
      </c>
      <c r="E74" s="1" t="n">
        <v>-36224.61</v>
      </c>
      <c r="F74" s="1" t="n">
        <f aca="false">E74-B74</f>
        <v>784.239999999998</v>
      </c>
    </row>
    <row r="75" customFormat="false" ht="13.5" hidden="false" customHeight="false" outlineLevel="0" collapsed="false">
      <c r="A75" s="1" t="n">
        <v>822.999</v>
      </c>
      <c r="B75" s="1" t="n">
        <v>-37008.78</v>
      </c>
      <c r="C75" s="1" t="n">
        <v>-35360.37</v>
      </c>
      <c r="D75" s="1" t="n">
        <f aca="false">C75-B75</f>
        <v>1648.41</v>
      </c>
      <c r="E75" s="1" t="n">
        <v>-36224.54</v>
      </c>
      <c r="F75" s="1" t="n">
        <f aca="false">E75-B75</f>
        <v>784.239999999998</v>
      </c>
    </row>
    <row r="76" customFormat="false" ht="13.5" hidden="false" customHeight="false" outlineLevel="0" collapsed="false">
      <c r="A76" s="1" t="n">
        <v>820</v>
      </c>
      <c r="B76" s="1" t="n">
        <v>-36798.77</v>
      </c>
      <c r="C76" s="1" t="n">
        <v>-35160.57</v>
      </c>
      <c r="D76" s="1" t="n">
        <f aca="false">C76-B76</f>
        <v>1638.2</v>
      </c>
      <c r="E76" s="1" t="n">
        <v>-36017.02</v>
      </c>
      <c r="F76" s="1" t="n">
        <f aca="false">E76-B76</f>
        <v>781.75</v>
      </c>
    </row>
    <row r="77" customFormat="false" ht="13.5" hidden="false" customHeight="false" outlineLevel="0" collapsed="false">
      <c r="A77" s="1" t="n">
        <v>810</v>
      </c>
      <c r="B77" s="1" t="n">
        <v>-36101</v>
      </c>
      <c r="C77" s="1" t="n">
        <v>-34496.86</v>
      </c>
      <c r="D77" s="1" t="n">
        <f aca="false">C77-B77</f>
        <v>1604.14</v>
      </c>
      <c r="E77" s="1" t="n">
        <v>-35328.31</v>
      </c>
      <c r="F77" s="1" t="n">
        <f aca="false">E77-B77</f>
        <v>772.690000000002</v>
      </c>
    </row>
    <row r="78" customFormat="false" ht="13.5" hidden="false" customHeight="false" outlineLevel="0" collapsed="false">
      <c r="A78" s="1" t="n">
        <v>800</v>
      </c>
      <c r="B78" s="1" t="n">
        <v>-35407.12</v>
      </c>
      <c r="C78" s="1" t="n">
        <v>-33837.02</v>
      </c>
      <c r="D78" s="1" t="n">
        <f aca="false">C78-B78</f>
        <v>1570.10000000001</v>
      </c>
      <c r="E78" s="1" t="n">
        <v>-34644.69</v>
      </c>
      <c r="F78" s="1" t="n">
        <f aca="false">E78-B78</f>
        <v>762.43</v>
      </c>
    </row>
    <row r="79" customFormat="false" ht="13.5" hidden="false" customHeight="false" outlineLevel="0" collapsed="false">
      <c r="A79" s="1" t="n">
        <v>790</v>
      </c>
      <c r="B79" s="1" t="n">
        <v>-34717.16</v>
      </c>
      <c r="C79" s="1" t="n">
        <v>-33181.09</v>
      </c>
      <c r="D79" s="1" t="n">
        <f aca="false">C79-B79</f>
        <v>1536.07000000001</v>
      </c>
      <c r="E79" s="1" t="n">
        <v>-33966.32</v>
      </c>
      <c r="F79" s="1" t="n">
        <f aca="false">E79-B79</f>
        <v>750.840000000004</v>
      </c>
    </row>
    <row r="80" customFormat="false" ht="13.5" hidden="false" customHeight="false" outlineLevel="0" collapsed="false">
      <c r="A80" s="1" t="n">
        <v>780</v>
      </c>
      <c r="B80" s="1" t="n">
        <v>-34031.15</v>
      </c>
      <c r="C80" s="1" t="n">
        <v>-32529.12</v>
      </c>
      <c r="D80" s="1" t="n">
        <f aca="false">C80-B80</f>
        <v>1502.03</v>
      </c>
      <c r="E80" s="1" t="n">
        <v>-33293.37</v>
      </c>
      <c r="F80" s="1" t="n">
        <f aca="false">E80-B80</f>
        <v>737.779999999999</v>
      </c>
    </row>
    <row r="81" customFormat="false" ht="13.5" hidden="false" customHeight="false" outlineLevel="0" collapsed="false">
      <c r="A81" s="1" t="n">
        <v>770</v>
      </c>
      <c r="B81" s="1" t="n">
        <v>-33349.14</v>
      </c>
      <c r="C81" s="1" t="n">
        <v>-31881.13</v>
      </c>
      <c r="D81" s="1" t="n">
        <f aca="false">C81-B81</f>
        <v>1468.01</v>
      </c>
      <c r="E81" s="1" t="n">
        <v>-32626.05</v>
      </c>
      <c r="F81" s="1" t="n">
        <f aca="false">E81-B81</f>
        <v>723.09</v>
      </c>
    </row>
    <row r="82" customFormat="false" ht="13.5" hidden="false" customHeight="false" outlineLevel="0" collapsed="false">
      <c r="A82" s="1" t="n">
        <v>760</v>
      </c>
      <c r="B82" s="1" t="n">
        <v>-32671.16</v>
      </c>
      <c r="C82" s="1" t="n">
        <v>-31237.18</v>
      </c>
      <c r="D82" s="1" t="n">
        <f aca="false">C82-B82</f>
        <v>1433.98</v>
      </c>
      <c r="E82" s="1" t="n">
        <v>-31964.62</v>
      </c>
      <c r="F82" s="1" t="n">
        <f aca="false">E82-B82</f>
        <v>706.540000000001</v>
      </c>
    </row>
    <row r="83" customFormat="false" ht="13.5" hidden="false" customHeight="false" outlineLevel="0" collapsed="false">
      <c r="A83" s="1" t="n">
        <v>750</v>
      </c>
      <c r="B83" s="1" t="n">
        <v>-31997.26</v>
      </c>
      <c r="C83" s="1" t="n">
        <v>-30597.29</v>
      </c>
      <c r="D83" s="1" t="n">
        <f aca="false">C83-B83</f>
        <v>1399.97</v>
      </c>
      <c r="E83" s="1" t="n">
        <v>-31309.44</v>
      </c>
      <c r="F83" s="1" t="n">
        <f aca="false">E83-B83</f>
        <v>687.82</v>
      </c>
    </row>
    <row r="84" customFormat="false" ht="13.5" hidden="false" customHeight="false" outlineLevel="0" collapsed="false">
      <c r="A84" s="1" t="n">
        <v>740</v>
      </c>
      <c r="B84" s="1" t="n">
        <v>-31327.48</v>
      </c>
      <c r="C84" s="1" t="n">
        <v>-29961.52</v>
      </c>
      <c r="D84" s="1" t="n">
        <f aca="false">C84-B84</f>
        <v>1365.96</v>
      </c>
      <c r="E84" s="1" t="n">
        <v>-30661.32</v>
      </c>
      <c r="F84" s="1" t="n">
        <f aca="false">E84-B84</f>
        <v>666.16</v>
      </c>
    </row>
    <row r="85" customFormat="false" ht="13.5" hidden="false" customHeight="false" outlineLevel="0" collapsed="false">
      <c r="A85" s="1" t="n">
        <v>730</v>
      </c>
      <c r="B85" s="1" t="n">
        <v>-30661.86</v>
      </c>
      <c r="C85" s="1" t="n">
        <v>-29329.9</v>
      </c>
      <c r="D85" s="1" t="n">
        <f aca="false">C85-B85</f>
        <v>1331.96</v>
      </c>
      <c r="E85" s="1" t="n">
        <v>-30020.27</v>
      </c>
      <c r="F85" s="1" t="n">
        <f aca="false">E85-B85</f>
        <v>641.59</v>
      </c>
    </row>
    <row r="86" customFormat="false" ht="13.5" hidden="false" customHeight="false" outlineLevel="0" collapsed="false">
      <c r="A86" s="1" t="n">
        <v>720</v>
      </c>
      <c r="B86" s="1" t="n">
        <v>-30000.45</v>
      </c>
      <c r="C86" s="1" t="n">
        <v>-28702.48</v>
      </c>
      <c r="D86" s="1" t="n">
        <f aca="false">C86-B86</f>
        <v>1297.97</v>
      </c>
      <c r="E86" s="1" t="n">
        <v>-29386.18</v>
      </c>
      <c r="F86" s="1" t="n">
        <f aca="false">E86-B86</f>
        <v>614.27</v>
      </c>
    </row>
    <row r="87" customFormat="false" ht="13.5" hidden="false" customHeight="false" outlineLevel="0" collapsed="false">
      <c r="A87" s="1" t="n">
        <v>710</v>
      </c>
      <c r="B87" s="1" t="n">
        <v>-29343.28</v>
      </c>
      <c r="C87" s="1" t="n">
        <v>-28079.3</v>
      </c>
      <c r="D87" s="1" t="n">
        <f aca="false">C87-B87</f>
        <v>1263.98</v>
      </c>
      <c r="E87" s="1" t="n">
        <v>-28758.92</v>
      </c>
      <c r="F87" s="1" t="n">
        <f aca="false">E87-B87</f>
        <v>584.360000000001</v>
      </c>
    </row>
    <row r="88" customFormat="false" ht="13.5" hidden="false" customHeight="false" outlineLevel="0" collapsed="false">
      <c r="A88" s="1" t="n">
        <v>700</v>
      </c>
      <c r="B88" s="1" t="n">
        <v>-28690.42</v>
      </c>
      <c r="C88" s="1" t="n">
        <v>-27460.42</v>
      </c>
      <c r="D88" s="1" t="n">
        <f aca="false">C88-B88</f>
        <v>1230</v>
      </c>
      <c r="E88" s="1" t="n">
        <v>-28138.42</v>
      </c>
      <c r="F88" s="1" t="n">
        <f aca="false">E88-B88</f>
        <v>552</v>
      </c>
    </row>
    <row r="89" customFormat="false" ht="13.5" hidden="false" customHeight="false" outlineLevel="0" collapsed="false">
      <c r="A89" s="1" t="n">
        <v>690</v>
      </c>
      <c r="B89" s="1" t="n">
        <v>-28041.9</v>
      </c>
      <c r="C89" s="1" t="n">
        <v>-26845.87</v>
      </c>
      <c r="D89" s="1" t="n">
        <f aca="false">C89-B89</f>
        <v>1196.03</v>
      </c>
      <c r="E89" s="1" t="n">
        <v>-27524.58</v>
      </c>
      <c r="F89" s="1" t="n">
        <f aca="false">E89-B89</f>
        <v>517.32</v>
      </c>
    </row>
    <row r="90" customFormat="false" ht="13.5" hidden="false" customHeight="false" outlineLevel="0" collapsed="false">
      <c r="A90" s="1" t="n">
        <v>680</v>
      </c>
      <c r="B90" s="1" t="n">
        <v>-27397.79</v>
      </c>
      <c r="C90" s="1" t="n">
        <v>-26235.7</v>
      </c>
      <c r="D90" s="1" t="n">
        <f aca="false">C90-B90</f>
        <v>1162.09</v>
      </c>
      <c r="E90" s="1" t="n">
        <v>-26917.35</v>
      </c>
      <c r="F90" s="1" t="n">
        <f aca="false">E90-B90</f>
        <v>480.440000000002</v>
      </c>
    </row>
    <row r="91" customFormat="false" ht="13.5" hidden="false" customHeight="false" outlineLevel="0" collapsed="false">
      <c r="A91" s="1" t="n">
        <v>670</v>
      </c>
      <c r="B91" s="1" t="n">
        <v>-26758.12</v>
      </c>
      <c r="C91" s="1" t="n">
        <v>-25629.97</v>
      </c>
      <c r="D91" s="1" t="n">
        <f aca="false">C91-B91</f>
        <v>1128.15</v>
      </c>
      <c r="E91" s="1" t="n">
        <v>-26316.66</v>
      </c>
      <c r="F91" s="1" t="n">
        <f aca="false">E91-B91</f>
        <v>441.459999999999</v>
      </c>
    </row>
    <row r="92" customFormat="false" ht="13.5" hidden="false" customHeight="false" outlineLevel="0" collapsed="false">
      <c r="A92" s="1" t="n">
        <v>660</v>
      </c>
      <c r="B92" s="1" t="n">
        <v>-26122.95</v>
      </c>
      <c r="C92" s="1" t="n">
        <v>-25028.73</v>
      </c>
      <c r="D92" s="1" t="n">
        <f aca="false">C92-B92</f>
        <v>1094.22</v>
      </c>
      <c r="E92" s="1" t="n">
        <v>-25722.47</v>
      </c>
      <c r="F92" s="1" t="n">
        <f aca="false">E92-B92</f>
        <v>400.48</v>
      </c>
    </row>
    <row r="93" customFormat="false" ht="13.5" hidden="false" customHeight="false" outlineLevel="0" collapsed="false">
      <c r="A93" s="1" t="n">
        <v>650</v>
      </c>
      <c r="B93" s="1" t="n">
        <v>-25492.33</v>
      </c>
      <c r="C93" s="1" t="n">
        <v>-24432.03</v>
      </c>
      <c r="D93" s="1" t="n">
        <f aca="false">C93-B93</f>
        <v>1060.3</v>
      </c>
      <c r="E93" s="1" t="n">
        <v>-25134.74</v>
      </c>
      <c r="F93" s="1" t="n">
        <f aca="false">E93-B93</f>
        <v>357.59</v>
      </c>
    </row>
    <row r="94" customFormat="false" ht="13.5" hidden="false" customHeight="false" outlineLevel="0" collapsed="false">
      <c r="A94" s="1" t="n">
        <v>640</v>
      </c>
      <c r="B94" s="1" t="n">
        <v>-24866.33</v>
      </c>
      <c r="C94" s="1" t="n">
        <v>-23839.93</v>
      </c>
      <c r="D94" s="1" t="n">
        <f aca="false">C94-B94</f>
        <v>1026.4</v>
      </c>
      <c r="E94" s="1" t="n">
        <v>-24553.43</v>
      </c>
      <c r="F94" s="1" t="n">
        <f aca="false">E94-B94</f>
        <v>312.900000000001</v>
      </c>
    </row>
    <row r="95" customFormat="false" ht="13.5" hidden="false" customHeight="false" outlineLevel="0" collapsed="false">
      <c r="A95" s="1" t="n">
        <v>630</v>
      </c>
      <c r="B95" s="1" t="n">
        <v>-24244.99</v>
      </c>
      <c r="C95" s="1" t="n">
        <v>-23252.47</v>
      </c>
      <c r="D95" s="1" t="n">
        <f aca="false">C95-B95</f>
        <v>992.52</v>
      </c>
      <c r="E95" s="1" t="n">
        <v>-23978.51</v>
      </c>
      <c r="F95" s="1" t="n">
        <f aca="false">E95-B95</f>
        <v>266.480000000003</v>
      </c>
    </row>
    <row r="96" customFormat="false" ht="13.5" hidden="false" customHeight="false" outlineLevel="0" collapsed="false">
      <c r="A96" s="1" t="n">
        <v>620</v>
      </c>
      <c r="B96" s="1" t="n">
        <v>-23628.39</v>
      </c>
      <c r="C96" s="1" t="n">
        <v>-22669.73</v>
      </c>
      <c r="D96" s="1" t="n">
        <f aca="false">C96-B96</f>
        <v>958.66</v>
      </c>
      <c r="E96" s="1" t="n">
        <v>-23409.98</v>
      </c>
      <c r="F96" s="1" t="n">
        <f aca="false">E96-B96</f>
        <v>218.41</v>
      </c>
    </row>
    <row r="97" customFormat="false" ht="13.5" hidden="false" customHeight="false" outlineLevel="0" collapsed="false">
      <c r="A97" s="1" t="n">
        <v>610</v>
      </c>
      <c r="B97" s="1" t="n">
        <v>-23016.57</v>
      </c>
      <c r="C97" s="1" t="n">
        <v>-22091.76</v>
      </c>
      <c r="D97" s="1" t="n">
        <f aca="false">C97-B97</f>
        <v>924.810000000001</v>
      </c>
      <c r="E97" s="1" t="n">
        <v>-22847.82</v>
      </c>
      <c r="F97" s="1" t="n">
        <f aca="false">E97-B97</f>
        <v>168.75</v>
      </c>
    </row>
    <row r="98" customFormat="false" ht="13.5" hidden="false" customHeight="false" outlineLevel="0" collapsed="false">
      <c r="A98" s="1" t="n">
        <v>600</v>
      </c>
      <c r="B98" s="1" t="n">
        <v>-22409.61</v>
      </c>
      <c r="C98" s="1" t="n">
        <v>-21518.61</v>
      </c>
      <c r="D98" s="1" t="n">
        <f aca="false">C98-B98</f>
        <v>891</v>
      </c>
      <c r="E98" s="1" t="n">
        <v>-22292.03</v>
      </c>
      <c r="F98" s="1" t="n">
        <f aca="false">E98-B98</f>
        <v>117.580000000002</v>
      </c>
    </row>
    <row r="99" customFormat="false" ht="13.5" hidden="false" customHeight="false" outlineLevel="0" collapsed="false">
      <c r="A99" s="1" t="n">
        <v>590</v>
      </c>
      <c r="B99" s="1" t="n">
        <v>-21807.57</v>
      </c>
      <c r="C99" s="1" t="n">
        <v>-20950.36</v>
      </c>
      <c r="D99" s="1" t="n">
        <f aca="false">C99-B99</f>
        <v>857.209999999999</v>
      </c>
      <c r="E99" s="1" t="n">
        <v>-21742.6</v>
      </c>
      <c r="F99" s="1" t="n">
        <f aca="false">E99-B99</f>
        <v>64.9700000000012</v>
      </c>
    </row>
    <row r="100" customFormat="false" ht="13.5" hidden="false" customHeight="false" outlineLevel="0" collapsed="false">
      <c r="A100" s="1" t="n">
        <v>580</v>
      </c>
      <c r="B100" s="1" t="n">
        <v>-21210.52</v>
      </c>
      <c r="C100" s="1" t="n">
        <v>-20387.08</v>
      </c>
      <c r="D100" s="1" t="n">
        <f aca="false">C100-B100</f>
        <v>823.439999999999</v>
      </c>
      <c r="E100" s="1" t="n">
        <v>-21199.53</v>
      </c>
      <c r="F100" s="1" t="n">
        <f aca="false">E100-B100</f>
        <v>10.9900000000016</v>
      </c>
    </row>
    <row r="101" customFormat="false" ht="13.5" hidden="false" customHeight="false" outlineLevel="0" collapsed="false">
      <c r="A101" s="1" t="n">
        <v>570</v>
      </c>
      <c r="B101" s="1" t="n">
        <v>-20618.54</v>
      </c>
      <c r="C101" s="1" t="n">
        <v>-19828.82</v>
      </c>
      <c r="D101" s="1" t="n">
        <f aca="false">C101-B101</f>
        <v>789.720000000001</v>
      </c>
      <c r="E101" s="1" t="n">
        <v>-20662.85</v>
      </c>
      <c r="F101" s="1" t="n">
        <f aca="false">E101-B101</f>
        <v>-44.3099999999977</v>
      </c>
    </row>
    <row r="102" customFormat="false" ht="13.5" hidden="false" customHeight="false" outlineLevel="0" collapsed="false">
      <c r="A102" s="1" t="n">
        <v>560</v>
      </c>
      <c r="B102" s="1" t="n">
        <v>-20031.68</v>
      </c>
      <c r="C102" s="1" t="n">
        <v>-19275.66</v>
      </c>
      <c r="D102" s="1" t="n">
        <f aca="false">C102-B102</f>
        <v>756.02</v>
      </c>
      <c r="E102" s="1" t="n">
        <v>-20132.55</v>
      </c>
      <c r="F102" s="1" t="n">
        <f aca="false">E102-B102</f>
        <v>-100.869999999999</v>
      </c>
    </row>
    <row r="103" customFormat="false" ht="13.5" hidden="false" customHeight="false" outlineLevel="0" collapsed="false">
      <c r="A103" s="1" t="n">
        <v>550</v>
      </c>
      <c r="B103" s="1" t="n">
        <v>-19450.03</v>
      </c>
      <c r="C103" s="1" t="n">
        <v>-18727.67</v>
      </c>
      <c r="D103" s="1" t="n">
        <f aca="false">C103-B103</f>
        <v>722.360000000001</v>
      </c>
      <c r="E103" s="1" t="n">
        <v>-19608.67</v>
      </c>
      <c r="F103" s="1" t="n">
        <f aca="false">E103-B103</f>
        <v>-158.639999999999</v>
      </c>
    </row>
    <row r="104" customFormat="false" ht="13.5" hidden="false" customHeight="false" outlineLevel="0" collapsed="false">
      <c r="A104" s="1" t="n">
        <v>540</v>
      </c>
      <c r="B104" s="1" t="n">
        <v>-18873.68</v>
      </c>
      <c r="C104" s="1" t="n">
        <v>-18184.92</v>
      </c>
      <c r="D104" s="1" t="n">
        <f aca="false">C104-B104</f>
        <v>688.760000000002</v>
      </c>
      <c r="E104" s="1" t="n">
        <v>-19091.23</v>
      </c>
      <c r="F104" s="1" t="n">
        <f aca="false">E104-B104</f>
        <v>-217.549999999999</v>
      </c>
    </row>
    <row r="105" customFormat="false" ht="13.5" hidden="false" customHeight="false" outlineLevel="0" collapsed="false">
      <c r="A105" s="1" t="n">
        <v>530</v>
      </c>
      <c r="B105" s="1" t="n">
        <v>-18302.7</v>
      </c>
      <c r="C105" s="1" t="n">
        <v>-17647.5</v>
      </c>
      <c r="D105" s="1" t="n">
        <f aca="false">C105-B105</f>
        <v>655.200000000001</v>
      </c>
      <c r="E105" s="1" t="n">
        <v>-18580.25</v>
      </c>
      <c r="F105" s="1" t="n">
        <f aca="false">E105-B105</f>
        <v>-277.549999999999</v>
      </c>
    </row>
    <row r="106" customFormat="false" ht="13.5" hidden="false" customHeight="false" outlineLevel="0" collapsed="false">
      <c r="A106" s="1" t="n">
        <v>520</v>
      </c>
      <c r="B106" s="1" t="n">
        <v>-17737.17</v>
      </c>
      <c r="C106" s="1" t="n">
        <v>-17115.49</v>
      </c>
      <c r="D106" s="1" t="n">
        <f aca="false">C106-B106</f>
        <v>621.679999999997</v>
      </c>
      <c r="E106" s="1" t="n">
        <v>-18075.76</v>
      </c>
      <c r="F106" s="1" t="n">
        <f aca="false">E106-B106</f>
        <v>-338.59</v>
      </c>
    </row>
    <row r="107" customFormat="false" ht="13.5" hidden="false" customHeight="false" outlineLevel="0" collapsed="false">
      <c r="A107" s="1" t="n">
        <v>510</v>
      </c>
      <c r="B107" s="1" t="n">
        <v>-17177.2</v>
      </c>
      <c r="C107" s="1" t="n">
        <v>-16588.96</v>
      </c>
      <c r="D107" s="1" t="n">
        <f aca="false">C107-B107</f>
        <v>588.240000000002</v>
      </c>
      <c r="E107" s="1" t="n">
        <v>-17577.82</v>
      </c>
      <c r="F107" s="1" t="n">
        <f aca="false">E107-B107</f>
        <v>-400.619999999999</v>
      </c>
    </row>
    <row r="108" customFormat="false" ht="13.5" hidden="false" customHeight="false" outlineLevel="0" collapsed="false">
      <c r="A108" s="1" t="n">
        <v>500</v>
      </c>
      <c r="B108" s="1" t="n">
        <v>-16622.86</v>
      </c>
      <c r="C108" s="1" t="n">
        <v>-16068</v>
      </c>
      <c r="D108" s="1" t="n">
        <f aca="false">C108-B108</f>
        <v>554.860000000001</v>
      </c>
      <c r="E108" s="1" t="n">
        <v>-17086.45</v>
      </c>
      <c r="F108" s="1" t="n">
        <f aca="false">E108-B108</f>
        <v>-463.59</v>
      </c>
    </row>
    <row r="109" customFormat="false" ht="13.5" hidden="false" customHeight="false" outlineLevel="0" collapsed="false">
      <c r="A109" s="1" t="n">
        <v>490</v>
      </c>
      <c r="B109" s="1" t="n">
        <v>-16074.27</v>
      </c>
      <c r="C109" s="1" t="n">
        <v>-15552.71</v>
      </c>
      <c r="D109" s="1" t="n">
        <f aca="false">C109-B109</f>
        <v>521.560000000001</v>
      </c>
      <c r="E109" s="1" t="n">
        <v>-16601.7</v>
      </c>
      <c r="F109" s="1" t="n">
        <f aca="false">E109-B109</f>
        <v>-527.43</v>
      </c>
    </row>
    <row r="110" customFormat="false" ht="13.5" hidden="false" customHeight="false" outlineLevel="0" collapsed="false">
      <c r="A110" s="1" t="n">
        <v>480</v>
      </c>
      <c r="B110" s="1" t="n">
        <v>-15531.52</v>
      </c>
      <c r="C110" s="1" t="n">
        <v>-15043.17</v>
      </c>
      <c r="D110" s="1" t="n">
        <f aca="false">C110-B110</f>
        <v>488.35</v>
      </c>
      <c r="E110" s="1" t="n">
        <v>-16123.62</v>
      </c>
      <c r="F110" s="1" t="n">
        <f aca="false">E110-B110</f>
        <v>-592.1</v>
      </c>
    </row>
    <row r="111" customFormat="false" ht="13.5" hidden="false" customHeight="false" outlineLevel="0" collapsed="false">
      <c r="A111" s="1" t="n">
        <v>470</v>
      </c>
      <c r="B111" s="1" t="n">
        <v>-14994.72</v>
      </c>
      <c r="C111" s="1" t="n">
        <v>-14539.49</v>
      </c>
      <c r="D111" s="1" t="n">
        <f aca="false">C111-B111</f>
        <v>455.23</v>
      </c>
      <c r="E111" s="1" t="n">
        <v>-15652.28</v>
      </c>
      <c r="F111" s="1" t="n">
        <f aca="false">E111-B111</f>
        <v>-657.560000000001</v>
      </c>
      <c r="G111" s="1" t="n">
        <f aca="false">D111+(D110-D111)*0.1</f>
        <v>458.542</v>
      </c>
    </row>
    <row r="112" customFormat="false" ht="13.5" hidden="false" customHeight="false" outlineLevel="0" collapsed="false">
      <c r="A112" s="1" t="n">
        <v>460</v>
      </c>
      <c r="B112" s="1" t="n">
        <v>-14463.99</v>
      </c>
      <c r="C112" s="1" t="n">
        <v>-14041.76</v>
      </c>
      <c r="D112" s="1" t="n">
        <f aca="false">C112-B112</f>
        <v>422.23</v>
      </c>
      <c r="E112" s="1" t="n">
        <v>-15187.73</v>
      </c>
      <c r="F112" s="1" t="n">
        <f aca="false">E112-B112</f>
        <v>-723.74</v>
      </c>
      <c r="G112" s="1" t="n">
        <f aca="false">D112+(D111-D112)*0.1</f>
        <v>425.53</v>
      </c>
    </row>
    <row r="113" customFormat="false" ht="13.5" hidden="false" customHeight="false" outlineLevel="0" collapsed="false">
      <c r="A113" s="1" t="n">
        <v>450</v>
      </c>
      <c r="B113" s="1" t="n">
        <v>-13939.44</v>
      </c>
      <c r="C113" s="1" t="n">
        <v>-13550.08</v>
      </c>
      <c r="D113" s="1" t="n">
        <f aca="false">C113-B113</f>
        <v>389.360000000001</v>
      </c>
      <c r="E113" s="1" t="n">
        <v>-14730.04</v>
      </c>
      <c r="F113" s="1" t="n">
        <f aca="false">E113-B113</f>
        <v>-790.6</v>
      </c>
      <c r="G113" s="1" t="n">
        <f aca="false">D113+(D112-D113)*0.1</f>
        <v>392.647000000001</v>
      </c>
    </row>
    <row r="114" customFormat="false" ht="13.5" hidden="false" customHeight="false" outlineLevel="0" collapsed="false">
      <c r="A114" s="1" t="n">
        <v>440</v>
      </c>
      <c r="B114" s="1" t="n">
        <v>-13421.21</v>
      </c>
      <c r="C114" s="1" t="n">
        <v>-13064.57</v>
      </c>
      <c r="D114" s="1" t="n">
        <f aca="false">C114-B114</f>
        <v>356.639999999999</v>
      </c>
      <c r="E114" s="1" t="n">
        <v>-14279.28</v>
      </c>
      <c r="F114" s="1" t="n">
        <f aca="false">E114-B114</f>
        <v>-858.070000000002</v>
      </c>
      <c r="G114" s="1" t="n">
        <f aca="false">D114+(D113-D114)*0.1</f>
        <v>359.912</v>
      </c>
    </row>
    <row r="115" customFormat="false" ht="13.5" hidden="false" customHeight="false" outlineLevel="0" collapsed="false">
      <c r="A115" s="1" t="n">
        <v>430</v>
      </c>
      <c r="B115" s="1" t="n">
        <v>-12909.42</v>
      </c>
      <c r="C115" s="1" t="n">
        <v>-12585.33</v>
      </c>
      <c r="D115" s="1" t="n">
        <f aca="false">C115-B115</f>
        <v>324.09</v>
      </c>
      <c r="E115" s="1" t="n">
        <v>-13835.52</v>
      </c>
      <c r="F115" s="1" t="n">
        <f aca="false">E115-B115</f>
        <v>-926.1</v>
      </c>
      <c r="G115" s="1" t="n">
        <f aca="false">D115+(D114-D115)*0.1</f>
        <v>327.345</v>
      </c>
    </row>
    <row r="116" customFormat="false" ht="13.5" hidden="false" customHeight="false" outlineLevel="0" collapsed="false">
      <c r="A116" s="1" t="n">
        <v>420</v>
      </c>
      <c r="B116" s="1" t="n">
        <v>-12404.22</v>
      </c>
      <c r="C116" s="1" t="n">
        <v>-12112.49</v>
      </c>
      <c r="D116" s="1" t="n">
        <f aca="false">C116-B116</f>
        <v>291.73</v>
      </c>
      <c r="E116" s="1" t="n">
        <v>-13398.85</v>
      </c>
      <c r="F116" s="1" t="n">
        <f aca="false">E116-B116</f>
        <v>-994.630000000001</v>
      </c>
      <c r="G116" s="1" t="n">
        <f aca="false">D116+(D115-D116)*0.1</f>
        <v>294.966</v>
      </c>
    </row>
    <row r="117" customFormat="false" ht="13.5" hidden="false" customHeight="false" outlineLevel="0" collapsed="false">
      <c r="A117" s="1" t="n">
        <v>410</v>
      </c>
      <c r="B117" s="1" t="n">
        <v>-11905.77</v>
      </c>
      <c r="C117" s="1" t="n">
        <v>-11646.17</v>
      </c>
      <c r="D117" s="1" t="n">
        <f aca="false">C117-B117</f>
        <v>259.6</v>
      </c>
      <c r="E117" s="1" t="n">
        <v>-12969.36</v>
      </c>
      <c r="F117" s="1" t="n">
        <f aca="false">E117-B117</f>
        <v>-1063.59</v>
      </c>
      <c r="G117" s="1" t="n">
        <f aca="false">D117+(D116-D117)*0.1</f>
        <v>262.813</v>
      </c>
    </row>
    <row r="118" customFormat="false" ht="13.5" hidden="false" customHeight="false" outlineLevel="0" collapsed="false">
      <c r="A118" s="1" t="n">
        <v>400</v>
      </c>
      <c r="B118" s="1" t="n">
        <v>-11414.23</v>
      </c>
      <c r="C118" s="1" t="n">
        <v>-11186.49</v>
      </c>
      <c r="D118" s="1" t="n">
        <f aca="false">C118-B118</f>
        <v>227.74</v>
      </c>
      <c r="E118" s="1" t="n">
        <v>-12547.14</v>
      </c>
      <c r="F118" s="1" t="n">
        <f aca="false">E118-B118</f>
        <v>-1132.91</v>
      </c>
      <c r="G118" s="1" t="n">
        <f aca="false">D118+(D117-D118)*0.1</f>
        <v>230.926</v>
      </c>
    </row>
    <row r="119" customFormat="false" ht="13.5" hidden="false" customHeight="false" outlineLevel="0" collapsed="false">
      <c r="A119" s="1" t="n">
        <v>390</v>
      </c>
      <c r="B119" s="1" t="n">
        <v>-10929.78</v>
      </c>
      <c r="C119" s="1" t="n">
        <v>-10733.59</v>
      </c>
      <c r="D119" s="1" t="n">
        <f aca="false">C119-B119</f>
        <v>196.190000000001</v>
      </c>
      <c r="E119" s="1" t="n">
        <v>-12132.28</v>
      </c>
      <c r="F119" s="1" t="n">
        <f aca="false">E119-B119</f>
        <v>-1202.5</v>
      </c>
      <c r="G119" s="1" t="n">
        <f aca="false">D119+(D118-D119)*0.2</f>
        <v>202.5</v>
      </c>
    </row>
    <row r="120" customFormat="false" ht="13.5" hidden="false" customHeight="false" outlineLevel="0" collapsed="false">
      <c r="A120" s="1" t="n">
        <v>380</v>
      </c>
      <c r="B120" s="1" t="n">
        <v>-10452.62</v>
      </c>
      <c r="C120" s="1" t="n">
        <v>-10287.61</v>
      </c>
      <c r="D120" s="1" t="n">
        <f aca="false">C120-B120</f>
        <v>165.01</v>
      </c>
      <c r="E120" s="1" t="n">
        <v>-11724.91</v>
      </c>
      <c r="F120" s="1" t="n">
        <f aca="false">E120-B120</f>
        <v>-1272.29</v>
      </c>
      <c r="G120" s="1" t="n">
        <f aca="false">D120+(D119-D120)*0.1</f>
        <v>168.128</v>
      </c>
    </row>
    <row r="121" customFormat="false" ht="13.5" hidden="false" customHeight="false" outlineLevel="0" collapsed="false">
      <c r="A121" s="1" t="n">
        <v>370</v>
      </c>
      <c r="B121" s="1" t="n">
        <v>-9982.976</v>
      </c>
      <c r="C121" s="1" t="n">
        <v>-9848.684</v>
      </c>
      <c r="D121" s="1" t="n">
        <f aca="false">C121-B121</f>
        <v>134.292000000001</v>
      </c>
      <c r="E121" s="1" t="n">
        <v>-11325.12</v>
      </c>
      <c r="F121" s="1" t="n">
        <f aca="false">E121-B121</f>
        <v>-1342.144</v>
      </c>
      <c r="G121" s="1" t="n">
        <f aca="false">D121+(D120-D121)*0.1</f>
        <v>137.363800000001</v>
      </c>
      <c r="H121" s="1" t="n">
        <f aca="false">(-108-D121)/(D120-D121)*10+A121</f>
        <v>291.123771078843</v>
      </c>
    </row>
    <row r="122" customFormat="false" ht="13.5" hidden="false" customHeight="false" outlineLevel="0" collapsed="false">
      <c r="A122" s="1" t="n">
        <v>360</v>
      </c>
      <c r="B122" s="1" t="n">
        <v>-9521.086</v>
      </c>
      <c r="C122" s="1" t="n">
        <v>-9416.976</v>
      </c>
      <c r="D122" s="1" t="n">
        <f aca="false">C122-B122</f>
        <v>104.109999999999</v>
      </c>
      <c r="E122" s="1" t="n">
        <v>-10933.05</v>
      </c>
      <c r="F122" s="1" t="n">
        <f aca="false">E122-B122</f>
        <v>-1411.964</v>
      </c>
      <c r="G122" s="1" t="n">
        <f aca="false">D122+(D121-D122)*0.1</f>
        <v>107.128199999999</v>
      </c>
    </row>
    <row r="123" customFormat="false" ht="13.5" hidden="false" customHeight="false" outlineLevel="0" collapsed="false">
      <c r="A123" s="1" t="n">
        <v>350</v>
      </c>
      <c r="B123" s="1" t="n">
        <v>-9067.246</v>
      </c>
      <c r="C123" s="1" t="n">
        <v>-8992.642</v>
      </c>
      <c r="D123" s="1" t="n">
        <f aca="false">C123-B123</f>
        <v>74.6039999999994</v>
      </c>
      <c r="E123" s="1" t="n">
        <v>-10548.82</v>
      </c>
      <c r="F123" s="1" t="n">
        <f aca="false">E123-B123</f>
        <v>-1481.574</v>
      </c>
      <c r="G123" s="1" t="n">
        <f aca="false">D123+(D122-D123)*0.1</f>
        <v>77.5545999999993</v>
      </c>
    </row>
    <row r="124" customFormat="false" ht="13.5" hidden="false" customHeight="false" outlineLevel="0" collapsed="false">
      <c r="A124" s="1" t="n">
        <v>340</v>
      </c>
      <c r="B124" s="1" t="n">
        <v>-8621.812</v>
      </c>
      <c r="C124" s="1" t="n">
        <v>-8575.849</v>
      </c>
      <c r="D124" s="1" t="n">
        <f aca="false">C124-B124</f>
        <v>45.9629999999997</v>
      </c>
      <c r="E124" s="1" t="n">
        <v>-10172.56</v>
      </c>
      <c r="F124" s="1" t="n">
        <f aca="false">E124-B124</f>
        <v>-1550.748</v>
      </c>
      <c r="G124" s="1" t="n">
        <f aca="false">D124+(D123-D124)*0.1</f>
        <v>48.8270999999997</v>
      </c>
    </row>
    <row r="125" customFormat="false" ht="13.5" hidden="false" customHeight="false" outlineLevel="0" collapsed="false">
      <c r="A125" s="1" t="n">
        <v>330</v>
      </c>
      <c r="B125" s="1" t="n">
        <v>-8185.503</v>
      </c>
      <c r="C125" s="1" t="n">
        <v>-8166.771</v>
      </c>
      <c r="D125" s="1" t="n">
        <f aca="false">C125-B125</f>
        <v>18.732</v>
      </c>
      <c r="E125" s="1" t="n">
        <v>-9804.436</v>
      </c>
      <c r="F125" s="1" t="n">
        <f aca="false">E125-B125</f>
        <v>-1618.933</v>
      </c>
      <c r="G125" s="1" t="n">
        <f aca="false">D125+(D124-D125)*0.1</f>
        <v>21.4551</v>
      </c>
    </row>
    <row r="126" customFormat="false" ht="13.5" hidden="false" customHeight="false" outlineLevel="0" collapsed="false">
      <c r="A126" s="1" t="n">
        <v>320</v>
      </c>
      <c r="B126" s="1" t="n">
        <v>-7759.839</v>
      </c>
      <c r="C126" s="1" t="n">
        <v>-7765.593</v>
      </c>
      <c r="D126" s="1" t="n">
        <f aca="false">C126-B126</f>
        <v>-5.75399999999991</v>
      </c>
      <c r="E126" s="1" t="n">
        <v>-9444.588</v>
      </c>
      <c r="F126" s="1" t="n">
        <f aca="false">E126-B126</f>
        <v>-1684.749</v>
      </c>
      <c r="G126" s="1" t="n">
        <f aca="false">D126+(D125-D126)*0.1</f>
        <v>-3.30539999999992</v>
      </c>
    </row>
    <row r="127" customFormat="false" ht="13.5" hidden="false" customHeight="false" outlineLevel="0" collapsed="false">
      <c r="A127" s="1" t="n">
        <v>310</v>
      </c>
      <c r="B127" s="1" t="n">
        <v>-7344.837</v>
      </c>
      <c r="C127" s="1" t="n">
        <v>-7372.508</v>
      </c>
      <c r="D127" s="1" t="n">
        <f aca="false">C127-B127</f>
        <v>-27.6709999999994</v>
      </c>
      <c r="E127" s="1" t="n">
        <v>-9093.187</v>
      </c>
      <c r="F127" s="1" t="n">
        <f aca="false">E127-B127</f>
        <v>-1748.35</v>
      </c>
      <c r="G127" s="1" t="n">
        <f aca="false">D127+(D126-D127)*0.1</f>
        <v>-25.4792999999994</v>
      </c>
    </row>
    <row r="128" customFormat="false" ht="13.5" hidden="false" customHeight="false" outlineLevel="0" collapsed="false">
      <c r="A128" s="1" t="n">
        <v>300</v>
      </c>
      <c r="B128" s="1" t="n">
        <v>-6940.4</v>
      </c>
      <c r="C128" s="1" t="n">
        <v>-6987.716</v>
      </c>
      <c r="D128" s="1" t="n">
        <f aca="false">C128-B128</f>
        <v>-47.3160000000007</v>
      </c>
      <c r="E128" s="1" t="n">
        <v>-8750.404</v>
      </c>
      <c r="F128" s="1" t="n">
        <f aca="false">E128-B128</f>
        <v>-1810.004</v>
      </c>
      <c r="G128" s="1" t="n">
        <f aca="false">D128+(D127-D128)*0.1</f>
        <v>-45.3515000000006</v>
      </c>
    </row>
    <row r="129" customFormat="false" ht="13.5" hidden="false" customHeight="false" outlineLevel="0" collapsed="false">
      <c r="A129" s="1" t="n">
        <v>290</v>
      </c>
      <c r="B129" s="1" t="n">
        <v>-6546.494</v>
      </c>
      <c r="C129" s="1" t="n">
        <v>-6611.433</v>
      </c>
      <c r="D129" s="1" t="n">
        <f aca="false">C129-B129</f>
        <v>-64.9390000000003</v>
      </c>
      <c r="E129" s="1" t="n">
        <v>-8416.429</v>
      </c>
      <c r="F129" s="1" t="n">
        <f aca="false">E129-B129</f>
        <v>-1869.935</v>
      </c>
      <c r="G129" s="1" t="n">
        <f aca="false">D129+(D128-D129)*0.1</f>
        <v>-63.1767000000003</v>
      </c>
    </row>
    <row r="130" customFormat="false" ht="13.5" hidden="false" customHeight="false" outlineLevel="0" collapsed="false">
      <c r="A130" s="1" t="n">
        <v>280</v>
      </c>
      <c r="B130" s="1" t="n">
        <v>-6163.131</v>
      </c>
      <c r="C130" s="1" t="n">
        <v>-6243.879</v>
      </c>
      <c r="D130" s="1" t="n">
        <f aca="false">C130-B130</f>
        <v>-80.7479999999996</v>
      </c>
      <c r="E130" s="1" t="n">
        <v>-8091.457</v>
      </c>
      <c r="F130" s="1" t="n">
        <f aca="false">E130-B130</f>
        <v>-1928.326</v>
      </c>
      <c r="G130" s="1" t="n">
        <f aca="false">D130+(D129-D130)*0.1</f>
        <v>-79.1670999999997</v>
      </c>
      <c r="H130" s="1" t="n">
        <f aca="false">(-78-D130)/(D129-D130)*10+A130</f>
        <v>281.738250363717</v>
      </c>
    </row>
    <row r="131" customFormat="false" ht="13.5" hidden="false" customHeight="false" outlineLevel="0" collapsed="false">
      <c r="A131" s="1" t="n">
        <v>270</v>
      </c>
      <c r="B131" s="1" t="n">
        <v>-5790.37</v>
      </c>
      <c r="C131" s="1" t="n">
        <v>-5885.292</v>
      </c>
      <c r="D131" s="1" t="n">
        <f aca="false">C131-B131</f>
        <v>-94.9220000000005</v>
      </c>
      <c r="E131" s="1" t="n">
        <v>-7775.696</v>
      </c>
      <c r="F131" s="1" t="n">
        <f aca="false">E131-B131</f>
        <v>-1985.326</v>
      </c>
      <c r="G131" s="1" t="n">
        <f aca="false">D131+(D130-D131)*0.1</f>
        <v>-93.5046000000004</v>
      </c>
    </row>
    <row r="132" customFormat="false" ht="13.5" hidden="false" customHeight="false" outlineLevel="0" collapsed="false">
      <c r="A132" s="1" t="n">
        <v>260</v>
      </c>
      <c r="B132" s="1" t="n">
        <v>-5428.301</v>
      </c>
      <c r="C132" s="1" t="n">
        <v>-5535.917</v>
      </c>
      <c r="D132" s="1" t="n">
        <f aca="false">C132-B132</f>
        <v>-107.616</v>
      </c>
      <c r="E132" s="1" t="n">
        <v>-7469.37</v>
      </c>
      <c r="F132" s="1" t="n">
        <f aca="false">E132-B132</f>
        <v>-2041.069</v>
      </c>
      <c r="G132" s="1" t="n">
        <f aca="false">D132+(D131-D132)*0.1</f>
        <v>-106.3466</v>
      </c>
    </row>
    <row r="133" customFormat="false" ht="13.5" hidden="false" customHeight="false" outlineLevel="0" collapsed="false">
      <c r="A133" s="1" t="n">
        <v>250</v>
      </c>
      <c r="B133" s="1" t="n">
        <v>-5077.046</v>
      </c>
      <c r="C133" s="1" t="n">
        <v>-5196.014</v>
      </c>
      <c r="D133" s="1" t="n">
        <f aca="false">C133-B133</f>
        <v>-118.968</v>
      </c>
      <c r="E133" s="1" t="n">
        <v>-7172.711</v>
      </c>
      <c r="F133" s="1" t="n">
        <f aca="false">E133-B133</f>
        <v>-2095.665</v>
      </c>
    </row>
    <row r="134" customFormat="false" ht="13.5" hidden="false" customHeight="false" outlineLevel="0" collapsed="false">
      <c r="A134" s="1" t="n">
        <v>240</v>
      </c>
      <c r="B134" s="1" t="n">
        <v>-4736.753</v>
      </c>
      <c r="C134" s="1" t="n">
        <v>-4865.855</v>
      </c>
      <c r="D134" s="1" t="n">
        <f aca="false">C134-B134</f>
        <v>-129.102</v>
      </c>
      <c r="E134" s="1" t="n">
        <v>-6885.968</v>
      </c>
      <c r="F134" s="1" t="n">
        <f aca="false">E134-B134</f>
        <v>-2149.215</v>
      </c>
    </row>
    <row r="135" customFormat="false" ht="13.5" hidden="false" customHeight="false" outlineLevel="0" collapsed="false">
      <c r="A135" s="1" t="n">
        <v>230</v>
      </c>
      <c r="B135" s="1" t="n">
        <v>-4407.596</v>
      </c>
      <c r="C135" s="1" t="n">
        <v>-4545.728</v>
      </c>
      <c r="D135" s="1" t="n">
        <f aca="false">C135-B135</f>
        <v>-138.132000000001</v>
      </c>
      <c r="E135" s="1" t="n">
        <v>-6609.401</v>
      </c>
      <c r="F135" s="1" t="n">
        <f aca="false">E135-B135</f>
        <v>-2201.805</v>
      </c>
    </row>
    <row r="136" customFormat="false" ht="13.5" hidden="false" customHeight="false" outlineLevel="0" collapsed="false">
      <c r="A136" s="1" t="n">
        <v>220</v>
      </c>
      <c r="B136" s="1" t="n">
        <v>-4089.771</v>
      </c>
      <c r="C136" s="1" t="n">
        <v>-4235.93</v>
      </c>
      <c r="D136" s="1" t="n">
        <f aca="false">C136-B136</f>
        <v>-146.159</v>
      </c>
      <c r="E136" s="1" t="n">
        <v>-6343.287</v>
      </c>
      <c r="F136" s="1" t="n">
        <f aca="false">E136-B136</f>
        <v>-2253.516</v>
      </c>
    </row>
    <row r="137" customFormat="false" ht="13.5" hidden="false" customHeight="false" outlineLevel="0" collapsed="false">
      <c r="A137" s="1" t="n">
        <v>210</v>
      </c>
      <c r="B137" s="1" t="n">
        <v>-3783.493</v>
      </c>
      <c r="C137" s="1" t="n">
        <v>-3936.772</v>
      </c>
      <c r="D137" s="1" t="n">
        <f aca="false">C137-B137</f>
        <v>-153.279</v>
      </c>
      <c r="E137" s="1" t="n">
        <v>-6087.91</v>
      </c>
      <c r="F137" s="1" t="n">
        <f aca="false">E137-B137</f>
        <v>-2304.417</v>
      </c>
    </row>
    <row r="138" customFormat="false" ht="13.5" hidden="false" customHeight="false" outlineLevel="0" collapsed="false">
      <c r="A138" s="1" t="n">
        <v>200</v>
      </c>
      <c r="B138" s="1" t="n">
        <v>-3488.998</v>
      </c>
      <c r="C138" s="1" t="n">
        <v>-3648.579</v>
      </c>
      <c r="D138" s="1" t="n">
        <f aca="false">C138-B138</f>
        <v>-159.581</v>
      </c>
      <c r="E138" s="1" t="n">
        <v>-5843.57</v>
      </c>
      <c r="F138" s="1" t="n">
        <f aca="false">E138-B138</f>
        <v>-2354.572</v>
      </c>
    </row>
    <row r="139" customFormat="false" ht="13.5" hidden="false" customHeight="false" outlineLevel="0" collapsed="false">
      <c r="A139" s="1" t="n">
        <v>190</v>
      </c>
      <c r="B139" s="1" t="n">
        <v>-3206.532</v>
      </c>
      <c r="C139" s="1" t="n">
        <v>-3371.683</v>
      </c>
      <c r="D139" s="1" t="n">
        <f aca="false">C139-B139</f>
        <v>-165.151</v>
      </c>
      <c r="E139" s="1" t="n">
        <v>-5610.575</v>
      </c>
      <c r="F139" s="1" t="n">
        <f aca="false">E139-B139</f>
        <v>-2404.043</v>
      </c>
    </row>
    <row r="140" customFormat="false" ht="13.5" hidden="false" customHeight="false" outlineLevel="0" collapsed="false">
      <c r="A140" s="1" t="n">
        <v>180</v>
      </c>
      <c r="B140" s="1" t="n">
        <v>-2936.355</v>
      </c>
      <c r="C140" s="1" t="n">
        <v>-3106.423</v>
      </c>
      <c r="D140" s="1" t="n">
        <f aca="false">C140-B140</f>
        <v>-170.068</v>
      </c>
      <c r="E140" s="1" t="n">
        <v>-5389.239</v>
      </c>
      <c r="F140" s="1" t="n">
        <f aca="false">E140-B140</f>
        <v>-2452.884</v>
      </c>
    </row>
    <row r="141" customFormat="false" ht="13.5" hidden="false" customHeight="false" outlineLevel="0" collapsed="false">
      <c r="A141" s="1" t="n">
        <v>170</v>
      </c>
      <c r="B141" s="1" t="n">
        <v>-2678.729</v>
      </c>
      <c r="C141" s="1" t="n">
        <v>-2853.138</v>
      </c>
      <c r="D141" s="1" t="n">
        <f aca="false">C141-B141</f>
        <v>-174.409</v>
      </c>
      <c r="E141" s="1" t="n">
        <v>-5179.875</v>
      </c>
      <c r="F141" s="1" t="n">
        <f aca="false">E141-B141</f>
        <v>-2501.146</v>
      </c>
    </row>
    <row r="142" customFormat="false" ht="13.5" hidden="false" customHeight="false" outlineLevel="0" collapsed="false">
      <c r="A142" s="1" t="n">
        <v>160</v>
      </c>
      <c r="B142" s="1" t="n">
        <v>-2433.906</v>
      </c>
      <c r="C142" s="1" t="n">
        <v>-2612.159</v>
      </c>
      <c r="D142" s="1" t="n">
        <f aca="false">C142-B142</f>
        <v>-178.253</v>
      </c>
      <c r="E142" s="1" t="n">
        <v>-4982.783</v>
      </c>
      <c r="F142" s="1" t="n">
        <f aca="false">E142-B142</f>
        <v>-2548.877</v>
      </c>
    </row>
    <row r="143" customFormat="false" ht="13.5" hidden="false" customHeight="false" outlineLevel="0" collapsed="false">
      <c r="A143" s="1" t="n">
        <v>150</v>
      </c>
      <c r="B143" s="1" t="n">
        <v>-2202.116</v>
      </c>
      <c r="C143" s="1" t="n">
        <v>-2383.795</v>
      </c>
      <c r="D143" s="1" t="n">
        <f aca="false">C143-B143</f>
        <v>-181.679</v>
      </c>
      <c r="E143" s="1" t="n">
        <v>-4798.24</v>
      </c>
      <c r="F143" s="1" t="n">
        <f aca="false">E143-B143</f>
        <v>-2596.124</v>
      </c>
    </row>
    <row r="144" customFormat="false" ht="13.5" hidden="false" customHeight="false" outlineLevel="0" collapsed="false">
      <c r="A144" s="1" t="n">
        <v>140</v>
      </c>
      <c r="B144" s="1" t="n">
        <v>-1983.539</v>
      </c>
      <c r="C144" s="1" t="n">
        <v>-2168.307</v>
      </c>
      <c r="D144" s="1" t="n">
        <f aca="false">C144-B144</f>
        <v>-184.768</v>
      </c>
      <c r="E144" s="1" t="n">
        <v>-4626.468</v>
      </c>
      <c r="F144" s="1" t="n">
        <f aca="false">E144-B144</f>
        <v>-2642.929</v>
      </c>
    </row>
    <row r="145" customFormat="false" ht="13.5" hidden="false" customHeight="false" outlineLevel="0" collapsed="false">
      <c r="A145" s="1" t="n">
        <v>130</v>
      </c>
      <c r="B145" s="1" t="n">
        <v>-1778.26</v>
      </c>
      <c r="C145" s="1" t="n">
        <v>-1965.883</v>
      </c>
      <c r="D145" s="1" t="n">
        <f aca="false">C145-B145</f>
        <v>-187.623</v>
      </c>
      <c r="E145" s="1" t="n">
        <v>-4467.597</v>
      </c>
      <c r="F145" s="1" t="n">
        <f aca="false">E145-B145</f>
        <v>-2689.337</v>
      </c>
    </row>
    <row r="146" customFormat="false" ht="13.5" hidden="false" customHeight="false" outlineLevel="0" collapsed="false">
      <c r="A146" s="1" t="n">
        <v>120</v>
      </c>
      <c r="B146" s="1" t="n">
        <v>-1586.204</v>
      </c>
      <c r="C146" s="1" t="n">
        <v>-1776.593</v>
      </c>
      <c r="D146" s="1" t="n">
        <f aca="false">C146-B146</f>
        <v>-190.389</v>
      </c>
      <c r="E146" s="1" t="n">
        <v>-4321.599</v>
      </c>
      <c r="F146" s="1" t="n">
        <f aca="false">E146-B146</f>
        <v>-2735.395</v>
      </c>
    </row>
    <row r="147" customFormat="false" ht="13.5" hidden="false" customHeight="false" outlineLevel="0" collapsed="false">
      <c r="A147" s="1" t="n">
        <v>110</v>
      </c>
      <c r="B147" s="1" t="n">
        <v>-1407.027</v>
      </c>
      <c r="C147" s="1" t="n">
        <v>-1600.559</v>
      </c>
      <c r="D147" s="1" t="n">
        <f aca="false">C147-B147</f>
        <v>-193.532</v>
      </c>
      <c r="E147" s="1" t="n">
        <v>-4188.18</v>
      </c>
      <c r="F147" s="1" t="n">
        <f aca="false">E147-B147</f>
        <v>-2781.153</v>
      </c>
    </row>
    <row r="148" customFormat="false" ht="13.5" hidden="false" customHeight="false" outlineLevel="0" collapsed="false">
      <c r="A148" s="1" t="n">
        <v>100</v>
      </c>
      <c r="B148" s="1" t="n">
        <v>-1239.922</v>
      </c>
      <c r="C148" s="1" t="n">
        <v>-1437.149</v>
      </c>
      <c r="D148" s="1" t="n">
        <f aca="false">C148-B148</f>
        <v>-197.227</v>
      </c>
      <c r="E148" s="1" t="n">
        <v>-4066.595</v>
      </c>
      <c r="F148" s="1" t="n">
        <f aca="false">E148-B148</f>
        <v>-2826.673</v>
      </c>
    </row>
    <row r="149" customFormat="false" ht="13.5" hidden="false" customHeight="false" outlineLevel="0" collapsed="false">
      <c r="A149" s="1" t="n">
        <v>90</v>
      </c>
      <c r="B149" s="1" t="n">
        <v>-1083.288</v>
      </c>
      <c r="C149" s="1" t="n">
        <v>-1284.595</v>
      </c>
      <c r="D149" s="1" t="n">
        <f aca="false">C149-B149</f>
        <v>-201.307</v>
      </c>
      <c r="E149" s="1" t="n">
        <v>-3955.328</v>
      </c>
      <c r="F149" s="1" t="n">
        <f aca="false">E149-B149</f>
        <v>-2872.04</v>
      </c>
    </row>
    <row r="150" customFormat="false" ht="13.5" hidden="false" customHeight="false" outlineLevel="0" collapsed="false">
      <c r="A150" s="1" t="n">
        <v>80</v>
      </c>
      <c r="B150" s="1" t="n">
        <v>-934.1297</v>
      </c>
      <c r="C150" s="1" t="n">
        <v>-1139.797</v>
      </c>
      <c r="D150" s="1" t="n">
        <f aca="false">C150-B150</f>
        <v>-205.6673</v>
      </c>
      <c r="E150" s="1" t="n">
        <v>-3851.501</v>
      </c>
      <c r="F150" s="1" t="n">
        <f aca="false">E150-B150</f>
        <v>-2917.3713</v>
      </c>
    </row>
    <row r="151" customFormat="false" ht="13.5" hidden="false" customHeight="false" outlineLevel="0" collapsed="false">
      <c r="A151" s="1" t="n">
        <v>70</v>
      </c>
      <c r="B151" s="1" t="n">
        <v>-786.8781</v>
      </c>
      <c r="C151" s="1" t="n">
        <v>-997.1179</v>
      </c>
      <c r="D151" s="1" t="n">
        <f aca="false">C151-B151</f>
        <v>-210.2398</v>
      </c>
      <c r="E151" s="1" t="n">
        <v>-3749.735</v>
      </c>
      <c r="F151" s="1" t="n">
        <f aca="false">E151-B151</f>
        <v>-2962.8569</v>
      </c>
    </row>
    <row r="152" customFormat="false" ht="13.5" hidden="false" customHeight="false" outlineLevel="0" collapsed="false">
      <c r="A152" s="1" t="n">
        <v>60</v>
      </c>
      <c r="B152" s="1" t="n">
        <v>-630.9742</v>
      </c>
      <c r="C152" s="1" t="n">
        <v>-845.9433</v>
      </c>
      <c r="D152" s="1" t="n">
        <f aca="false">C152-B152</f>
        <v>-214.9691</v>
      </c>
      <c r="E152" s="1" t="n">
        <v>-3639.796</v>
      </c>
      <c r="F152" s="1" t="n">
        <f aca="false">E152-B152</f>
        <v>-3008.8218</v>
      </c>
    </row>
    <row r="153" customFormat="false" ht="13.5" hidden="false" customHeight="false" outlineLevel="0" collapsed="false">
      <c r="A153" s="1" t="n">
        <v>50</v>
      </c>
      <c r="B153" s="1" t="n">
        <v>-445.3824</v>
      </c>
      <c r="C153" s="1" t="n">
        <v>-665.1949</v>
      </c>
      <c r="D153" s="1" t="n">
        <f aca="false">C153-B153</f>
        <v>-219.8125</v>
      </c>
      <c r="E153" s="1" t="n">
        <v>-3501.266</v>
      </c>
      <c r="F153" s="1" t="n">
        <f aca="false">E153-B153</f>
        <v>-3055.8836</v>
      </c>
    </row>
    <row r="154" customFormat="false" ht="13.5" hidden="false" customHeight="false" outlineLevel="0" collapsed="false">
      <c r="A154" s="1" t="n">
        <v>40</v>
      </c>
      <c r="B154" s="1" t="n">
        <v>-184.5363</v>
      </c>
      <c r="C154" s="1" t="n">
        <v>-409.271</v>
      </c>
      <c r="D154" s="1" t="n">
        <f aca="false">C154-B154</f>
        <v>-224.7347</v>
      </c>
      <c r="E154" s="1" t="n">
        <v>-3289.867</v>
      </c>
      <c r="F154" s="1" t="n">
        <f aca="false">E154-B154</f>
        <v>-3105.3307</v>
      </c>
    </row>
    <row r="155" customFormat="false" ht="13.5" hidden="false" customHeight="false" outlineLevel="0" collapsed="false">
      <c r="A155" s="1" t="n">
        <v>30</v>
      </c>
      <c r="B155" s="1" t="n">
        <v>264.7091</v>
      </c>
      <c r="C155" s="1" t="n">
        <v>35.00173</v>
      </c>
      <c r="D155" s="1" t="n">
        <f aca="false">C155-B155</f>
        <v>-229.70737</v>
      </c>
      <c r="E155" s="1" t="n">
        <v>-2895.599</v>
      </c>
      <c r="F155" s="1" t="n">
        <f aca="false">E155-B155</f>
        <v>-3160.3081</v>
      </c>
    </row>
    <row r="156" customFormat="false" ht="13.5" hidden="false" customHeight="false" outlineLevel="0" collapsed="false">
      <c r="A156" s="1" t="n">
        <v>20</v>
      </c>
      <c r="B156" s="1" t="n">
        <v>1258.225</v>
      </c>
      <c r="C156" s="1" t="n">
        <v>1023.516</v>
      </c>
      <c r="D156" s="1" t="n">
        <f aca="false">C156-B156</f>
        <v>-234.709</v>
      </c>
      <c r="E156" s="1" t="n">
        <v>-1972.386</v>
      </c>
      <c r="F156" s="1" t="n">
        <f aca="false">E156-B156</f>
        <v>-3230.611</v>
      </c>
    </row>
    <row r="157" customFormat="false" ht="13.5" hidden="false" customHeight="false" outlineLevel="0" collapsed="false">
      <c r="A157" s="1" t="n">
        <v>10</v>
      </c>
      <c r="B157" s="1" t="n">
        <v>4637.482</v>
      </c>
      <c r="C157" s="1" t="n">
        <v>4397.759</v>
      </c>
      <c r="D157" s="1" t="n">
        <f aca="false">C157-B157</f>
        <v>-239.723</v>
      </c>
      <c r="E157" s="1" t="n">
        <v>1270.861</v>
      </c>
      <c r="F157" s="1" t="n">
        <f aca="false">E157-B157</f>
        <v>-3366.62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878.07</v>
      </c>
      <c r="C4" s="1" t="n">
        <v>-86935.98</v>
      </c>
      <c r="D4" s="1" t="n">
        <f aca="false">C4-B4</f>
        <v>3942.09000000001</v>
      </c>
      <c r="E4" s="1" t="n">
        <v>-90521.3</v>
      </c>
      <c r="F4" s="1" t="n">
        <f aca="false">E4-B4</f>
        <v>356.770000000004</v>
      </c>
    </row>
    <row r="5" customFormat="false" ht="13.5" hidden="false" customHeight="false" outlineLevel="0" collapsed="false">
      <c r="A5" s="1" t="n">
        <v>1490</v>
      </c>
      <c r="B5" s="1" t="n">
        <v>-89977.72</v>
      </c>
      <c r="C5" s="1" t="n">
        <v>-86070.74</v>
      </c>
      <c r="D5" s="1" t="n">
        <f aca="false">C5-B5</f>
        <v>3906.98</v>
      </c>
      <c r="E5" s="1" t="n">
        <v>-89608.52</v>
      </c>
      <c r="F5" s="1" t="n">
        <f aca="false">E5-B5</f>
        <v>369.199999999997</v>
      </c>
    </row>
    <row r="6" customFormat="false" ht="13.5" hidden="false" customHeight="false" outlineLevel="0" collapsed="false">
      <c r="A6" s="1" t="n">
        <v>1480</v>
      </c>
      <c r="B6" s="1" t="n">
        <v>-89079.9</v>
      </c>
      <c r="C6" s="1" t="n">
        <v>-85208.04</v>
      </c>
      <c r="D6" s="1" t="n">
        <f aca="false">C6-B6</f>
        <v>3871.86</v>
      </c>
      <c r="E6" s="1" t="n">
        <v>-88698.41</v>
      </c>
      <c r="F6" s="1" t="n">
        <f aca="false">E6-B6</f>
        <v>381.489999999991</v>
      </c>
    </row>
    <row r="7" customFormat="false" ht="13.5" hidden="false" customHeight="false" outlineLevel="0" collapsed="false">
      <c r="A7" s="1" t="n">
        <v>1470</v>
      </c>
      <c r="B7" s="1" t="n">
        <v>-88184.62</v>
      </c>
      <c r="C7" s="1" t="n">
        <v>-84347.88</v>
      </c>
      <c r="D7" s="1" t="n">
        <f aca="false">C7-B7</f>
        <v>3836.73999999999</v>
      </c>
      <c r="E7" s="1" t="n">
        <v>-87790.96</v>
      </c>
      <c r="F7" s="1" t="n">
        <f aca="false">E7-B7</f>
        <v>393.659999999989</v>
      </c>
    </row>
    <row r="8" customFormat="false" ht="13.5" hidden="false" customHeight="false" outlineLevel="0" collapsed="false">
      <c r="A8" s="1" t="n">
        <v>1460</v>
      </c>
      <c r="B8" s="1" t="n">
        <v>-87291.9</v>
      </c>
      <c r="C8" s="1" t="n">
        <v>-83490.27</v>
      </c>
      <c r="D8" s="1" t="n">
        <f aca="false">C8-B8</f>
        <v>3801.62999999999</v>
      </c>
      <c r="E8" s="1" t="n">
        <v>-86886.2</v>
      </c>
      <c r="F8" s="1" t="n">
        <f aca="false">E8-B8</f>
        <v>405.699999999997</v>
      </c>
    </row>
    <row r="9" customFormat="false" ht="13.5" hidden="false" customHeight="false" outlineLevel="0" collapsed="false">
      <c r="A9" s="1" t="n">
        <v>1450</v>
      </c>
      <c r="B9" s="1" t="n">
        <v>-86401.74</v>
      </c>
      <c r="C9" s="1" t="n">
        <v>-82635.23</v>
      </c>
      <c r="D9" s="1" t="n">
        <f aca="false">C9-B9</f>
        <v>3766.51000000001</v>
      </c>
      <c r="E9" s="1" t="n">
        <v>-85984.14</v>
      </c>
      <c r="F9" s="1" t="n">
        <f aca="false">E9-B9</f>
        <v>417.600000000006</v>
      </c>
    </row>
    <row r="10" customFormat="false" ht="13.5" hidden="false" customHeight="false" outlineLevel="0" collapsed="false">
      <c r="A10" s="1" t="n">
        <v>1440</v>
      </c>
      <c r="B10" s="1" t="n">
        <v>-85514.16</v>
      </c>
      <c r="C10" s="1" t="n">
        <v>-81782.76</v>
      </c>
      <c r="D10" s="1" t="n">
        <f aca="false">C10-B10</f>
        <v>3731.40000000001</v>
      </c>
      <c r="E10" s="1" t="n">
        <v>-85084.78</v>
      </c>
      <c r="F10" s="1" t="n">
        <f aca="false">E10-B10</f>
        <v>429.380000000005</v>
      </c>
    </row>
    <row r="11" customFormat="false" ht="13.5" hidden="false" customHeight="false" outlineLevel="0" collapsed="false">
      <c r="A11" s="1" t="n">
        <v>1430</v>
      </c>
      <c r="B11" s="1" t="n">
        <v>-84629.17</v>
      </c>
      <c r="C11" s="1" t="n">
        <v>-80932.88</v>
      </c>
      <c r="D11" s="1" t="n">
        <f aca="false">C11-B11</f>
        <v>3696.28999999999</v>
      </c>
      <c r="E11" s="1" t="n">
        <v>-84188.15</v>
      </c>
      <c r="F11" s="1" t="n">
        <f aca="false">E11-B11</f>
        <v>441.020000000004</v>
      </c>
    </row>
    <row r="12" customFormat="false" ht="13.5" hidden="false" customHeight="false" outlineLevel="0" collapsed="false">
      <c r="A12" s="1" t="n">
        <v>1420</v>
      </c>
      <c r="B12" s="1" t="n">
        <v>-83746.78</v>
      </c>
      <c r="C12" s="1" t="n">
        <v>-80085.61</v>
      </c>
      <c r="D12" s="1" t="n">
        <f aca="false">C12-B12</f>
        <v>3661.17</v>
      </c>
      <c r="E12" s="1" t="n">
        <v>-83294.25</v>
      </c>
      <c r="F12" s="1" t="n">
        <f aca="false">E12-B12</f>
        <v>452.529999999999</v>
      </c>
    </row>
    <row r="13" customFormat="false" ht="13.5" hidden="false" customHeight="false" outlineLevel="0" collapsed="false">
      <c r="A13" s="1" t="n">
        <v>1410</v>
      </c>
      <c r="B13" s="1" t="n">
        <v>-82867</v>
      </c>
      <c r="C13" s="1" t="n">
        <v>-79240.94</v>
      </c>
      <c r="D13" s="1" t="n">
        <f aca="false">C13-B13</f>
        <v>3626.06</v>
      </c>
      <c r="E13" s="1" t="n">
        <v>-82403.09</v>
      </c>
      <c r="F13" s="1" t="n">
        <f aca="false">E13-B13</f>
        <v>463.910000000004</v>
      </c>
    </row>
    <row r="14" customFormat="false" ht="13.5" hidden="false" customHeight="false" outlineLevel="0" collapsed="false">
      <c r="A14" s="1" t="n">
        <v>1400</v>
      </c>
      <c r="B14" s="1" t="n">
        <v>-81989.84</v>
      </c>
      <c r="C14" s="1" t="n">
        <v>-78398.9</v>
      </c>
      <c r="D14" s="1" t="n">
        <f aca="false">C14-B14</f>
        <v>3590.94</v>
      </c>
      <c r="E14" s="1" t="n">
        <v>-81514.7</v>
      </c>
      <c r="F14" s="1" t="n">
        <f aca="false">E14-B14</f>
        <v>475.139999999999</v>
      </c>
    </row>
    <row r="15" customFormat="false" ht="13.5" hidden="false" customHeight="false" outlineLevel="0" collapsed="false">
      <c r="A15" s="1" t="n">
        <v>1390</v>
      </c>
      <c r="B15" s="1" t="n">
        <v>-81115.33</v>
      </c>
      <c r="C15" s="1" t="n">
        <v>-77559.49</v>
      </c>
      <c r="D15" s="1" t="n">
        <f aca="false">C15-B15</f>
        <v>3555.84</v>
      </c>
      <c r="E15" s="1" t="n">
        <v>-80629.08</v>
      </c>
      <c r="F15" s="1" t="n">
        <f aca="false">E15-B15</f>
        <v>486.25</v>
      </c>
    </row>
    <row r="16" customFormat="false" ht="13.5" hidden="false" customHeight="false" outlineLevel="0" collapsed="false">
      <c r="A16" s="1" t="n">
        <v>1380</v>
      </c>
      <c r="B16" s="1" t="n">
        <v>-80243.45</v>
      </c>
      <c r="C16" s="1" t="n">
        <v>-76722.73</v>
      </c>
      <c r="D16" s="1" t="n">
        <f aca="false">C16-B16</f>
        <v>3520.72</v>
      </c>
      <c r="E16" s="1" t="n">
        <v>-79746.24</v>
      </c>
      <c r="F16" s="1" t="n">
        <f aca="false">E16-B16</f>
        <v>497.209999999992</v>
      </c>
    </row>
    <row r="17" customFormat="false" ht="13.5" hidden="false" customHeight="false" outlineLevel="0" collapsed="false">
      <c r="A17" s="1" t="n">
        <v>1370</v>
      </c>
      <c r="B17" s="1" t="n">
        <v>-79374.24</v>
      </c>
      <c r="C17" s="1" t="n">
        <v>-75888.64</v>
      </c>
      <c r="D17" s="1" t="n">
        <f aca="false">C17-B17</f>
        <v>3485.60000000001</v>
      </c>
      <c r="E17" s="1" t="n">
        <v>-78866.2</v>
      </c>
      <c r="F17" s="1" t="n">
        <f aca="false">E17-B17</f>
        <v>508.040000000008</v>
      </c>
    </row>
    <row r="18" customFormat="false" ht="13.5" hidden="false" customHeight="false" outlineLevel="0" collapsed="false">
      <c r="A18" s="1" t="n">
        <v>1360</v>
      </c>
      <c r="B18" s="1" t="n">
        <v>-78507.71</v>
      </c>
      <c r="C18" s="1" t="n">
        <v>-75057.22</v>
      </c>
      <c r="D18" s="1" t="n">
        <f aca="false">C18-B18</f>
        <v>3450.49000000001</v>
      </c>
      <c r="E18" s="1" t="n">
        <v>-77988.98</v>
      </c>
      <c r="F18" s="1" t="n">
        <f aca="false">E18-B18</f>
        <v>518.730000000011</v>
      </c>
    </row>
    <row r="19" customFormat="false" ht="13.5" hidden="false" customHeight="false" outlineLevel="0" collapsed="false">
      <c r="A19" s="1" t="n">
        <v>1350</v>
      </c>
      <c r="B19" s="1" t="n">
        <v>-77643.86</v>
      </c>
      <c r="C19" s="1" t="n">
        <v>-74228.48</v>
      </c>
      <c r="D19" s="1" t="n">
        <f aca="false">C19-B19</f>
        <v>3415.38</v>
      </c>
      <c r="E19" s="1" t="n">
        <v>-77114.58</v>
      </c>
      <c r="F19" s="1" t="n">
        <f aca="false">E19-B19</f>
        <v>529.279999999999</v>
      </c>
    </row>
    <row r="20" customFormat="false" ht="13.5" hidden="false" customHeight="false" outlineLevel="0" collapsed="false">
      <c r="A20" s="1" t="n">
        <v>1340</v>
      </c>
      <c r="B20" s="1" t="n">
        <v>-76782.7</v>
      </c>
      <c r="C20" s="1" t="n">
        <v>-73402.45</v>
      </c>
      <c r="D20" s="1" t="n">
        <f aca="false">C20-B20</f>
        <v>3380.25</v>
      </c>
      <c r="E20" s="1" t="n">
        <v>-76243.02</v>
      </c>
      <c r="F20" s="1" t="n">
        <f aca="false">E20-B20</f>
        <v>539.679999999993</v>
      </c>
    </row>
    <row r="21" customFormat="false" ht="13.5" hidden="false" customHeight="false" outlineLevel="0" collapsed="false">
      <c r="A21" s="1" t="n">
        <v>1330</v>
      </c>
      <c r="B21" s="1" t="n">
        <v>-75924.27</v>
      </c>
      <c r="C21" s="1" t="n">
        <v>-72579.12</v>
      </c>
      <c r="D21" s="1" t="n">
        <f aca="false">C21-B21</f>
        <v>3345.15000000001</v>
      </c>
      <c r="E21" s="1" t="n">
        <v>-75374.32</v>
      </c>
      <c r="F21" s="1" t="n">
        <f aca="false">E21-B21</f>
        <v>549.949999999997</v>
      </c>
    </row>
    <row r="22" customFormat="false" ht="13.5" hidden="false" customHeight="false" outlineLevel="0" collapsed="false">
      <c r="A22" s="1" t="n">
        <v>1320</v>
      </c>
      <c r="B22" s="1" t="n">
        <v>-75068.55</v>
      </c>
      <c r="C22" s="1" t="n">
        <v>-71758.52</v>
      </c>
      <c r="D22" s="1" t="n">
        <f aca="false">C22-B22</f>
        <v>3310.03</v>
      </c>
      <c r="E22" s="1" t="n">
        <v>-74508.48</v>
      </c>
      <c r="F22" s="1" t="n">
        <f aca="false">E22-B22</f>
        <v>560.070000000007</v>
      </c>
    </row>
    <row r="23" customFormat="false" ht="13.5" hidden="false" customHeight="false" outlineLevel="0" collapsed="false">
      <c r="A23" s="1" t="n">
        <v>1310</v>
      </c>
      <c r="B23" s="1" t="n">
        <v>-74215.58</v>
      </c>
      <c r="C23" s="1" t="n">
        <v>-70940.65</v>
      </c>
      <c r="D23" s="1" t="n">
        <f aca="false">C23-B23</f>
        <v>3274.93000000001</v>
      </c>
      <c r="E23" s="1" t="n">
        <v>-73645.54</v>
      </c>
      <c r="F23" s="1" t="n">
        <f aca="false">E23-B23</f>
        <v>570.040000000008</v>
      </c>
    </row>
    <row r="24" customFormat="false" ht="13.5" hidden="false" customHeight="false" outlineLevel="0" collapsed="false">
      <c r="A24" s="1" t="n">
        <v>1300</v>
      </c>
      <c r="B24" s="1" t="n">
        <v>-73365.36</v>
      </c>
      <c r="C24" s="1" t="n">
        <v>-70125.55</v>
      </c>
      <c r="D24" s="1" t="n">
        <f aca="false">C24-B24</f>
        <v>3239.81</v>
      </c>
      <c r="E24" s="1" t="n">
        <v>-72785.49</v>
      </c>
      <c r="F24" s="1" t="n">
        <f aca="false">E24-B24</f>
        <v>579.869999999995</v>
      </c>
    </row>
    <row r="25" customFormat="false" ht="13.5" hidden="false" customHeight="false" outlineLevel="0" collapsed="false">
      <c r="A25" s="1" t="n">
        <v>1290</v>
      </c>
      <c r="B25" s="1" t="n">
        <v>-72517.91</v>
      </c>
      <c r="C25" s="1" t="n">
        <v>-69313.2</v>
      </c>
      <c r="D25" s="1" t="n">
        <f aca="false">C25-B25</f>
        <v>3204.71000000001</v>
      </c>
      <c r="E25" s="1" t="n">
        <v>-71928.37</v>
      </c>
      <c r="F25" s="1" t="n">
        <f aca="false">E25-B25</f>
        <v>589.540000000008</v>
      </c>
    </row>
    <row r="26" customFormat="false" ht="13.5" hidden="false" customHeight="false" outlineLevel="0" collapsed="false">
      <c r="A26" s="1" t="n">
        <v>1280</v>
      </c>
      <c r="B26" s="1" t="n">
        <v>-71673.23</v>
      </c>
      <c r="C26" s="1" t="n">
        <v>-68503.64</v>
      </c>
      <c r="D26" s="1" t="n">
        <f aca="false">C26-B26</f>
        <v>3169.59</v>
      </c>
      <c r="E26" s="1" t="n">
        <v>-71074.18</v>
      </c>
      <c r="F26" s="1" t="n">
        <f aca="false">E26-B26</f>
        <v>599.050000000003</v>
      </c>
    </row>
    <row r="27" customFormat="false" ht="13.5" hidden="false" customHeight="false" outlineLevel="0" collapsed="false">
      <c r="A27" s="1" t="n">
        <v>1270</v>
      </c>
      <c r="B27" s="1" t="n">
        <v>-70831.36</v>
      </c>
      <c r="C27" s="1" t="n">
        <v>-67696.88</v>
      </c>
      <c r="D27" s="1" t="n">
        <f aca="false">C27-B27</f>
        <v>3134.48</v>
      </c>
      <c r="E27" s="1" t="n">
        <v>-70222.93</v>
      </c>
      <c r="F27" s="1" t="n">
        <f aca="false">E27-B27</f>
        <v>608.430000000008</v>
      </c>
    </row>
    <row r="28" customFormat="false" ht="13.5" hidden="false" customHeight="false" outlineLevel="0" collapsed="false">
      <c r="A28" s="1" t="n">
        <v>1260</v>
      </c>
      <c r="B28" s="1" t="n">
        <v>-69992.29</v>
      </c>
      <c r="C28" s="1" t="n">
        <v>-66892.91</v>
      </c>
      <c r="D28" s="1" t="n">
        <f aca="false">C28-B28</f>
        <v>3099.37999999999</v>
      </c>
      <c r="E28" s="1" t="n">
        <v>-69374.66</v>
      </c>
      <c r="F28" s="1" t="n">
        <f aca="false">E28-B28</f>
        <v>617.62999999999</v>
      </c>
    </row>
    <row r="29" customFormat="false" ht="13.5" hidden="false" customHeight="false" outlineLevel="0" collapsed="false">
      <c r="A29" s="1" t="n">
        <v>1250</v>
      </c>
      <c r="B29" s="1" t="n">
        <v>-69156.05</v>
      </c>
      <c r="C29" s="1" t="n">
        <v>-66091.79</v>
      </c>
      <c r="D29" s="1" t="n">
        <f aca="false">C29-B29</f>
        <v>3064.26000000001</v>
      </c>
      <c r="E29" s="1" t="n">
        <v>-68529.37</v>
      </c>
      <c r="F29" s="1" t="n">
        <f aca="false">E29-B29</f>
        <v>626.680000000008</v>
      </c>
    </row>
    <row r="30" customFormat="false" ht="13.5" hidden="false" customHeight="false" outlineLevel="0" collapsed="false">
      <c r="A30" s="1" t="n">
        <v>1240</v>
      </c>
      <c r="B30" s="1" t="n">
        <v>-68322.65</v>
      </c>
      <c r="C30" s="1" t="n">
        <v>-65293.5</v>
      </c>
      <c r="D30" s="1" t="n">
        <f aca="false">C30-B30</f>
        <v>3029.14999999999</v>
      </c>
      <c r="E30" s="1" t="n">
        <v>-67687.08</v>
      </c>
      <c r="F30" s="1" t="n">
        <f aca="false">E30-B30</f>
        <v>635.569999999992</v>
      </c>
    </row>
    <row r="31" customFormat="false" ht="13.5" hidden="false" customHeight="false" outlineLevel="0" collapsed="false">
      <c r="A31" s="1" t="n">
        <v>1230</v>
      </c>
      <c r="B31" s="1" t="n">
        <v>-67492.11</v>
      </c>
      <c r="C31" s="1" t="n">
        <v>-64498.06</v>
      </c>
      <c r="D31" s="1" t="n">
        <f aca="false">C31-B31</f>
        <v>2994.05</v>
      </c>
      <c r="E31" s="1" t="n">
        <v>-66847.81</v>
      </c>
      <c r="F31" s="1" t="n">
        <f aca="false">E31-B31</f>
        <v>644.300000000003</v>
      </c>
    </row>
    <row r="32" customFormat="false" ht="13.5" hidden="false" customHeight="false" outlineLevel="0" collapsed="false">
      <c r="A32" s="1" t="n">
        <v>1220</v>
      </c>
      <c r="B32" s="1" t="n">
        <v>-66664.44</v>
      </c>
      <c r="C32" s="1" t="n">
        <v>-63705.5</v>
      </c>
      <c r="D32" s="1" t="n">
        <f aca="false">C32-B32</f>
        <v>2958.94</v>
      </c>
      <c r="E32" s="1" t="n">
        <v>-66011.59</v>
      </c>
      <c r="F32" s="1" t="n">
        <f aca="false">E32-B32</f>
        <v>652.850000000006</v>
      </c>
    </row>
    <row r="33" customFormat="false" ht="13.5" hidden="false" customHeight="false" outlineLevel="0" collapsed="false">
      <c r="A33" s="1" t="n">
        <v>1210</v>
      </c>
      <c r="B33" s="1" t="n">
        <v>-65839.65</v>
      </c>
      <c r="C33" s="1" t="n">
        <v>-62915.82</v>
      </c>
      <c r="D33" s="1" t="n">
        <f aca="false">C33-B33</f>
        <v>2923.82999999999</v>
      </c>
      <c r="E33" s="1" t="n">
        <v>-65178.41</v>
      </c>
      <c r="F33" s="1" t="n">
        <f aca="false">E33-B33</f>
        <v>661.239999999991</v>
      </c>
    </row>
    <row r="34" customFormat="false" ht="13.5" hidden="false" customHeight="false" outlineLevel="0" collapsed="false">
      <c r="A34" s="1" t="n">
        <v>1200</v>
      </c>
      <c r="B34" s="1" t="n">
        <v>-65017.77</v>
      </c>
      <c r="C34" s="1" t="n">
        <v>-62129.05</v>
      </c>
      <c r="D34" s="1" t="n">
        <f aca="false">C34-B34</f>
        <v>2888.71999999999</v>
      </c>
      <c r="E34" s="1" t="n">
        <v>-64348.32</v>
      </c>
      <c r="F34" s="1" t="n">
        <f aca="false">E34-B34</f>
        <v>669.449999999997</v>
      </c>
    </row>
    <row r="35" customFormat="false" ht="13.5" hidden="false" customHeight="false" outlineLevel="0" collapsed="false">
      <c r="A35" s="1" t="n">
        <v>1190</v>
      </c>
      <c r="B35" s="1" t="n">
        <v>-64198.81</v>
      </c>
      <c r="C35" s="1" t="n">
        <v>-61345.2</v>
      </c>
      <c r="D35" s="1" t="n">
        <f aca="false">C35-B35</f>
        <v>2853.61</v>
      </c>
      <c r="E35" s="1" t="n">
        <v>-63521.32</v>
      </c>
      <c r="F35" s="1" t="n">
        <f aca="false">E35-B35</f>
        <v>677.489999999998</v>
      </c>
    </row>
    <row r="36" customFormat="false" ht="13.5" hidden="false" customHeight="false" outlineLevel="0" collapsed="false">
      <c r="A36" s="1" t="n">
        <v>1180</v>
      </c>
      <c r="B36" s="1" t="n">
        <v>-63382.79</v>
      </c>
      <c r="C36" s="1" t="n">
        <v>-60564.28</v>
      </c>
      <c r="D36" s="1" t="n">
        <f aca="false">C36-B36</f>
        <v>2818.51</v>
      </c>
      <c r="E36" s="1" t="n">
        <v>-62697.45</v>
      </c>
      <c r="F36" s="1" t="n">
        <f aca="false">E36-B36</f>
        <v>685.340000000004</v>
      </c>
    </row>
    <row r="37" customFormat="false" ht="13.5" hidden="false" customHeight="false" outlineLevel="0" collapsed="false">
      <c r="A37" s="1" t="n">
        <v>1170</v>
      </c>
      <c r="B37" s="1" t="n">
        <v>-62569.72</v>
      </c>
      <c r="C37" s="1" t="n">
        <v>-59786.32</v>
      </c>
      <c r="D37" s="1" t="n">
        <f aca="false">C37-B37</f>
        <v>2783.4</v>
      </c>
      <c r="E37" s="1" t="n">
        <v>-61876.71</v>
      </c>
      <c r="F37" s="1" t="n">
        <f aca="false">E37-B37</f>
        <v>693.010000000002</v>
      </c>
    </row>
    <row r="38" customFormat="false" ht="13.5" hidden="false" customHeight="false" outlineLevel="0" collapsed="false">
      <c r="A38" s="1" t="n">
        <v>1160</v>
      </c>
      <c r="B38" s="1" t="n">
        <v>-61759.62</v>
      </c>
      <c r="C38" s="1" t="n">
        <v>-59011.33</v>
      </c>
      <c r="D38" s="1" t="n">
        <f aca="false">C38-B38</f>
        <v>2748.29</v>
      </c>
      <c r="E38" s="1" t="n">
        <v>-61059.14</v>
      </c>
      <c r="F38" s="1" t="n">
        <f aca="false">E38-B38</f>
        <v>700.480000000003</v>
      </c>
    </row>
    <row r="39" customFormat="false" ht="13.5" hidden="false" customHeight="false" outlineLevel="0" collapsed="false">
      <c r="A39" s="1" t="n">
        <v>1150</v>
      </c>
      <c r="B39" s="1" t="n">
        <v>-60952.52</v>
      </c>
      <c r="C39" s="1" t="n">
        <v>-58239.33</v>
      </c>
      <c r="D39" s="1" t="n">
        <f aca="false">C39-B39</f>
        <v>2713.19</v>
      </c>
      <c r="E39" s="1" t="n">
        <v>-60244.74</v>
      </c>
      <c r="F39" s="1" t="n">
        <f aca="false">E39-B39</f>
        <v>707.779999999999</v>
      </c>
    </row>
    <row r="40" customFormat="false" ht="13.5" hidden="false" customHeight="false" outlineLevel="0" collapsed="false">
      <c r="A40" s="1" t="n">
        <v>1140</v>
      </c>
      <c r="B40" s="1" t="n">
        <v>-60148.41</v>
      </c>
      <c r="C40" s="1" t="n">
        <v>-57470.33</v>
      </c>
      <c r="D40" s="1" t="n">
        <f aca="false">C40-B40</f>
        <v>2678.08</v>
      </c>
      <c r="E40" s="1" t="n">
        <v>-59433.55</v>
      </c>
      <c r="F40" s="1" t="n">
        <f aca="false">E40-B40</f>
        <v>714.860000000001</v>
      </c>
    </row>
    <row r="41" customFormat="false" ht="13.5" hidden="false" customHeight="false" outlineLevel="0" collapsed="false">
      <c r="A41" s="1" t="n">
        <v>1130</v>
      </c>
      <c r="B41" s="1" t="n">
        <v>-59347.34</v>
      </c>
      <c r="C41" s="1" t="n">
        <v>-56704.36</v>
      </c>
      <c r="D41" s="1" t="n">
        <f aca="false">C41-B41</f>
        <v>2642.98</v>
      </c>
      <c r="E41" s="1" t="n">
        <v>-58625.6</v>
      </c>
      <c r="F41" s="1" t="n">
        <f aca="false">E41-B41</f>
        <v>721.739999999998</v>
      </c>
    </row>
    <row r="42" customFormat="false" ht="13.5" hidden="false" customHeight="false" outlineLevel="0" collapsed="false">
      <c r="A42" s="1" t="n">
        <v>1120</v>
      </c>
      <c r="B42" s="1" t="n">
        <v>-58549.31</v>
      </c>
      <c r="C42" s="1" t="n">
        <v>-55941.43</v>
      </c>
      <c r="D42" s="1" t="n">
        <f aca="false">C42-B42</f>
        <v>2607.88</v>
      </c>
      <c r="E42" s="1" t="n">
        <v>-57820.89</v>
      </c>
      <c r="F42" s="1" t="n">
        <f aca="false">E42-B42</f>
        <v>728.419999999998</v>
      </c>
    </row>
    <row r="43" customFormat="false" ht="13.5" hidden="false" customHeight="false" outlineLevel="0" collapsed="false">
      <c r="A43" s="1" t="n">
        <v>1110</v>
      </c>
      <c r="B43" s="1" t="n">
        <v>-57754.34</v>
      </c>
      <c r="C43" s="1" t="n">
        <v>-55181.57</v>
      </c>
      <c r="D43" s="1" t="n">
        <f aca="false">C43-B43</f>
        <v>2572.77</v>
      </c>
      <c r="E43" s="1" t="n">
        <v>-57019.47</v>
      </c>
      <c r="F43" s="1" t="n">
        <f aca="false">E43-B43</f>
        <v>734.869999999995</v>
      </c>
    </row>
    <row r="44" customFormat="false" ht="13.5" hidden="false" customHeight="false" outlineLevel="0" collapsed="false">
      <c r="A44" s="1" t="n">
        <v>1100</v>
      </c>
      <c r="B44" s="1" t="n">
        <v>-56962.46</v>
      </c>
      <c r="C44" s="1" t="n">
        <v>-54424.79</v>
      </c>
      <c r="D44" s="1" t="n">
        <f aca="false">C44-B44</f>
        <v>2537.67</v>
      </c>
      <c r="E44" s="1" t="n">
        <v>-56221.35</v>
      </c>
      <c r="F44" s="1" t="n">
        <f aca="false">E44-B44</f>
        <v>741.110000000001</v>
      </c>
    </row>
    <row r="45" customFormat="false" ht="13.5" hidden="false" customHeight="false" outlineLevel="0" collapsed="false">
      <c r="A45" s="1" t="n">
        <v>1090</v>
      </c>
      <c r="B45" s="1" t="n">
        <v>-56173.68</v>
      </c>
      <c r="C45" s="1" t="n">
        <v>-53671.1</v>
      </c>
      <c r="D45" s="1" t="n">
        <f aca="false">C45-B45</f>
        <v>2502.58</v>
      </c>
      <c r="E45" s="1" t="n">
        <v>-55426.57</v>
      </c>
      <c r="F45" s="1" t="n">
        <f aca="false">E45-B45</f>
        <v>747.110000000001</v>
      </c>
    </row>
    <row r="46" customFormat="false" ht="13.5" hidden="false" customHeight="false" outlineLevel="0" collapsed="false">
      <c r="A46" s="1" t="n">
        <v>1080</v>
      </c>
      <c r="B46" s="1" t="n">
        <v>-55388.02</v>
      </c>
      <c r="C46" s="1" t="n">
        <v>-52920.54</v>
      </c>
      <c r="D46" s="1" t="n">
        <f aca="false">C46-B46</f>
        <v>2467.48</v>
      </c>
      <c r="E46" s="1" t="n">
        <v>-54635.14</v>
      </c>
      <c r="F46" s="1" t="n">
        <f aca="false">E46-B46</f>
        <v>752.879999999997</v>
      </c>
    </row>
    <row r="47" customFormat="false" ht="13.5" hidden="false" customHeight="false" outlineLevel="0" collapsed="false">
      <c r="A47" s="1" t="n">
        <v>1070</v>
      </c>
      <c r="B47" s="1" t="n">
        <v>-54605.5</v>
      </c>
      <c r="C47" s="1" t="n">
        <v>-52173.12</v>
      </c>
      <c r="D47" s="1" t="n">
        <f aca="false">C47-B47</f>
        <v>2432.38</v>
      </c>
      <c r="E47" s="1" t="n">
        <v>-53847.09</v>
      </c>
      <c r="F47" s="1" t="n">
        <f aca="false">E47-B47</f>
        <v>758.410000000004</v>
      </c>
    </row>
    <row r="48" customFormat="false" ht="13.5" hidden="false" customHeight="false" outlineLevel="0" collapsed="false">
      <c r="A48" s="1" t="n">
        <v>1060</v>
      </c>
      <c r="B48" s="1" t="n">
        <v>-53826.14</v>
      </c>
      <c r="C48" s="1" t="n">
        <v>-51428.86</v>
      </c>
      <c r="D48" s="1" t="n">
        <f aca="false">C48-B48</f>
        <v>2397.28</v>
      </c>
      <c r="E48" s="1" t="n">
        <v>-53062.47</v>
      </c>
      <c r="F48" s="1" t="n">
        <f aca="false">E48-B48</f>
        <v>763.669999999998</v>
      </c>
    </row>
    <row r="49" customFormat="false" ht="13.5" hidden="false" customHeight="false" outlineLevel="0" collapsed="false">
      <c r="A49" s="1" t="n">
        <v>1050</v>
      </c>
      <c r="B49" s="1" t="n">
        <v>-53049.97</v>
      </c>
      <c r="C49" s="1" t="n">
        <v>-50687.79</v>
      </c>
      <c r="D49" s="1" t="n">
        <f aca="false">C49-B49</f>
        <v>2362.18</v>
      </c>
      <c r="E49" s="1" t="n">
        <v>-52281.29</v>
      </c>
      <c r="F49" s="1" t="n">
        <f aca="false">E49-B49</f>
        <v>768.68</v>
      </c>
    </row>
    <row r="50" customFormat="false" ht="13.5" hidden="false" customHeight="false" outlineLevel="0" collapsed="false">
      <c r="A50" s="1" t="n">
        <v>1040</v>
      </c>
      <c r="B50" s="1" t="n">
        <v>-52277</v>
      </c>
      <c r="C50" s="1" t="n">
        <v>-49949.91</v>
      </c>
      <c r="D50" s="1" t="n">
        <f aca="false">C50-B50</f>
        <v>2327.09</v>
      </c>
      <c r="E50" s="1" t="n">
        <v>-51503.59</v>
      </c>
      <c r="F50" s="1" t="n">
        <f aca="false">E50-B50</f>
        <v>773.410000000004</v>
      </c>
    </row>
    <row r="51" customFormat="false" ht="13.5" hidden="false" customHeight="false" outlineLevel="0" collapsed="false">
      <c r="A51" s="1" t="n">
        <v>1030</v>
      </c>
      <c r="B51" s="1" t="n">
        <v>-51507.26</v>
      </c>
      <c r="C51" s="1" t="n">
        <v>-49215.27</v>
      </c>
      <c r="D51" s="1" t="n">
        <f aca="false">C51-B51</f>
        <v>2291.99000000001</v>
      </c>
      <c r="E51" s="1" t="n">
        <v>-50729.39</v>
      </c>
      <c r="F51" s="1" t="n">
        <f aca="false">E51-B51</f>
        <v>777.870000000003</v>
      </c>
    </row>
    <row r="52" customFormat="false" ht="13.5" hidden="false" customHeight="false" outlineLevel="0" collapsed="false">
      <c r="A52" s="1" t="n">
        <v>1020</v>
      </c>
      <c r="B52" s="1" t="n">
        <v>-50740.77</v>
      </c>
      <c r="C52" s="1" t="n">
        <v>-48483.88</v>
      </c>
      <c r="D52" s="1" t="n">
        <f aca="false">C52-B52</f>
        <v>2256.89</v>
      </c>
      <c r="E52" s="1" t="n">
        <v>-49958.75</v>
      </c>
      <c r="F52" s="1" t="n">
        <f aca="false">E52-B52</f>
        <v>782.019999999997</v>
      </c>
    </row>
    <row r="53" customFormat="false" ht="13.5" hidden="false" customHeight="false" outlineLevel="0" collapsed="false">
      <c r="A53" s="1" t="n">
        <v>1010</v>
      </c>
      <c r="B53" s="1" t="n">
        <v>-49977.56</v>
      </c>
      <c r="C53" s="1" t="n">
        <v>-47755.75</v>
      </c>
      <c r="D53" s="1" t="n">
        <f aca="false">C53-B53</f>
        <v>2221.81</v>
      </c>
      <c r="E53" s="1" t="n">
        <v>-49191.68</v>
      </c>
      <c r="F53" s="1" t="n">
        <f aca="false">E53-B53</f>
        <v>785.879999999997</v>
      </c>
    </row>
    <row r="54" customFormat="false" ht="13.5" hidden="false" customHeight="false" outlineLevel="0" collapsed="false">
      <c r="A54" s="1" t="n">
        <v>1000</v>
      </c>
      <c r="B54" s="1" t="n">
        <v>-49217.64</v>
      </c>
      <c r="C54" s="1" t="n">
        <v>-47030.93</v>
      </c>
      <c r="D54" s="1" t="n">
        <f aca="false">C54-B54</f>
        <v>2186.71</v>
      </c>
      <c r="E54" s="1" t="n">
        <v>-48428.23</v>
      </c>
      <c r="F54" s="1" t="n">
        <f aca="false">E54-B54</f>
        <v>789.409999999996</v>
      </c>
    </row>
    <row r="55" customFormat="false" ht="13.5" hidden="false" customHeight="false" outlineLevel="0" collapsed="false">
      <c r="A55" s="1" t="n">
        <v>990</v>
      </c>
      <c r="B55" s="1" t="n">
        <v>-48461.04</v>
      </c>
      <c r="C55" s="1" t="n">
        <v>-46309.41</v>
      </c>
      <c r="D55" s="1" t="n">
        <f aca="false">C55-B55</f>
        <v>2151.63</v>
      </c>
      <c r="E55" s="1" t="n">
        <v>-47668.44</v>
      </c>
      <c r="F55" s="1" t="n">
        <f aca="false">E55-B55</f>
        <v>792.599999999999</v>
      </c>
    </row>
    <row r="56" customFormat="false" ht="13.5" hidden="false" customHeight="false" outlineLevel="0" collapsed="false">
      <c r="A56" s="1" t="n">
        <v>980</v>
      </c>
      <c r="B56" s="1" t="n">
        <v>-47707.79</v>
      </c>
      <c r="C56" s="1" t="n">
        <v>-45591.25</v>
      </c>
      <c r="D56" s="1" t="n">
        <f aca="false">C56-B56</f>
        <v>2116.54</v>
      </c>
      <c r="E56" s="1" t="n">
        <v>-46912.33</v>
      </c>
      <c r="F56" s="1" t="n">
        <f aca="false">E56-B56</f>
        <v>795.459999999999</v>
      </c>
    </row>
    <row r="57" customFormat="false" ht="13.5" hidden="false" customHeight="false" outlineLevel="0" collapsed="false">
      <c r="A57" s="1" t="n">
        <v>970</v>
      </c>
      <c r="B57" s="1" t="n">
        <v>-46957.9</v>
      </c>
      <c r="C57" s="1" t="n">
        <v>-44876.45</v>
      </c>
      <c r="D57" s="1" t="n">
        <f aca="false">C57-B57</f>
        <v>2081.45</v>
      </c>
      <c r="E57" s="1" t="n">
        <v>-46159.96</v>
      </c>
      <c r="F57" s="1" t="n">
        <f aca="false">E57-B57</f>
        <v>797.940000000002</v>
      </c>
    </row>
    <row r="58" customFormat="false" ht="13.5" hidden="false" customHeight="false" outlineLevel="0" collapsed="false">
      <c r="A58" s="1" t="n">
        <v>960</v>
      </c>
      <c r="B58" s="1" t="n">
        <v>-46211.41</v>
      </c>
      <c r="C58" s="1" t="n">
        <v>-44165.04</v>
      </c>
      <c r="D58" s="1" t="n">
        <f aca="false">C58-B58</f>
        <v>2046.37</v>
      </c>
      <c r="E58" s="1" t="n">
        <v>-45411.38</v>
      </c>
      <c r="F58" s="1" t="n">
        <f aca="false">E58-B58</f>
        <v>800.030000000006</v>
      </c>
    </row>
    <row r="59" customFormat="false" ht="13.5" hidden="false" customHeight="false" outlineLevel="0" collapsed="false">
      <c r="A59" s="1" t="n">
        <v>950</v>
      </c>
      <c r="B59" s="1" t="n">
        <v>-45468.33</v>
      </c>
      <c r="C59" s="1" t="n">
        <v>-43457.04</v>
      </c>
      <c r="D59" s="1" t="n">
        <f aca="false">C59-B59</f>
        <v>2011.29</v>
      </c>
      <c r="E59" s="1" t="n">
        <v>-44666.61</v>
      </c>
      <c r="F59" s="1" t="n">
        <f aca="false">E59-B59</f>
        <v>801.720000000001</v>
      </c>
    </row>
    <row r="60" customFormat="false" ht="13.5" hidden="false" customHeight="false" outlineLevel="0" collapsed="false">
      <c r="A60" s="1" t="n">
        <v>940</v>
      </c>
      <c r="B60" s="1" t="n">
        <v>-44728.7</v>
      </c>
      <c r="C60" s="1" t="n">
        <v>-42752.5</v>
      </c>
      <c r="D60" s="1" t="n">
        <f aca="false">C60-B60</f>
        <v>1976.2</v>
      </c>
      <c r="E60" s="1" t="n">
        <v>-43925.72</v>
      </c>
      <c r="F60" s="1" t="n">
        <f aca="false">E60-B60</f>
        <v>802.979999999996</v>
      </c>
    </row>
    <row r="61" customFormat="false" ht="13.5" hidden="false" customHeight="false" outlineLevel="0" collapsed="false">
      <c r="A61" s="1" t="n">
        <v>930</v>
      </c>
      <c r="B61" s="1" t="n">
        <v>-43992.55</v>
      </c>
      <c r="C61" s="1" t="n">
        <v>-42051.42</v>
      </c>
      <c r="D61" s="1" t="n">
        <f aca="false">C61-B61</f>
        <v>1941.13</v>
      </c>
      <c r="E61" s="1" t="n">
        <v>-43188.75</v>
      </c>
      <c r="F61" s="1" t="n">
        <f aca="false">E61-B61</f>
        <v>803.800000000003</v>
      </c>
    </row>
    <row r="62" customFormat="false" ht="13.5" hidden="false" customHeight="false" outlineLevel="0" collapsed="false">
      <c r="A62" s="1" t="n">
        <v>920</v>
      </c>
      <c r="B62" s="1" t="n">
        <v>-43259.9</v>
      </c>
      <c r="C62" s="1" t="n">
        <v>-41353.84</v>
      </c>
      <c r="D62" s="1" t="n">
        <f aca="false">C62-B62</f>
        <v>1906.06000000001</v>
      </c>
      <c r="E62" s="1" t="n">
        <v>-42455.76</v>
      </c>
      <c r="F62" s="1" t="n">
        <f aca="false">E62-B62</f>
        <v>804.139999999999</v>
      </c>
    </row>
    <row r="63" customFormat="false" ht="13.5" hidden="false" customHeight="false" outlineLevel="0" collapsed="false">
      <c r="A63" s="1" t="n">
        <v>910</v>
      </c>
      <c r="B63" s="1" t="n">
        <v>-42530.77</v>
      </c>
      <c r="C63" s="1" t="n">
        <v>-40659.79</v>
      </c>
      <c r="D63" s="1" t="n">
        <f aca="false">C63-B63</f>
        <v>1870.98</v>
      </c>
      <c r="E63" s="1" t="n">
        <v>-41726.8</v>
      </c>
      <c r="F63" s="1" t="n">
        <f aca="false">E63-B63</f>
        <v>803.969999999994</v>
      </c>
    </row>
    <row r="64" customFormat="false" ht="13.5" hidden="false" customHeight="false" outlineLevel="0" collapsed="false">
      <c r="A64" s="1" t="n">
        <v>900</v>
      </c>
      <c r="B64" s="1" t="n">
        <v>-41805.21</v>
      </c>
      <c r="C64" s="1" t="n">
        <v>-39969.3</v>
      </c>
      <c r="D64" s="1" t="n">
        <f aca="false">C64-B64</f>
        <v>1835.91</v>
      </c>
      <c r="E64" s="1" t="n">
        <v>-41001.92</v>
      </c>
      <c r="F64" s="1" t="n">
        <f aca="false">E64-B64</f>
        <v>803.290000000001</v>
      </c>
    </row>
    <row r="65" customFormat="false" ht="13.5" hidden="false" customHeight="false" outlineLevel="0" collapsed="false">
      <c r="A65" s="1" t="n">
        <v>890</v>
      </c>
      <c r="B65" s="1" t="n">
        <v>-41083.23</v>
      </c>
      <c r="C65" s="1" t="n">
        <v>-39282.38</v>
      </c>
      <c r="D65" s="1" t="n">
        <f aca="false">C65-B65</f>
        <v>1800.85000000001</v>
      </c>
      <c r="E65" s="1" t="n">
        <v>-40281.2</v>
      </c>
      <c r="F65" s="1" t="n">
        <f aca="false">E65-B65</f>
        <v>802.030000000006</v>
      </c>
    </row>
    <row r="66" customFormat="false" ht="13.5" hidden="false" customHeight="false" outlineLevel="0" collapsed="false">
      <c r="A66" s="1" t="n">
        <v>880</v>
      </c>
      <c r="B66" s="1" t="n">
        <v>-40364.86</v>
      </c>
      <c r="C66" s="1" t="n">
        <v>-38599.08</v>
      </c>
      <c r="D66" s="1" t="n">
        <f aca="false">C66-B66</f>
        <v>1765.78</v>
      </c>
      <c r="E66" s="1" t="n">
        <v>-39564.71</v>
      </c>
      <c r="F66" s="1" t="n">
        <f aca="false">E66-B66</f>
        <v>800.150000000002</v>
      </c>
    </row>
    <row r="67" customFormat="false" ht="13.5" hidden="false" customHeight="false" outlineLevel="0" collapsed="false">
      <c r="A67" s="1" t="n">
        <v>870</v>
      </c>
      <c r="B67" s="1" t="n">
        <v>-39650.14</v>
      </c>
      <c r="C67" s="1" t="n">
        <v>-37919.43</v>
      </c>
      <c r="D67" s="1" t="n">
        <f aca="false">C67-B67</f>
        <v>1730.71</v>
      </c>
      <c r="E67" s="1" t="n">
        <v>-38852.5</v>
      </c>
      <c r="F67" s="1" t="n">
        <f aca="false">E67-B67</f>
        <v>797.639999999999</v>
      </c>
    </row>
    <row r="68" customFormat="false" ht="13.5" hidden="false" customHeight="false" outlineLevel="0" collapsed="false">
      <c r="A68" s="1" t="n">
        <v>860</v>
      </c>
      <c r="B68" s="1" t="n">
        <v>-38939.1</v>
      </c>
      <c r="C68" s="1" t="n">
        <v>-37243.45</v>
      </c>
      <c r="D68" s="1" t="n">
        <f aca="false">C68-B68</f>
        <v>1695.65</v>
      </c>
      <c r="E68" s="1" t="n">
        <v>-38144.66</v>
      </c>
      <c r="F68" s="1" t="n">
        <f aca="false">E68-B68</f>
        <v>794.439999999995</v>
      </c>
    </row>
    <row r="69" customFormat="false" ht="13.5" hidden="false" customHeight="false" outlineLevel="0" collapsed="false">
      <c r="A69" s="1" t="n">
        <v>850</v>
      </c>
      <c r="B69" s="1" t="n">
        <v>-38231.77</v>
      </c>
      <c r="C69" s="1" t="n">
        <v>-36571.17</v>
      </c>
      <c r="D69" s="1" t="n">
        <f aca="false">C69-B69</f>
        <v>1660.6</v>
      </c>
      <c r="E69" s="1" t="n">
        <v>-37441.28</v>
      </c>
      <c r="F69" s="1" t="n">
        <f aca="false">E69-B69</f>
        <v>790.489999999998</v>
      </c>
    </row>
    <row r="70" customFormat="false" ht="13.5" hidden="false" customHeight="false" outlineLevel="0" collapsed="false">
      <c r="A70" s="1" t="n">
        <v>840</v>
      </c>
      <c r="B70" s="1" t="n">
        <v>-37528.19</v>
      </c>
      <c r="C70" s="1" t="n">
        <v>-35902.63</v>
      </c>
      <c r="D70" s="1" t="n">
        <f aca="false">C70-B70</f>
        <v>1625.56000000001</v>
      </c>
      <c r="E70" s="1" t="n">
        <v>-36742.44</v>
      </c>
      <c r="F70" s="1" t="n">
        <f aca="false">E70-B70</f>
        <v>785.75</v>
      </c>
    </row>
    <row r="71" customFormat="false" ht="13.5" hidden="false" customHeight="false" outlineLevel="0" collapsed="false">
      <c r="A71" s="1" t="n">
        <v>830</v>
      </c>
      <c r="B71" s="1" t="n">
        <v>-36828.38</v>
      </c>
      <c r="C71" s="1" t="n">
        <v>-35237.87</v>
      </c>
      <c r="D71" s="1" t="n">
        <f aca="false">C71-B71</f>
        <v>1590.50999999999</v>
      </c>
      <c r="E71" s="1" t="n">
        <v>-36048.23</v>
      </c>
      <c r="F71" s="1" t="n">
        <f aca="false">E71-B71</f>
        <v>780.149999999994</v>
      </c>
    </row>
    <row r="72" customFormat="false" ht="13.5" hidden="false" customHeight="false" outlineLevel="0" collapsed="false">
      <c r="A72" s="1" t="n">
        <v>823.001</v>
      </c>
      <c r="B72" s="1" t="n">
        <v>-36340.85</v>
      </c>
      <c r="C72" s="1" t="n">
        <v>-34774.87</v>
      </c>
      <c r="D72" s="1" t="n">
        <f aca="false">C72-B72</f>
        <v>1565.98</v>
      </c>
      <c r="E72" s="1" t="n">
        <v>-35565.18</v>
      </c>
      <c r="F72" s="1" t="n">
        <f aca="false">E72-B72</f>
        <v>775.669999999998</v>
      </c>
    </row>
    <row r="73" customFormat="false" ht="13.5" hidden="false" customHeight="false" outlineLevel="0" collapsed="false">
      <c r="A73" s="1" t="n">
        <v>823</v>
      </c>
      <c r="B73" s="1" t="n">
        <v>-36340.78</v>
      </c>
      <c r="C73" s="1" t="n">
        <v>-34774.8</v>
      </c>
      <c r="D73" s="1" t="n">
        <f aca="false">C73-B73</f>
        <v>1565.98</v>
      </c>
      <c r="E73" s="1" t="n">
        <v>-35565.11</v>
      </c>
      <c r="F73" s="1" t="n">
        <f aca="false">E73-B73</f>
        <v>775.669999999998</v>
      </c>
    </row>
    <row r="74" customFormat="false" ht="13.5" hidden="false" customHeight="false" outlineLevel="0" collapsed="false">
      <c r="A74" s="1" t="n">
        <v>823</v>
      </c>
      <c r="B74" s="1" t="n">
        <v>-36340.78</v>
      </c>
      <c r="C74" s="1" t="n">
        <v>-34774.8</v>
      </c>
      <c r="D74" s="1" t="n">
        <f aca="false">C74-B74</f>
        <v>1565.98</v>
      </c>
      <c r="E74" s="1" t="n">
        <v>-35565.11</v>
      </c>
      <c r="F74" s="1" t="n">
        <f aca="false">E74-B74</f>
        <v>775.669999999998</v>
      </c>
    </row>
    <row r="75" customFormat="false" ht="13.5" hidden="false" customHeight="false" outlineLevel="0" collapsed="false">
      <c r="A75" s="1" t="n">
        <v>822.999</v>
      </c>
      <c r="B75" s="1" t="n">
        <v>-36340.71</v>
      </c>
      <c r="C75" s="1" t="n">
        <v>-34774.73</v>
      </c>
      <c r="D75" s="1" t="n">
        <f aca="false">C75-B75</f>
        <v>1565.98</v>
      </c>
      <c r="E75" s="1" t="n">
        <v>-35565.04</v>
      </c>
      <c r="F75" s="1" t="n">
        <f aca="false">E75-B75</f>
        <v>775.669999999998</v>
      </c>
    </row>
    <row r="76" customFormat="false" ht="13.5" hidden="false" customHeight="false" outlineLevel="0" collapsed="false">
      <c r="A76" s="1" t="n">
        <v>820</v>
      </c>
      <c r="B76" s="1" t="n">
        <v>-36132.38</v>
      </c>
      <c r="C76" s="1" t="n">
        <v>-34576.91</v>
      </c>
      <c r="D76" s="1" t="n">
        <f aca="false">C76-B76</f>
        <v>1555.46999999999</v>
      </c>
      <c r="E76" s="1" t="n">
        <v>-35358.78</v>
      </c>
      <c r="F76" s="1" t="n">
        <f aca="false">E76-B76</f>
        <v>773.599999999999</v>
      </c>
    </row>
    <row r="77" customFormat="false" ht="13.5" hidden="false" customHeight="false" outlineLevel="0" collapsed="false">
      <c r="A77" s="1" t="n">
        <v>810</v>
      </c>
      <c r="B77" s="1" t="n">
        <v>-35440.23</v>
      </c>
      <c r="C77" s="1" t="n">
        <v>-33919.8</v>
      </c>
      <c r="D77" s="1" t="n">
        <f aca="false">C77-B77</f>
        <v>1520.43</v>
      </c>
      <c r="E77" s="1" t="n">
        <v>-34674.18</v>
      </c>
      <c r="F77" s="1" t="n">
        <f aca="false">E77-B77</f>
        <v>766.050000000003</v>
      </c>
    </row>
    <row r="78" customFormat="false" ht="13.5" hidden="false" customHeight="false" outlineLevel="0" collapsed="false">
      <c r="A78" s="1" t="n">
        <v>800</v>
      </c>
      <c r="B78" s="1" t="n">
        <v>-34751.96</v>
      </c>
      <c r="C78" s="1" t="n">
        <v>-33266.57</v>
      </c>
      <c r="D78" s="1" t="n">
        <f aca="false">C78-B78</f>
        <v>1485.39</v>
      </c>
      <c r="E78" s="1" t="n">
        <v>-33994.58</v>
      </c>
      <c r="F78" s="1" t="n">
        <f aca="false">E78-B78</f>
        <v>757.379999999997</v>
      </c>
    </row>
    <row r="79" customFormat="false" ht="13.5" hidden="false" customHeight="false" outlineLevel="0" collapsed="false">
      <c r="A79" s="1" t="n">
        <v>790</v>
      </c>
      <c r="B79" s="1" t="n">
        <v>-34067.61</v>
      </c>
      <c r="C79" s="1" t="n">
        <v>-32617.24</v>
      </c>
      <c r="D79" s="1" t="n">
        <f aca="false">C79-B79</f>
        <v>1450.37</v>
      </c>
      <c r="E79" s="1" t="n">
        <v>-33320.12</v>
      </c>
      <c r="F79" s="1" t="n">
        <f aca="false">E79-B79</f>
        <v>747.489999999998</v>
      </c>
    </row>
    <row r="80" customFormat="false" ht="13.5" hidden="false" customHeight="false" outlineLevel="0" collapsed="false">
      <c r="A80" s="1" t="n">
        <v>780</v>
      </c>
      <c r="B80" s="1" t="n">
        <v>-33387.23</v>
      </c>
      <c r="C80" s="1" t="n">
        <v>-31971.87</v>
      </c>
      <c r="D80" s="1" t="n">
        <f aca="false">C80-B80</f>
        <v>1415.36</v>
      </c>
      <c r="E80" s="1" t="n">
        <v>-32650.97</v>
      </c>
      <c r="F80" s="1" t="n">
        <f aca="false">E80-B80</f>
        <v>736.260000000002</v>
      </c>
    </row>
    <row r="81" customFormat="false" ht="13.5" hidden="false" customHeight="false" outlineLevel="0" collapsed="false">
      <c r="A81" s="1" t="n">
        <v>770</v>
      </c>
      <c r="B81" s="1" t="n">
        <v>-32710.83</v>
      </c>
      <c r="C81" s="1" t="n">
        <v>-31330.49</v>
      </c>
      <c r="D81" s="1" t="n">
        <f aca="false">C81-B81</f>
        <v>1380.34</v>
      </c>
      <c r="E81" s="1" t="n">
        <v>-31987.32</v>
      </c>
      <c r="F81" s="1" t="n">
        <f aca="false">E81-B81</f>
        <v>723.510000000002</v>
      </c>
    </row>
    <row r="82" customFormat="false" ht="13.5" hidden="false" customHeight="false" outlineLevel="0" collapsed="false">
      <c r="A82" s="1" t="n">
        <v>760</v>
      </c>
      <c r="B82" s="1" t="n">
        <v>-32038.47</v>
      </c>
      <c r="C82" s="1" t="n">
        <v>-30693.14</v>
      </c>
      <c r="D82" s="1" t="n">
        <f aca="false">C82-B82</f>
        <v>1345.33</v>
      </c>
      <c r="E82" s="1" t="n">
        <v>-31329.39</v>
      </c>
      <c r="F82" s="1" t="n">
        <f aca="false">E82-B82</f>
        <v>709.080000000002</v>
      </c>
    </row>
    <row r="83" customFormat="false" ht="13.5" hidden="false" customHeight="false" outlineLevel="0" collapsed="false">
      <c r="A83" s="1" t="n">
        <v>750</v>
      </c>
      <c r="B83" s="1" t="n">
        <v>-31370.2</v>
      </c>
      <c r="C83" s="1" t="n">
        <v>-30059.86</v>
      </c>
      <c r="D83" s="1" t="n">
        <f aca="false">C83-B83</f>
        <v>1310.34</v>
      </c>
      <c r="E83" s="1" t="n">
        <v>-30677.45</v>
      </c>
      <c r="F83" s="1" t="n">
        <f aca="false">E83-B83</f>
        <v>692.75</v>
      </c>
    </row>
    <row r="84" customFormat="false" ht="13.5" hidden="false" customHeight="false" outlineLevel="0" collapsed="false">
      <c r="A84" s="1" t="n">
        <v>740</v>
      </c>
      <c r="B84" s="1" t="n">
        <v>-30706.04</v>
      </c>
      <c r="C84" s="1" t="n">
        <v>-29430.69</v>
      </c>
      <c r="D84" s="1" t="n">
        <f aca="false">C84-B84</f>
        <v>1275.35</v>
      </c>
      <c r="E84" s="1" t="n">
        <v>-30032.03</v>
      </c>
      <c r="F84" s="1" t="n">
        <f aca="false">E84-B84</f>
        <v>674.010000000002</v>
      </c>
    </row>
    <row r="85" customFormat="false" ht="13.5" hidden="false" customHeight="false" outlineLevel="0" collapsed="false">
      <c r="A85" s="1" t="n">
        <v>730</v>
      </c>
      <c r="B85" s="1" t="n">
        <v>-30046.04</v>
      </c>
      <c r="C85" s="1" t="n">
        <v>-28805.68</v>
      </c>
      <c r="D85" s="1" t="n">
        <f aca="false">C85-B85</f>
        <v>1240.36</v>
      </c>
      <c r="E85" s="1" t="n">
        <v>-29393.78</v>
      </c>
      <c r="F85" s="1" t="n">
        <f aca="false">E85-B85</f>
        <v>652.260000000002</v>
      </c>
    </row>
    <row r="86" customFormat="false" ht="13.5" hidden="false" customHeight="false" outlineLevel="0" collapsed="false">
      <c r="A86" s="1" t="n">
        <v>720</v>
      </c>
      <c r="B86" s="1" t="n">
        <v>-29390.26</v>
      </c>
      <c r="C86" s="1" t="n">
        <v>-28184.86</v>
      </c>
      <c r="D86" s="1" t="n">
        <f aca="false">C86-B86</f>
        <v>1205.4</v>
      </c>
      <c r="E86" s="1" t="n">
        <v>-28762.6</v>
      </c>
      <c r="F86" s="1" t="n">
        <f aca="false">E86-B86</f>
        <v>627.66</v>
      </c>
    </row>
    <row r="87" customFormat="false" ht="13.5" hidden="false" customHeight="false" outlineLevel="0" collapsed="false">
      <c r="A87" s="1" t="n">
        <v>710</v>
      </c>
      <c r="B87" s="1" t="n">
        <v>-28738.72</v>
      </c>
      <c r="C87" s="1" t="n">
        <v>-27568.29</v>
      </c>
      <c r="D87" s="1" t="n">
        <f aca="false">C87-B87</f>
        <v>1170.43</v>
      </c>
      <c r="E87" s="1" t="n">
        <v>-28138.35</v>
      </c>
      <c r="F87" s="1" t="n">
        <f aca="false">E87-B87</f>
        <v>600.370000000003</v>
      </c>
    </row>
    <row r="88" customFormat="false" ht="13.5" hidden="false" customHeight="false" outlineLevel="0" collapsed="false">
      <c r="A88" s="1" t="n">
        <v>700</v>
      </c>
      <c r="B88" s="1" t="n">
        <v>-28091.49</v>
      </c>
      <c r="C88" s="1" t="n">
        <v>-26956.01</v>
      </c>
      <c r="D88" s="1" t="n">
        <f aca="false">C88-B88</f>
        <v>1135.48</v>
      </c>
      <c r="E88" s="1" t="n">
        <v>-27520.93</v>
      </c>
      <c r="F88" s="1" t="n">
        <f aca="false">E88-B88</f>
        <v>570.560000000001</v>
      </c>
    </row>
    <row r="89" customFormat="false" ht="13.5" hidden="false" customHeight="false" outlineLevel="0" collapsed="false">
      <c r="A89" s="1" t="n">
        <v>690</v>
      </c>
      <c r="B89" s="1" t="n">
        <v>-27448.61</v>
      </c>
      <c r="C89" s="1" t="n">
        <v>-26348.06</v>
      </c>
      <c r="D89" s="1" t="n">
        <f aca="false">C89-B89</f>
        <v>1100.55</v>
      </c>
      <c r="E89" s="1" t="n">
        <v>-26910.26</v>
      </c>
      <c r="F89" s="1" t="n">
        <f aca="false">E89-B89</f>
        <v>538.350000000002</v>
      </c>
    </row>
    <row r="90" customFormat="false" ht="13.5" hidden="false" customHeight="false" outlineLevel="0" collapsed="false">
      <c r="A90" s="1" t="n">
        <v>680</v>
      </c>
      <c r="B90" s="1" t="n">
        <v>-26810.12</v>
      </c>
      <c r="C90" s="1" t="n">
        <v>-25744.5</v>
      </c>
      <c r="D90" s="1" t="n">
        <f aca="false">C90-B90</f>
        <v>1065.62</v>
      </c>
      <c r="E90" s="1" t="n">
        <v>-26306.26</v>
      </c>
      <c r="F90" s="1" t="n">
        <f aca="false">E90-B90</f>
        <v>503.860000000001</v>
      </c>
    </row>
    <row r="91" customFormat="false" ht="13.5" hidden="false" customHeight="false" outlineLevel="0" collapsed="false">
      <c r="A91" s="1" t="n">
        <v>670</v>
      </c>
      <c r="B91" s="1" t="n">
        <v>-26176.09</v>
      </c>
      <c r="C91" s="1" t="n">
        <v>-25145.37</v>
      </c>
      <c r="D91" s="1" t="n">
        <f aca="false">C91-B91</f>
        <v>1030.72</v>
      </c>
      <c r="E91" s="1" t="n">
        <v>-25708.86</v>
      </c>
      <c r="F91" s="1" t="n">
        <f aca="false">E91-B91</f>
        <v>467.23</v>
      </c>
    </row>
    <row r="92" customFormat="false" ht="13.5" hidden="false" customHeight="false" outlineLevel="0" collapsed="false">
      <c r="A92" s="1" t="n">
        <v>660</v>
      </c>
      <c r="B92" s="1" t="n">
        <v>-25546.56</v>
      </c>
      <c r="C92" s="1" t="n">
        <v>-24550.73</v>
      </c>
      <c r="D92" s="1" t="n">
        <f aca="false">C92-B92</f>
        <v>995.830000000002</v>
      </c>
      <c r="E92" s="1" t="n">
        <v>-25118.01</v>
      </c>
      <c r="F92" s="1" t="n">
        <f aca="false">E92-B92</f>
        <v>428.550000000003</v>
      </c>
    </row>
    <row r="93" customFormat="false" ht="13.5" hidden="false" customHeight="false" outlineLevel="0" collapsed="false">
      <c r="A93" s="1" t="n">
        <v>650</v>
      </c>
      <c r="B93" s="1" t="n">
        <v>-24921.59</v>
      </c>
      <c r="C93" s="1" t="n">
        <v>-23960.64</v>
      </c>
      <c r="D93" s="1" t="n">
        <f aca="false">C93-B93</f>
        <v>960.950000000001</v>
      </c>
      <c r="E93" s="1" t="n">
        <v>-24533.65</v>
      </c>
      <c r="F93" s="1" t="n">
        <f aca="false">E93-B93</f>
        <v>387.939999999999</v>
      </c>
    </row>
    <row r="94" customFormat="false" ht="13.5" hidden="false" customHeight="false" outlineLevel="0" collapsed="false">
      <c r="A94" s="1" t="n">
        <v>640</v>
      </c>
      <c r="B94" s="1" t="n">
        <v>-24301.23</v>
      </c>
      <c r="C94" s="1" t="n">
        <v>-23375.13</v>
      </c>
      <c r="D94" s="1" t="n">
        <f aca="false">C94-B94</f>
        <v>926.099999999999</v>
      </c>
      <c r="E94" s="1" t="n">
        <v>-23955.76</v>
      </c>
      <c r="F94" s="1" t="n">
        <f aca="false">E94-B94</f>
        <v>345.470000000001</v>
      </c>
    </row>
    <row r="95" customFormat="false" ht="13.5" hidden="false" customHeight="false" outlineLevel="0" collapsed="false">
      <c r="A95" s="1" t="n">
        <v>630</v>
      </c>
      <c r="B95" s="1" t="n">
        <v>-23685.55</v>
      </c>
      <c r="C95" s="1" t="n">
        <v>-22794.28</v>
      </c>
      <c r="D95" s="1" t="n">
        <f aca="false">C95-B95</f>
        <v>891.27</v>
      </c>
      <c r="E95" s="1" t="n">
        <v>-23384.3</v>
      </c>
      <c r="F95" s="1" t="n">
        <f aca="false">E95-B95</f>
        <v>301.25</v>
      </c>
    </row>
    <row r="96" customFormat="false" ht="13.5" hidden="false" customHeight="false" outlineLevel="0" collapsed="false">
      <c r="A96" s="1" t="n">
        <v>620</v>
      </c>
      <c r="B96" s="1" t="n">
        <v>-23074.6</v>
      </c>
      <c r="C96" s="1" t="n">
        <v>-22218.14</v>
      </c>
      <c r="D96" s="1" t="n">
        <f aca="false">C96-B96</f>
        <v>856.459999999999</v>
      </c>
      <c r="E96" s="1" t="n">
        <v>-22819.26</v>
      </c>
      <c r="F96" s="1" t="n">
        <f aca="false">E96-B96</f>
        <v>255.34</v>
      </c>
    </row>
    <row r="97" customFormat="false" ht="13.5" hidden="false" customHeight="false" outlineLevel="0" collapsed="false">
      <c r="A97" s="1" t="n">
        <v>610</v>
      </c>
      <c r="B97" s="1" t="n">
        <v>-22468.45</v>
      </c>
      <c r="C97" s="1" t="n">
        <v>-21646.77</v>
      </c>
      <c r="D97" s="1" t="n">
        <f aca="false">C97-B97</f>
        <v>821.68</v>
      </c>
      <c r="E97" s="1" t="n">
        <v>-22260.6</v>
      </c>
      <c r="F97" s="1" t="n">
        <f aca="false">E97-B97</f>
        <v>207.850000000002</v>
      </c>
    </row>
    <row r="98" customFormat="false" ht="13.5" hidden="false" customHeight="false" outlineLevel="0" collapsed="false">
      <c r="A98" s="1" t="n">
        <v>600</v>
      </c>
      <c r="B98" s="1" t="n">
        <v>-21867.16</v>
      </c>
      <c r="C98" s="1" t="n">
        <v>-21080.23</v>
      </c>
      <c r="D98" s="1" t="n">
        <f aca="false">C98-B98</f>
        <v>786.93</v>
      </c>
      <c r="E98" s="1" t="n">
        <v>-21708.33</v>
      </c>
      <c r="F98" s="1" t="n">
        <f aca="false">E98-B98</f>
        <v>158.829999999998</v>
      </c>
    </row>
    <row r="99" customFormat="false" ht="13.5" hidden="false" customHeight="false" outlineLevel="0" collapsed="false">
      <c r="A99" s="1" t="n">
        <v>590</v>
      </c>
      <c r="B99" s="1" t="n">
        <v>-21270.79</v>
      </c>
      <c r="C99" s="1" t="n">
        <v>-20518.58</v>
      </c>
      <c r="D99" s="1" t="n">
        <f aca="false">C99-B99</f>
        <v>752.209999999999</v>
      </c>
      <c r="E99" s="1" t="n">
        <v>-21162.44</v>
      </c>
      <c r="F99" s="1" t="n">
        <f aca="false">E99-B99</f>
        <v>108.350000000002</v>
      </c>
    </row>
    <row r="100" customFormat="false" ht="13.5" hidden="false" customHeight="false" outlineLevel="0" collapsed="false">
      <c r="A100" s="1" t="n">
        <v>580</v>
      </c>
      <c r="B100" s="1" t="n">
        <v>-20679.42</v>
      </c>
      <c r="C100" s="1" t="n">
        <v>-19961.9</v>
      </c>
      <c r="D100" s="1" t="n">
        <f aca="false">C100-B100</f>
        <v>717.519999999997</v>
      </c>
      <c r="E100" s="1" t="n">
        <v>-20622.93</v>
      </c>
      <c r="F100" s="1" t="n">
        <f aca="false">E100-B100</f>
        <v>56.489999999998</v>
      </c>
    </row>
    <row r="101" customFormat="false" ht="13.5" hidden="false" customHeight="false" outlineLevel="0" collapsed="false">
      <c r="A101" s="1" t="n">
        <v>570</v>
      </c>
      <c r="B101" s="1" t="n">
        <v>-20093.12</v>
      </c>
      <c r="C101" s="1" t="n">
        <v>-19410.24</v>
      </c>
      <c r="D101" s="1" t="n">
        <f aca="false">C101-B101</f>
        <v>682.879999999997</v>
      </c>
      <c r="E101" s="1" t="n">
        <v>-20089.8</v>
      </c>
      <c r="F101" s="1" t="n">
        <f aca="false">E101-B101</f>
        <v>3.31999999999971</v>
      </c>
    </row>
    <row r="102" customFormat="false" ht="13.5" hidden="false" customHeight="false" outlineLevel="0" collapsed="false">
      <c r="A102" s="1" t="n">
        <v>560</v>
      </c>
      <c r="B102" s="1" t="n">
        <v>-19511.95</v>
      </c>
      <c r="C102" s="1" t="n">
        <v>-18863.68</v>
      </c>
      <c r="D102" s="1" t="n">
        <f aca="false">C102-B102</f>
        <v>648.27</v>
      </c>
      <c r="E102" s="1" t="n">
        <v>-19563.08</v>
      </c>
      <c r="F102" s="1" t="n">
        <f aca="false">E102-B102</f>
        <v>-51.130000000001</v>
      </c>
    </row>
    <row r="103" customFormat="false" ht="13.5" hidden="false" customHeight="false" outlineLevel="0" collapsed="false">
      <c r="A103" s="1" t="n">
        <v>550</v>
      </c>
      <c r="B103" s="1" t="n">
        <v>-18936.01</v>
      </c>
      <c r="C103" s="1" t="n">
        <v>-18322.29</v>
      </c>
      <c r="D103" s="1" t="n">
        <f aca="false">C103-B103</f>
        <v>613.719999999998</v>
      </c>
      <c r="E103" s="1" t="n">
        <v>-19042.77</v>
      </c>
      <c r="F103" s="1" t="n">
        <f aca="false">E103-B103</f>
        <v>-106.760000000002</v>
      </c>
    </row>
    <row r="104" customFormat="false" ht="13.5" hidden="false" customHeight="false" outlineLevel="0" collapsed="false">
      <c r="A104" s="1" t="n">
        <v>540</v>
      </c>
      <c r="B104" s="1" t="n">
        <v>-18365.37</v>
      </c>
      <c r="C104" s="1" t="n">
        <v>-17786.15</v>
      </c>
      <c r="D104" s="1" t="n">
        <f aca="false">C104-B104</f>
        <v>579.219999999998</v>
      </c>
      <c r="E104" s="1" t="n">
        <v>-18528.9</v>
      </c>
      <c r="F104" s="1" t="n">
        <f aca="false">E104-B104</f>
        <v>-163.530000000002</v>
      </c>
    </row>
    <row r="105" customFormat="false" ht="13.5" hidden="false" customHeight="false" outlineLevel="0" collapsed="false">
      <c r="A105" s="1" t="n">
        <v>530</v>
      </c>
      <c r="B105" s="1" t="n">
        <v>-17800.11</v>
      </c>
      <c r="C105" s="1" t="n">
        <v>-17255.33</v>
      </c>
      <c r="D105" s="1" t="n">
        <f aca="false">C105-B105</f>
        <v>544.779999999999</v>
      </c>
      <c r="E105" s="1" t="n">
        <v>-18021.49</v>
      </c>
      <c r="F105" s="1" t="n">
        <f aca="false">E105-B105</f>
        <v>-221.380000000001</v>
      </c>
    </row>
    <row r="106" customFormat="false" ht="13.5" hidden="false" customHeight="false" outlineLevel="0" collapsed="false">
      <c r="A106" s="1" t="n">
        <v>520</v>
      </c>
      <c r="B106" s="1" t="n">
        <v>-17240.32</v>
      </c>
      <c r="C106" s="1" t="n">
        <v>-16729.92</v>
      </c>
      <c r="D106" s="1" t="n">
        <f aca="false">C106-B106</f>
        <v>510.400000000001</v>
      </c>
      <c r="E106" s="1" t="n">
        <v>-17520.58</v>
      </c>
      <c r="F106" s="1" t="n">
        <f aca="false">E106-B106</f>
        <v>-280.260000000002</v>
      </c>
    </row>
    <row r="107" customFormat="false" ht="13.5" hidden="false" customHeight="false" outlineLevel="0" collapsed="false">
      <c r="A107" s="1" t="n">
        <v>510</v>
      </c>
      <c r="B107" s="1" t="n">
        <v>-16686.09</v>
      </c>
      <c r="C107" s="1" t="n">
        <v>-16209.99</v>
      </c>
      <c r="D107" s="1" t="n">
        <f aca="false">C107-B107</f>
        <v>476.1</v>
      </c>
      <c r="E107" s="1" t="n">
        <v>-17026.19</v>
      </c>
      <c r="F107" s="1" t="n">
        <f aca="false">E107-B107</f>
        <v>-340.099999999999</v>
      </c>
    </row>
    <row r="108" customFormat="false" ht="13.5" hidden="false" customHeight="false" outlineLevel="0" collapsed="false">
      <c r="A108" s="1" t="n">
        <v>500</v>
      </c>
      <c r="B108" s="1" t="n">
        <v>-16137.53</v>
      </c>
      <c r="C108" s="1" t="n">
        <v>-15695.63</v>
      </c>
      <c r="D108" s="1" t="n">
        <f aca="false">C108-B108</f>
        <v>441.900000000001</v>
      </c>
      <c r="E108" s="1" t="n">
        <v>-16538.37</v>
      </c>
      <c r="F108" s="1" t="n">
        <f aca="false">E108-B108</f>
        <v>-400.839999999998</v>
      </c>
    </row>
    <row r="109" customFormat="false" ht="13.5" hidden="false" customHeight="false" outlineLevel="0" collapsed="false">
      <c r="A109" s="1" t="n">
        <v>490</v>
      </c>
      <c r="B109" s="1" t="n">
        <v>-15594.72</v>
      </c>
      <c r="C109" s="1" t="n">
        <v>-15186.94</v>
      </c>
      <c r="D109" s="1" t="n">
        <f aca="false">C109-B109</f>
        <v>407.779999999999</v>
      </c>
      <c r="E109" s="1" t="n">
        <v>-16057.17</v>
      </c>
      <c r="F109" s="1" t="n">
        <f aca="false">E109-B109</f>
        <v>-462.450000000001</v>
      </c>
    </row>
    <row r="110" customFormat="false" ht="13.5" hidden="false" customHeight="false" outlineLevel="0" collapsed="false">
      <c r="A110" s="1" t="n">
        <v>480</v>
      </c>
      <c r="B110" s="1" t="n">
        <v>-15057.77</v>
      </c>
      <c r="C110" s="1" t="n">
        <v>-14684</v>
      </c>
      <c r="D110" s="1" t="n">
        <f aca="false">C110-B110</f>
        <v>373.77</v>
      </c>
      <c r="E110" s="1" t="n">
        <v>-15582.63</v>
      </c>
      <c r="F110" s="1" t="n">
        <f aca="false">E110-B110</f>
        <v>-524.859999999999</v>
      </c>
    </row>
    <row r="111" customFormat="false" ht="13.5" hidden="false" customHeight="false" outlineLevel="0" collapsed="false">
      <c r="A111" s="1" t="n">
        <v>470</v>
      </c>
      <c r="B111" s="1" t="n">
        <v>-14526.8</v>
      </c>
      <c r="C111" s="1" t="n">
        <v>-14186.92</v>
      </c>
      <c r="D111" s="1" t="n">
        <f aca="false">C111-B111</f>
        <v>339.879999999999</v>
      </c>
      <c r="E111" s="1" t="n">
        <v>-15114.8</v>
      </c>
      <c r="F111" s="1" t="n">
        <f aca="false">E111-B111</f>
        <v>-588</v>
      </c>
      <c r="G111" s="1" t="n">
        <f aca="false">D111+(D110-D111)*0.1</f>
        <v>343.268999999999</v>
      </c>
    </row>
    <row r="112" customFormat="false" ht="13.5" hidden="false" customHeight="false" outlineLevel="0" collapsed="false">
      <c r="A112" s="1" t="n">
        <v>460</v>
      </c>
      <c r="B112" s="1" t="n">
        <v>-14001.92</v>
      </c>
      <c r="C112" s="1" t="n">
        <v>-13695.78</v>
      </c>
      <c r="D112" s="1" t="n">
        <f aca="false">C112-B112</f>
        <v>306.139999999999</v>
      </c>
      <c r="E112" s="1" t="n">
        <v>-14653.75</v>
      </c>
      <c r="F112" s="1" t="n">
        <f aca="false">E112-B112</f>
        <v>-651.83</v>
      </c>
      <c r="G112" s="1" t="n">
        <f aca="false">D112+(D111-D112)*0.1</f>
        <v>309.513999999999</v>
      </c>
    </row>
    <row r="113" customFormat="false" ht="13.5" hidden="false" customHeight="false" outlineLevel="0" collapsed="false">
      <c r="A113" s="1" t="n">
        <v>450</v>
      </c>
      <c r="B113" s="1" t="n">
        <v>-13483.26</v>
      </c>
      <c r="C113" s="1" t="n">
        <v>-13210.7</v>
      </c>
      <c r="D113" s="1" t="n">
        <f aca="false">C113-B113</f>
        <v>272.56</v>
      </c>
      <c r="E113" s="1" t="n">
        <v>-14199.54</v>
      </c>
      <c r="F113" s="1" t="n">
        <f aca="false">E113-B113</f>
        <v>-716.280000000001</v>
      </c>
      <c r="G113" s="1" t="n">
        <f aca="false">D113+(D112-D113)*0.1</f>
        <v>275.918</v>
      </c>
    </row>
    <row r="114" customFormat="false" ht="13.5" hidden="false" customHeight="false" outlineLevel="0" collapsed="false">
      <c r="A114" s="1" t="n">
        <v>440</v>
      </c>
      <c r="B114" s="1" t="n">
        <v>-12970.94</v>
      </c>
      <c r="C114" s="1" t="n">
        <v>-12731.79</v>
      </c>
      <c r="D114" s="1" t="n">
        <f aca="false">C114-B114</f>
        <v>239.15</v>
      </c>
      <c r="E114" s="1" t="n">
        <v>-13752.23</v>
      </c>
      <c r="F114" s="1" t="n">
        <f aca="false">E114-B114</f>
        <v>-781.289999999999</v>
      </c>
      <c r="G114" s="1" t="n">
        <f aca="false">D114+(D113-D114)*0.1</f>
        <v>242.491</v>
      </c>
    </row>
    <row r="115" customFormat="false" ht="13.5" hidden="false" customHeight="false" outlineLevel="0" collapsed="false">
      <c r="A115" s="1" t="n">
        <v>430</v>
      </c>
      <c r="B115" s="1" t="n">
        <v>-12465.11</v>
      </c>
      <c r="C115" s="1" t="n">
        <v>-12259.15</v>
      </c>
      <c r="D115" s="1" t="n">
        <f aca="false">C115-B115</f>
        <v>205.960000000001</v>
      </c>
      <c r="E115" s="1" t="n">
        <v>-13311.91</v>
      </c>
      <c r="F115" s="1" t="n">
        <f aca="false">E115-B115</f>
        <v>-846.799999999999</v>
      </c>
      <c r="G115" s="1" t="n">
        <f aca="false">D115+(D114-D115)*0.1</f>
        <v>209.279000000001</v>
      </c>
    </row>
    <row r="116" customFormat="false" ht="13.5" hidden="false" customHeight="false" outlineLevel="0" collapsed="false">
      <c r="A116" s="1" t="n">
        <v>420</v>
      </c>
      <c r="B116" s="1" t="n">
        <v>-11965.92</v>
      </c>
      <c r="C116" s="1" t="n">
        <v>-11792.91</v>
      </c>
      <c r="D116" s="1" t="n">
        <f aca="false">C116-B116</f>
        <v>173.01</v>
      </c>
      <c r="E116" s="1" t="n">
        <v>-12878.65</v>
      </c>
      <c r="F116" s="1" t="n">
        <f aca="false">E116-B116</f>
        <v>-912.73</v>
      </c>
      <c r="G116" s="1" t="n">
        <f aca="false">D116+(D115-D116)*0.1</f>
        <v>176.305</v>
      </c>
    </row>
    <row r="117" customFormat="false" ht="13.5" hidden="false" customHeight="false" outlineLevel="0" collapsed="false">
      <c r="A117" s="1" t="n">
        <v>410</v>
      </c>
      <c r="B117" s="1" t="n">
        <v>-11473.53</v>
      </c>
      <c r="C117" s="1" t="n">
        <v>-11333.18</v>
      </c>
      <c r="D117" s="1" t="n">
        <f aca="false">C117-B117</f>
        <v>140.35</v>
      </c>
      <c r="E117" s="1" t="n">
        <v>-12452.54</v>
      </c>
      <c r="F117" s="1" t="n">
        <f aca="false">E117-B117</f>
        <v>-979.01</v>
      </c>
      <c r="G117" s="1" t="n">
        <f aca="false">D117+(D116-D117)*0.1</f>
        <v>143.616</v>
      </c>
    </row>
    <row r="118" customFormat="false" ht="13.5" hidden="false" customHeight="false" outlineLevel="0" collapsed="false">
      <c r="A118" s="1" t="n">
        <v>400</v>
      </c>
      <c r="B118" s="1" t="n">
        <v>-10988.12</v>
      </c>
      <c r="C118" s="1" t="n">
        <v>-10880.09</v>
      </c>
      <c r="D118" s="1" t="n">
        <f aca="false">C118-B118</f>
        <v>108.030000000001</v>
      </c>
      <c r="E118" s="1" t="n">
        <v>-12033.66</v>
      </c>
      <c r="F118" s="1" t="n">
        <f aca="false">E118-B118</f>
        <v>-1045.54</v>
      </c>
      <c r="G118" s="1" t="n">
        <f aca="false">D118+(D117-D118)*0.1</f>
        <v>111.262000000001</v>
      </c>
    </row>
    <row r="119" customFormat="false" ht="13.5" hidden="false" customHeight="false" outlineLevel="0" collapsed="false">
      <c r="A119" s="1" t="n">
        <v>390</v>
      </c>
      <c r="B119" s="1" t="n">
        <v>-10509.87</v>
      </c>
      <c r="C119" s="1" t="n">
        <v>-10433.78</v>
      </c>
      <c r="D119" s="1" t="n">
        <f aca="false">C119-B119</f>
        <v>76.0900000000002</v>
      </c>
      <c r="E119" s="1" t="n">
        <v>-11622.13</v>
      </c>
      <c r="F119" s="1" t="n">
        <f aca="false">E119-B119</f>
        <v>-1112.26</v>
      </c>
      <c r="G119" s="1" t="n">
        <f aca="false">D119+(D118-D119)*0.4</f>
        <v>88.8660000000004</v>
      </c>
    </row>
    <row r="120" customFormat="false" ht="13.5" hidden="false" customHeight="false" outlineLevel="0" collapsed="false">
      <c r="A120" s="1" t="n">
        <v>380</v>
      </c>
      <c r="B120" s="1" t="n">
        <v>-10039.01</v>
      </c>
      <c r="C120" s="1" t="n">
        <v>-9994.392</v>
      </c>
      <c r="D120" s="1" t="n">
        <f aca="false">C120-B120</f>
        <v>44.6180000000004</v>
      </c>
      <c r="E120" s="1" t="n">
        <v>-11218.04</v>
      </c>
      <c r="F120" s="1" t="n">
        <f aca="false">E120-B120</f>
        <v>-1179.03</v>
      </c>
      <c r="G120" s="1" t="n">
        <f aca="false">D120+(D119-D120)*0.1</f>
        <v>47.7652000000004</v>
      </c>
    </row>
    <row r="121" customFormat="false" ht="13.5" hidden="false" customHeight="false" outlineLevel="0" collapsed="false">
      <c r="A121" s="1" t="n">
        <v>370</v>
      </c>
      <c r="B121" s="1" t="n">
        <v>-9575.773</v>
      </c>
      <c r="C121" s="1" t="n">
        <v>-9562.062</v>
      </c>
      <c r="D121" s="1" t="n">
        <f aca="false">C121-B121</f>
        <v>13.7109999999993</v>
      </c>
      <c r="E121" s="1" t="n">
        <v>-10821.5</v>
      </c>
      <c r="F121" s="1" t="n">
        <f aca="false">E121-B121</f>
        <v>-1245.727</v>
      </c>
      <c r="G121" s="1" t="n">
        <f aca="false">D121+(D120-D121)*0.1</f>
        <v>16.8016999999994</v>
      </c>
      <c r="H121" s="1" t="n">
        <f aca="false">(-108-D121)/(D120-D121)*10+A121</f>
        <v>330.620247840297</v>
      </c>
    </row>
    <row r="122" customFormat="false" ht="13.5" hidden="false" customHeight="false" outlineLevel="0" collapsed="false">
      <c r="A122" s="1" t="n">
        <v>360</v>
      </c>
      <c r="B122" s="1" t="n">
        <v>-9120.447</v>
      </c>
      <c r="C122" s="1" t="n">
        <v>-9136.944</v>
      </c>
      <c r="D122" s="1" t="n">
        <f aca="false">C122-B122</f>
        <v>-16.4969999999994</v>
      </c>
      <c r="E122" s="1" t="n">
        <v>-10432.64</v>
      </c>
      <c r="F122" s="1" t="n">
        <f aca="false">E122-B122</f>
        <v>-1312.193</v>
      </c>
      <c r="G122" s="1" t="n">
        <f aca="false">D122+(D121-D122)*0.1</f>
        <v>-13.4761999999995</v>
      </c>
    </row>
    <row r="123" customFormat="false" ht="13.5" hidden="false" customHeight="false" outlineLevel="0" collapsed="false">
      <c r="A123" s="1" t="n">
        <v>350</v>
      </c>
      <c r="B123" s="1" t="n">
        <v>-8673.369</v>
      </c>
      <c r="C123" s="1" t="n">
        <v>-8719.2</v>
      </c>
      <c r="D123" s="1" t="n">
        <f aca="false">C123-B123</f>
        <v>-45.8310000000001</v>
      </c>
      <c r="E123" s="1" t="n">
        <v>-10051.58</v>
      </c>
      <c r="F123" s="1" t="n">
        <f aca="false">E123-B123</f>
        <v>-1378.211</v>
      </c>
      <c r="G123" s="1" t="n">
        <f aca="false">D123+(D122-D123)*0.1</f>
        <v>-42.8976000000001</v>
      </c>
    </row>
    <row r="124" customFormat="false" ht="13.5" hidden="false" customHeight="false" outlineLevel="0" collapsed="false">
      <c r="A124" s="1" t="n">
        <v>340</v>
      </c>
      <c r="B124" s="1" t="n">
        <v>-8235.01</v>
      </c>
      <c r="C124" s="1" t="n">
        <v>-8308.996</v>
      </c>
      <c r="D124" s="1" t="n">
        <f aca="false">C124-B124</f>
        <v>-73.985999999999</v>
      </c>
      <c r="E124" s="1" t="n">
        <v>-9678.449</v>
      </c>
      <c r="F124" s="1" t="n">
        <f aca="false">E124-B124</f>
        <v>-1443.439</v>
      </c>
      <c r="G124" s="1" t="n">
        <f aca="false">D124+(D123-D124)*0.1</f>
        <v>-71.1704999999991</v>
      </c>
    </row>
    <row r="125" customFormat="false" ht="13.5" hidden="false" customHeight="false" outlineLevel="0" collapsed="false">
      <c r="A125" s="1" t="n">
        <v>330</v>
      </c>
      <c r="B125" s="1" t="n">
        <v>-7807.035</v>
      </c>
      <c r="C125" s="1" t="n">
        <v>-7906.506</v>
      </c>
      <c r="D125" s="1" t="n">
        <f aca="false">C125-B125</f>
        <v>-99.4710000000005</v>
      </c>
      <c r="E125" s="1" t="n">
        <v>-9313.403</v>
      </c>
      <c r="F125" s="1" t="n">
        <f aca="false">E125-B125</f>
        <v>-1506.368</v>
      </c>
      <c r="G125" s="1" t="n">
        <f aca="false">D125+(D124-D125)*0.1</f>
        <v>-96.9225000000003</v>
      </c>
      <c r="H125" s="1" t="n">
        <f aca="false">(-77-D125)/(D124-D125)*10+A125</f>
        <v>338.817343535413</v>
      </c>
    </row>
    <row r="126" customFormat="false" ht="13.5" hidden="false" customHeight="false" outlineLevel="0" collapsed="false">
      <c r="A126" s="1" t="n">
        <v>320</v>
      </c>
      <c r="B126" s="1" t="n">
        <v>-7389.927</v>
      </c>
      <c r="C126" s="1" t="n">
        <v>-7511.915</v>
      </c>
      <c r="D126" s="1" t="n">
        <f aca="false">C126-B126</f>
        <v>-121.988</v>
      </c>
      <c r="E126" s="1" t="n">
        <v>-8956.589</v>
      </c>
      <c r="F126" s="1" t="n">
        <f aca="false">E126-B126</f>
        <v>-1566.662</v>
      </c>
      <c r="G126" s="1" t="n">
        <f aca="false">D126+(D125-D126)*0.1</f>
        <v>-119.7363</v>
      </c>
    </row>
    <row r="127" customFormat="false" ht="13.5" hidden="false" customHeight="false" outlineLevel="0" collapsed="false">
      <c r="A127" s="1" t="n">
        <v>310</v>
      </c>
      <c r="B127" s="1" t="n">
        <v>-6983.529</v>
      </c>
      <c r="C127" s="1" t="n">
        <v>-7125.414</v>
      </c>
      <c r="D127" s="1" t="n">
        <f aca="false">C127-B127</f>
        <v>-141.884999999999</v>
      </c>
      <c r="E127" s="1" t="n">
        <v>-8608.169</v>
      </c>
      <c r="F127" s="1" t="n">
        <f aca="false">E127-B127</f>
        <v>-1624.64</v>
      </c>
      <c r="G127" s="1" t="n">
        <f aca="false">D127+(D126-D127)*0.1</f>
        <v>-139.895299999999</v>
      </c>
    </row>
    <row r="128" customFormat="false" ht="13.5" hidden="false" customHeight="false" outlineLevel="0" collapsed="false">
      <c r="A128" s="1" t="n">
        <v>300</v>
      </c>
      <c r="B128" s="1" t="n">
        <v>-6587.755</v>
      </c>
      <c r="C128" s="1" t="n">
        <v>-6747.206</v>
      </c>
      <c r="D128" s="1" t="n">
        <f aca="false">C128-B128</f>
        <v>-159.451</v>
      </c>
      <c r="E128" s="1" t="n">
        <v>-8268.316</v>
      </c>
      <c r="F128" s="1" t="n">
        <f aca="false">E128-B128</f>
        <v>-1680.561</v>
      </c>
      <c r="G128" s="1" t="n">
        <f aca="false">D128+(D127-D128)*0.1</f>
        <v>-157.6944</v>
      </c>
    </row>
    <row r="129" customFormat="false" ht="13.5" hidden="false" customHeight="false" outlineLevel="0" collapsed="false">
      <c r="A129" s="1" t="n">
        <v>290</v>
      </c>
      <c r="B129" s="1" t="n">
        <v>-6202.577</v>
      </c>
      <c r="C129" s="1" t="n">
        <v>-6377.503</v>
      </c>
      <c r="D129" s="1" t="n">
        <f aca="false">C129-B129</f>
        <v>-174.925999999999</v>
      </c>
      <c r="E129" s="1" t="n">
        <v>-7937.213</v>
      </c>
      <c r="F129" s="1" t="n">
        <f aca="false">E129-B129</f>
        <v>-1734.636</v>
      </c>
      <c r="G129" s="1" t="n">
        <f aca="false">D129+(D128-D129)*0.1</f>
        <v>-173.3785</v>
      </c>
    </row>
    <row r="130" customFormat="false" ht="13.5" hidden="false" customHeight="false" outlineLevel="0" collapsed="false">
      <c r="A130" s="1" t="n">
        <v>280</v>
      </c>
      <c r="B130" s="1" t="n">
        <v>-5828.012</v>
      </c>
      <c r="C130" s="1" t="n">
        <v>-6016.53</v>
      </c>
      <c r="D130" s="1" t="n">
        <f aca="false">C130-B130</f>
        <v>-188.518</v>
      </c>
      <c r="E130" s="1" t="n">
        <v>-7615.053</v>
      </c>
      <c r="F130" s="1" t="n">
        <f aca="false">E130-B130</f>
        <v>-1787.041</v>
      </c>
      <c r="G130" s="1" t="n">
        <f aca="false">D130+(D129-D130)*0.1</f>
        <v>-187.1588</v>
      </c>
    </row>
    <row r="131" customFormat="false" ht="13.5" hidden="false" customHeight="false" outlineLevel="0" collapsed="false">
      <c r="A131" s="1" t="n">
        <v>270</v>
      </c>
      <c r="B131" s="1" t="n">
        <v>-5464.116</v>
      </c>
      <c r="C131" s="1" t="n">
        <v>-5664.521</v>
      </c>
      <c r="D131" s="1" t="n">
        <f aca="false">C131-B131</f>
        <v>-200.405</v>
      </c>
      <c r="E131" s="1" t="n">
        <v>-7302.043</v>
      </c>
      <c r="F131" s="1" t="n">
        <f aca="false">E131-B131</f>
        <v>-1837.927</v>
      </c>
      <c r="G131" s="1" t="n">
        <f aca="false">D131+(D130-D131)*0.1</f>
        <v>-199.2163</v>
      </c>
    </row>
    <row r="132" customFormat="false" ht="13.5" hidden="false" customHeight="false" outlineLevel="0" collapsed="false">
      <c r="A132" s="1" t="n">
        <v>260</v>
      </c>
      <c r="B132" s="1" t="n">
        <v>-5110.977</v>
      </c>
      <c r="C132" s="1" t="n">
        <v>-5321.723</v>
      </c>
      <c r="D132" s="1" t="n">
        <f aca="false">C132-B132</f>
        <v>-210.746</v>
      </c>
      <c r="E132" s="1" t="n">
        <v>-6998.401</v>
      </c>
      <c r="F132" s="1" t="n">
        <f aca="false">E132-B132</f>
        <v>-1887.424</v>
      </c>
      <c r="G132" s="1" t="n">
        <f aca="false">D132+(D131-D132)*0.1</f>
        <v>-209.7119</v>
      </c>
    </row>
    <row r="133" customFormat="false" ht="13.5" hidden="false" customHeight="false" outlineLevel="0" collapsed="false">
      <c r="A133" s="1" t="n">
        <v>250</v>
      </c>
      <c r="B133" s="1" t="n">
        <v>-4768.715</v>
      </c>
      <c r="C133" s="1" t="n">
        <v>-4988.395</v>
      </c>
      <c r="D133" s="1" t="n">
        <f aca="false">C133-B133</f>
        <v>-219.68</v>
      </c>
      <c r="E133" s="1" t="n">
        <v>-6704.357</v>
      </c>
      <c r="F133" s="1" t="n">
        <f aca="false">E133-B133</f>
        <v>-1935.642</v>
      </c>
    </row>
    <row r="134" customFormat="false" ht="13.5" hidden="false" customHeight="false" outlineLevel="0" collapsed="false">
      <c r="A134" s="1" t="n">
        <v>240</v>
      </c>
      <c r="B134" s="1" t="n">
        <v>-4437.476</v>
      </c>
      <c r="C134" s="1" t="n">
        <v>-4664.81</v>
      </c>
      <c r="D134" s="1" t="n">
        <f aca="false">C134-B134</f>
        <v>-227.334000000001</v>
      </c>
      <c r="E134" s="1" t="n">
        <v>-6420.155</v>
      </c>
      <c r="F134" s="1" t="n">
        <f aca="false">E134-B134</f>
        <v>-1982.679</v>
      </c>
    </row>
    <row r="135" customFormat="false" ht="13.5" hidden="false" customHeight="false" outlineLevel="0" collapsed="false">
      <c r="A135" s="1" t="n">
        <v>230</v>
      </c>
      <c r="B135" s="1" t="n">
        <v>-4117.428</v>
      </c>
      <c r="C135" s="1" t="n">
        <v>-4351.253</v>
      </c>
      <c r="D135" s="1" t="n">
        <f aca="false">C135-B135</f>
        <v>-233.825</v>
      </c>
      <c r="E135" s="1" t="n">
        <v>-6146.051</v>
      </c>
      <c r="F135" s="1" t="n">
        <f aca="false">E135-B135</f>
        <v>-2028.623</v>
      </c>
    </row>
    <row r="136" customFormat="false" ht="13.5" hidden="false" customHeight="false" outlineLevel="0" collapsed="false">
      <c r="A136" s="1" t="n">
        <v>220</v>
      </c>
      <c r="B136" s="1" t="n">
        <v>-3808.762</v>
      </c>
      <c r="C136" s="1" t="n">
        <v>-4048.024</v>
      </c>
      <c r="D136" s="1" t="n">
        <f aca="false">C136-B136</f>
        <v>-239.262</v>
      </c>
      <c r="E136" s="1" t="n">
        <v>-5882.317</v>
      </c>
      <c r="F136" s="1" t="n">
        <f aca="false">E136-B136</f>
        <v>-2073.555</v>
      </c>
    </row>
    <row r="137" customFormat="false" ht="13.5" hidden="false" customHeight="false" outlineLevel="0" collapsed="false">
      <c r="A137" s="1" t="n">
        <v>210</v>
      </c>
      <c r="B137" s="1" t="n">
        <v>-3511.691</v>
      </c>
      <c r="C137" s="1" t="n">
        <v>-3755.434</v>
      </c>
      <c r="D137" s="1" t="n">
        <f aca="false">C137-B137</f>
        <v>-243.743</v>
      </c>
      <c r="E137" s="1" t="n">
        <v>-5629.234</v>
      </c>
      <c r="F137" s="1" t="n">
        <f aca="false">E137-B137</f>
        <v>-2117.543</v>
      </c>
    </row>
    <row r="138" customFormat="false" ht="13.5" hidden="false" customHeight="false" outlineLevel="0" collapsed="false">
      <c r="A138" s="1" t="n">
        <v>200</v>
      </c>
      <c r="B138" s="1" t="n">
        <v>-3226.443</v>
      </c>
      <c r="C138" s="1" t="n">
        <v>-3473.806</v>
      </c>
      <c r="D138" s="1" t="n">
        <f aca="false">C138-B138</f>
        <v>-247.363</v>
      </c>
      <c r="E138" s="1" t="n">
        <v>-5387.097</v>
      </c>
      <c r="F138" s="1" t="n">
        <f aca="false">E138-B138</f>
        <v>-2160.654</v>
      </c>
    </row>
    <row r="139" customFormat="false" ht="13.5" hidden="false" customHeight="false" outlineLevel="0" collapsed="false">
      <c r="A139" s="1" t="n">
        <v>190</v>
      </c>
      <c r="B139" s="1" t="n">
        <v>-2953.263</v>
      </c>
      <c r="C139" s="1" t="n">
        <v>-3203.475</v>
      </c>
      <c r="D139" s="1" t="n">
        <f aca="false">C139-B139</f>
        <v>-250.212</v>
      </c>
      <c r="E139" s="1" t="n">
        <v>-5156.206</v>
      </c>
      <c r="F139" s="1" t="n">
        <f aca="false">E139-B139</f>
        <v>-2202.943</v>
      </c>
    </row>
    <row r="140" customFormat="false" ht="13.5" hidden="false" customHeight="false" outlineLevel="0" collapsed="false">
      <c r="A140" s="1" t="n">
        <v>180</v>
      </c>
      <c r="B140" s="1" t="n">
        <v>-2692.403</v>
      </c>
      <c r="C140" s="1" t="n">
        <v>-2944.779</v>
      </c>
      <c r="D140" s="1" t="n">
        <f aca="false">C140-B140</f>
        <v>-252.376</v>
      </c>
      <c r="E140" s="1" t="n">
        <v>-4936.869</v>
      </c>
      <c r="F140" s="1" t="n">
        <f aca="false">E140-B140</f>
        <v>-2244.466</v>
      </c>
    </row>
    <row r="141" customFormat="false" ht="13.5" hidden="false" customHeight="false" outlineLevel="0" collapsed="false">
      <c r="A141" s="1" t="n">
        <v>170</v>
      </c>
      <c r="B141" s="1" t="n">
        <v>-2444.121</v>
      </c>
      <c r="C141" s="1" t="n">
        <v>-2698.06</v>
      </c>
      <c r="D141" s="1" t="n">
        <f aca="false">C141-B141</f>
        <v>-253.939</v>
      </c>
      <c r="E141" s="1" t="n">
        <v>-4729.392</v>
      </c>
      <c r="F141" s="1" t="n">
        <f aca="false">E141-B141</f>
        <v>-2285.271</v>
      </c>
    </row>
    <row r="142" customFormat="false" ht="13.5" hidden="false" customHeight="false" outlineLevel="0" collapsed="false">
      <c r="A142" s="1" t="n">
        <v>160</v>
      </c>
      <c r="B142" s="1" t="n">
        <v>-2208.667</v>
      </c>
      <c r="C142" s="1" t="n">
        <v>-2463.65</v>
      </c>
      <c r="D142" s="1" t="n">
        <f aca="false">C142-B142</f>
        <v>-254.983</v>
      </c>
      <c r="E142" s="1" t="n">
        <v>-4534.069</v>
      </c>
      <c r="F142" s="1" t="n">
        <f aca="false">E142-B142</f>
        <v>-2325.402</v>
      </c>
    </row>
    <row r="143" customFormat="false" ht="13.5" hidden="false" customHeight="false" outlineLevel="0" collapsed="false">
      <c r="A143" s="1" t="n">
        <v>150</v>
      </c>
      <c r="B143" s="1" t="n">
        <v>-1986.263</v>
      </c>
      <c r="C143" s="1" t="n">
        <v>-2241.861</v>
      </c>
      <c r="D143" s="1" t="n">
        <f aca="false">C143-B143</f>
        <v>-255.598</v>
      </c>
      <c r="E143" s="1" t="n">
        <v>-4351.165</v>
      </c>
      <c r="F143" s="1" t="n">
        <f aca="false">E143-B143</f>
        <v>-2364.902</v>
      </c>
    </row>
    <row r="144" customFormat="false" ht="13.5" hidden="false" customHeight="false" outlineLevel="0" collapsed="false">
      <c r="A144" s="1" t="n">
        <v>140</v>
      </c>
      <c r="B144" s="1" t="n">
        <v>-1777.085</v>
      </c>
      <c r="C144" s="1" t="n">
        <v>-2032.961</v>
      </c>
      <c r="D144" s="1" t="n">
        <f aca="false">C144-B144</f>
        <v>-255.876</v>
      </c>
      <c r="E144" s="1" t="n">
        <v>-4180.892</v>
      </c>
      <c r="F144" s="1" t="n">
        <f aca="false">E144-B144</f>
        <v>-2403.807</v>
      </c>
    </row>
    <row r="145" customFormat="false" ht="13.5" hidden="false" customHeight="false" outlineLevel="0" collapsed="false">
      <c r="A145" s="1" t="n">
        <v>130</v>
      </c>
      <c r="B145" s="1" t="n">
        <v>-1581.213</v>
      </c>
      <c r="C145" s="1" t="n">
        <v>-1837.148</v>
      </c>
      <c r="D145" s="1" t="n">
        <f aca="false">C145-B145</f>
        <v>-255.935</v>
      </c>
      <c r="E145" s="1" t="n">
        <v>-4023.368</v>
      </c>
      <c r="F145" s="1" t="n">
        <f aca="false">E145-B145</f>
        <v>-2442.155</v>
      </c>
    </row>
    <row r="146" customFormat="false" ht="13.5" hidden="false" customHeight="false" outlineLevel="0" collapsed="false">
      <c r="A146" s="1" t="n">
        <v>120</v>
      </c>
      <c r="B146" s="1" t="n">
        <v>-1398.567</v>
      </c>
      <c r="C146" s="1" t="n">
        <v>-1654.506</v>
      </c>
      <c r="D146" s="1" t="n">
        <f aca="false">C146-B146</f>
        <v>-255.939</v>
      </c>
      <c r="E146" s="1" t="n">
        <v>-3878.551</v>
      </c>
      <c r="F146" s="1" t="n">
        <f aca="false">E146-B146</f>
        <v>-2479.984</v>
      </c>
    </row>
    <row r="147" customFormat="false" ht="13.5" hidden="false" customHeight="false" outlineLevel="0" collapsed="false">
      <c r="A147" s="1" t="n">
        <v>110</v>
      </c>
      <c r="B147" s="1" t="n">
        <v>-1228.795</v>
      </c>
      <c r="C147" s="1" t="n">
        <v>-1485.14</v>
      </c>
      <c r="D147" s="1" t="n">
        <f aca="false">C147-B147</f>
        <v>-256.345</v>
      </c>
      <c r="E147" s="1" t="n">
        <v>-3746.128</v>
      </c>
      <c r="F147" s="1" t="n">
        <f aca="false">E147-B147</f>
        <v>-2517.333</v>
      </c>
    </row>
    <row r="148" customFormat="false" ht="13.5" hidden="false" customHeight="false" outlineLevel="0" collapsed="false">
      <c r="A148" s="1" t="n">
        <v>100</v>
      </c>
      <c r="B148" s="1" t="n">
        <v>-1071.082</v>
      </c>
      <c r="C148" s="1" t="n">
        <v>-1328.903</v>
      </c>
      <c r="D148" s="1" t="n">
        <f aca="false">C148-B148</f>
        <v>-257.821</v>
      </c>
      <c r="E148" s="1" t="n">
        <v>-3625.333</v>
      </c>
      <c r="F148" s="1" t="n">
        <f aca="false">E148-B148</f>
        <v>-2554.251</v>
      </c>
    </row>
    <row r="149" customFormat="false" ht="13.5" hidden="false" customHeight="false" outlineLevel="0" collapsed="false">
      <c r="A149" s="1" t="n">
        <v>90</v>
      </c>
      <c r="B149" s="1" t="n">
        <v>-923.8201</v>
      </c>
      <c r="C149" s="1" t="n">
        <v>-1183.921</v>
      </c>
      <c r="D149" s="1" t="n">
        <f aca="false">C149-B149</f>
        <v>-260.1009</v>
      </c>
      <c r="E149" s="1" t="n">
        <v>-3514.622</v>
      </c>
      <c r="F149" s="1" t="n">
        <f aca="false">E149-B149</f>
        <v>-2590.8019</v>
      </c>
    </row>
    <row r="150" customFormat="false" ht="13.5" hidden="false" customHeight="false" outlineLevel="0" collapsed="false">
      <c r="A150" s="1" t="n">
        <v>80</v>
      </c>
      <c r="B150" s="1" t="n">
        <v>-783.9985</v>
      </c>
      <c r="C150" s="1" t="n">
        <v>-1046.966</v>
      </c>
      <c r="D150" s="1" t="n">
        <f aca="false">C150-B150</f>
        <v>-262.9675</v>
      </c>
      <c r="E150" s="1" t="n">
        <v>-3411.08</v>
      </c>
      <c r="F150" s="1" t="n">
        <f aca="false">E150-B150</f>
        <v>-2627.0815</v>
      </c>
    </row>
    <row r="151" customFormat="false" ht="13.5" hidden="false" customHeight="false" outlineLevel="0" collapsed="false">
      <c r="A151" s="1" t="n">
        <v>70</v>
      </c>
      <c r="B151" s="1" t="n">
        <v>-646.0309</v>
      </c>
      <c r="C151" s="1" t="n">
        <v>-912.305</v>
      </c>
      <c r="D151" s="1" t="n">
        <f aca="false">C151-B151</f>
        <v>-266.2741</v>
      </c>
      <c r="E151" s="1" t="n">
        <v>-3309.278</v>
      </c>
      <c r="F151" s="1" t="n">
        <f aca="false">E151-B151</f>
        <v>-2663.2471</v>
      </c>
    </row>
    <row r="152" customFormat="false" ht="13.5" hidden="false" customHeight="false" outlineLevel="0" collapsed="false">
      <c r="A152" s="1" t="n">
        <v>60</v>
      </c>
      <c r="B152" s="1" t="n">
        <v>-499.3287</v>
      </c>
      <c r="C152" s="1" t="n">
        <v>-769.236</v>
      </c>
      <c r="D152" s="1" t="n">
        <f aca="false">C152-B152</f>
        <v>-269.9073</v>
      </c>
      <c r="E152" s="1" t="n">
        <v>-3198.91</v>
      </c>
      <c r="F152" s="1" t="n">
        <f aca="false">E152-B152</f>
        <v>-2699.5813</v>
      </c>
    </row>
    <row r="153" customFormat="false" ht="13.5" hidden="false" customHeight="false" outlineLevel="0" collapsed="false">
      <c r="A153" s="1" t="n">
        <v>50</v>
      </c>
      <c r="B153" s="1" t="n">
        <v>-322.8059</v>
      </c>
      <c r="C153" s="1" t="n">
        <v>-596.5835</v>
      </c>
      <c r="D153" s="1" t="n">
        <f aca="false">C153-B153</f>
        <v>-273.7776</v>
      </c>
      <c r="E153" s="1" t="n">
        <v>-3059.443</v>
      </c>
      <c r="F153" s="1" t="n">
        <f aca="false">E153-B153</f>
        <v>-2736.6371</v>
      </c>
    </row>
    <row r="154" customFormat="false" ht="13.5" hidden="false" customHeight="false" outlineLevel="0" collapsed="false">
      <c r="A154" s="1" t="n">
        <v>40</v>
      </c>
      <c r="B154" s="1" t="n">
        <v>-70.79777</v>
      </c>
      <c r="C154" s="1" t="n">
        <v>-348.6095</v>
      </c>
      <c r="D154" s="1" t="n">
        <f aca="false">C154-B154</f>
        <v>-277.81173</v>
      </c>
      <c r="E154" s="1" t="n">
        <v>-2846.4</v>
      </c>
      <c r="F154" s="1" t="n">
        <f aca="false">E154-B154</f>
        <v>-2775.60223</v>
      </c>
    </row>
    <row r="155" customFormat="false" ht="13.5" hidden="false" customHeight="false" outlineLevel="0" collapsed="false">
      <c r="A155" s="1" t="n">
        <v>30</v>
      </c>
      <c r="B155" s="1" t="n">
        <v>370.0665</v>
      </c>
      <c r="C155" s="1" t="n">
        <v>88.11543</v>
      </c>
      <c r="D155" s="1" t="n">
        <f aca="false">C155-B155</f>
        <v>-281.95107</v>
      </c>
      <c r="E155" s="1" t="n">
        <v>-2449.374</v>
      </c>
      <c r="F155" s="1" t="n">
        <f aca="false">E155-B155</f>
        <v>-2819.4405</v>
      </c>
    </row>
    <row r="156" customFormat="false" ht="13.5" hidden="false" customHeight="false" outlineLevel="0" collapsed="false">
      <c r="A156" s="1" t="n">
        <v>20</v>
      </c>
      <c r="B156" s="1" t="n">
        <v>1356.328</v>
      </c>
      <c r="C156" s="1" t="n">
        <v>1070.178</v>
      </c>
      <c r="D156" s="1" t="n">
        <f aca="false">C156-B156</f>
        <v>-286.15</v>
      </c>
      <c r="E156" s="1" t="n">
        <v>-1521.195</v>
      </c>
      <c r="F156" s="1" t="n">
        <f aca="false">E156-B156</f>
        <v>-2877.523</v>
      </c>
    </row>
    <row r="157" customFormat="false" ht="13.5" hidden="false" customHeight="false" outlineLevel="0" collapsed="false">
      <c r="A157" s="1" t="n">
        <v>10</v>
      </c>
      <c r="B157" s="1" t="n">
        <v>4732.787</v>
      </c>
      <c r="C157" s="1" t="n">
        <v>4442.411</v>
      </c>
      <c r="D157" s="1" t="n">
        <f aca="false">C157-B157</f>
        <v>-290.376</v>
      </c>
      <c r="E157" s="1" t="n">
        <v>1734.176</v>
      </c>
      <c r="F157" s="1" t="n">
        <f aca="false">E157-B157</f>
        <v>-2998.61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037.16</v>
      </c>
      <c r="C4" s="1" t="n">
        <v>-86143.65</v>
      </c>
      <c r="D4" s="1" t="n">
        <f aca="false">C4-B4</f>
        <v>3893.51000000001</v>
      </c>
      <c r="E4" s="1" t="n">
        <v>-89698.68</v>
      </c>
      <c r="F4" s="1" t="n">
        <f aca="false">E4-B4</f>
        <v>338.480000000011</v>
      </c>
    </row>
    <row r="5" customFormat="false" ht="13.5" hidden="false" customHeight="false" outlineLevel="0" collapsed="false">
      <c r="A5" s="1" t="n">
        <v>1490</v>
      </c>
      <c r="B5" s="1" t="n">
        <v>-89141.35</v>
      </c>
      <c r="C5" s="1" t="n">
        <v>-85283.53</v>
      </c>
      <c r="D5" s="1" t="n">
        <f aca="false">C5-B5</f>
        <v>3857.82000000001</v>
      </c>
      <c r="E5" s="1" t="n">
        <v>-88790.41</v>
      </c>
      <c r="F5" s="1" t="n">
        <f aca="false">E5-B5</f>
        <v>350.940000000002</v>
      </c>
    </row>
    <row r="6" customFormat="false" ht="13.5" hidden="false" customHeight="false" outlineLevel="0" collapsed="false">
      <c r="A6" s="1" t="n">
        <v>1480</v>
      </c>
      <c r="B6" s="1" t="n">
        <v>-88248.08</v>
      </c>
      <c r="C6" s="1" t="n">
        <v>-84425.95</v>
      </c>
      <c r="D6" s="1" t="n">
        <f aca="false">C6-B6</f>
        <v>3822.13</v>
      </c>
      <c r="E6" s="1" t="n">
        <v>-87884.8</v>
      </c>
      <c r="F6" s="1" t="n">
        <f aca="false">E6-B6</f>
        <v>363.279999999999</v>
      </c>
    </row>
    <row r="7" customFormat="false" ht="13.5" hidden="false" customHeight="false" outlineLevel="0" collapsed="false">
      <c r="A7" s="1" t="n">
        <v>1470</v>
      </c>
      <c r="B7" s="1" t="n">
        <v>-87357.36</v>
      </c>
      <c r="C7" s="1" t="n">
        <v>-83570.91</v>
      </c>
      <c r="D7" s="1" t="n">
        <f aca="false">C7-B7</f>
        <v>3786.45</v>
      </c>
      <c r="E7" s="1" t="n">
        <v>-86981.86</v>
      </c>
      <c r="F7" s="1" t="n">
        <f aca="false">E7-B7</f>
        <v>375.5</v>
      </c>
    </row>
    <row r="8" customFormat="false" ht="13.5" hidden="false" customHeight="false" outlineLevel="0" collapsed="false">
      <c r="A8" s="1" t="n">
        <v>1460</v>
      </c>
      <c r="B8" s="1" t="n">
        <v>-86469.2</v>
      </c>
      <c r="C8" s="1" t="n">
        <v>-82718.45</v>
      </c>
      <c r="D8" s="1" t="n">
        <f aca="false">C8-B8</f>
        <v>3750.75</v>
      </c>
      <c r="E8" s="1" t="n">
        <v>-86081.59</v>
      </c>
      <c r="F8" s="1" t="n">
        <f aca="false">E8-B8</f>
        <v>387.610000000001</v>
      </c>
    </row>
    <row r="9" customFormat="false" ht="13.5" hidden="false" customHeight="false" outlineLevel="0" collapsed="false">
      <c r="A9" s="1" t="n">
        <v>1450</v>
      </c>
      <c r="B9" s="1" t="n">
        <v>-85583.61</v>
      </c>
      <c r="C9" s="1" t="n">
        <v>-81868.54</v>
      </c>
      <c r="D9" s="1" t="n">
        <f aca="false">C9-B9</f>
        <v>3715.07000000001</v>
      </c>
      <c r="E9" s="1" t="n">
        <v>-85184.01</v>
      </c>
      <c r="F9" s="1" t="n">
        <f aca="false">E9-B9</f>
        <v>399.600000000006</v>
      </c>
    </row>
    <row r="10" customFormat="false" ht="13.5" hidden="false" customHeight="false" outlineLevel="0" collapsed="false">
      <c r="A10" s="1" t="n">
        <v>1440</v>
      </c>
      <c r="B10" s="1" t="n">
        <v>-84700.6</v>
      </c>
      <c r="C10" s="1" t="n">
        <v>-81021.22</v>
      </c>
      <c r="D10" s="1" t="n">
        <f aca="false">C10-B10</f>
        <v>3679.38</v>
      </c>
      <c r="E10" s="1" t="n">
        <v>-84289.12</v>
      </c>
      <c r="F10" s="1" t="n">
        <f aca="false">E10-B10</f>
        <v>411.480000000011</v>
      </c>
    </row>
    <row r="11" customFormat="false" ht="13.5" hidden="false" customHeight="false" outlineLevel="0" collapsed="false">
      <c r="A11" s="1" t="n">
        <v>1430</v>
      </c>
      <c r="B11" s="1" t="n">
        <v>-83820.19</v>
      </c>
      <c r="C11" s="1" t="n">
        <v>-80176.49</v>
      </c>
      <c r="D11" s="1" t="n">
        <f aca="false">C11-B11</f>
        <v>3643.7</v>
      </c>
      <c r="E11" s="1" t="n">
        <v>-83396.95</v>
      </c>
      <c r="F11" s="1" t="n">
        <f aca="false">E11-B11</f>
        <v>423.240000000005</v>
      </c>
    </row>
    <row r="12" customFormat="false" ht="13.5" hidden="false" customHeight="false" outlineLevel="0" collapsed="false">
      <c r="A12" s="1" t="n">
        <v>1420</v>
      </c>
      <c r="B12" s="1" t="n">
        <v>-82942.38</v>
      </c>
      <c r="C12" s="1" t="n">
        <v>-79334.38</v>
      </c>
      <c r="D12" s="1" t="n">
        <f aca="false">C12-B12</f>
        <v>3608</v>
      </c>
      <c r="E12" s="1" t="n">
        <v>-82507.51</v>
      </c>
      <c r="F12" s="1" t="n">
        <f aca="false">E12-B12</f>
        <v>434.87000000001</v>
      </c>
    </row>
    <row r="13" customFormat="false" ht="13.5" hidden="false" customHeight="false" outlineLevel="0" collapsed="false">
      <c r="A13" s="1" t="n">
        <v>1410</v>
      </c>
      <c r="B13" s="1" t="n">
        <v>-82067.19</v>
      </c>
      <c r="C13" s="1" t="n">
        <v>-78494.87</v>
      </c>
      <c r="D13" s="1" t="n">
        <f aca="false">C13-B13</f>
        <v>3572.32000000001</v>
      </c>
      <c r="E13" s="1" t="n">
        <v>-81620.8</v>
      </c>
      <c r="F13" s="1" t="n">
        <f aca="false">E13-B13</f>
        <v>446.389999999999</v>
      </c>
    </row>
    <row r="14" customFormat="false" ht="13.5" hidden="false" customHeight="false" outlineLevel="0" collapsed="false">
      <c r="A14" s="1" t="n">
        <v>1400</v>
      </c>
      <c r="B14" s="1" t="n">
        <v>-81194.62</v>
      </c>
      <c r="C14" s="1" t="n">
        <v>-77657.99</v>
      </c>
      <c r="D14" s="1" t="n">
        <f aca="false">C14-B14</f>
        <v>3536.62999999999</v>
      </c>
      <c r="E14" s="1" t="n">
        <v>-80736.83</v>
      </c>
      <c r="F14" s="1" t="n">
        <f aca="false">E14-B14</f>
        <v>457.789999999994</v>
      </c>
    </row>
    <row r="15" customFormat="false" ht="13.5" hidden="false" customHeight="false" outlineLevel="0" collapsed="false">
      <c r="A15" s="1" t="n">
        <v>1390</v>
      </c>
      <c r="B15" s="1" t="n">
        <v>-80324.7</v>
      </c>
      <c r="C15" s="1" t="n">
        <v>-76823.76</v>
      </c>
      <c r="D15" s="1" t="n">
        <f aca="false">C15-B15</f>
        <v>3500.94</v>
      </c>
      <c r="E15" s="1" t="n">
        <v>-79855.62</v>
      </c>
      <c r="F15" s="1" t="n">
        <f aca="false">E15-B15</f>
        <v>469.080000000002</v>
      </c>
    </row>
    <row r="16" customFormat="false" ht="13.5" hidden="false" customHeight="false" outlineLevel="0" collapsed="false">
      <c r="A16" s="1" t="n">
        <v>1380</v>
      </c>
      <c r="B16" s="1" t="n">
        <v>-79457.43</v>
      </c>
      <c r="C16" s="1" t="n">
        <v>-75992.17</v>
      </c>
      <c r="D16" s="1" t="n">
        <f aca="false">C16-B16</f>
        <v>3465.25999999999</v>
      </c>
      <c r="E16" s="1" t="n">
        <v>-78977.2</v>
      </c>
      <c r="F16" s="1" t="n">
        <f aca="false">E16-B16</f>
        <v>480.229999999996</v>
      </c>
    </row>
    <row r="17" customFormat="false" ht="13.5" hidden="false" customHeight="false" outlineLevel="0" collapsed="false">
      <c r="A17" s="1" t="n">
        <v>1370</v>
      </c>
      <c r="B17" s="1" t="n">
        <v>-78592.82</v>
      </c>
      <c r="C17" s="1" t="n">
        <v>-75163.25</v>
      </c>
      <c r="D17" s="1" t="n">
        <f aca="false">C17-B17</f>
        <v>3429.57000000001</v>
      </c>
      <c r="E17" s="1" t="n">
        <v>-78101.55</v>
      </c>
      <c r="F17" s="1" t="n">
        <f aca="false">E17-B17</f>
        <v>491.270000000004</v>
      </c>
    </row>
    <row r="18" customFormat="false" ht="13.5" hidden="false" customHeight="false" outlineLevel="0" collapsed="false">
      <c r="A18" s="1" t="n">
        <v>1360</v>
      </c>
      <c r="B18" s="1" t="n">
        <v>-77730.9</v>
      </c>
      <c r="C18" s="1" t="n">
        <v>-74337.01</v>
      </c>
      <c r="D18" s="1" t="n">
        <f aca="false">C18-B18</f>
        <v>3393.89</v>
      </c>
      <c r="E18" s="1" t="n">
        <v>-77228.7</v>
      </c>
      <c r="F18" s="1" t="n">
        <f aca="false">E18-B18</f>
        <v>502.199999999997</v>
      </c>
    </row>
    <row r="19" customFormat="false" ht="13.5" hidden="false" customHeight="false" outlineLevel="0" collapsed="false">
      <c r="A19" s="1" t="n">
        <v>1350</v>
      </c>
      <c r="B19" s="1" t="n">
        <v>-76871.66</v>
      </c>
      <c r="C19" s="1" t="n">
        <v>-73513.46</v>
      </c>
      <c r="D19" s="1" t="n">
        <f aca="false">C19-B19</f>
        <v>3358.2</v>
      </c>
      <c r="E19" s="1" t="n">
        <v>-76358.67</v>
      </c>
      <c r="F19" s="1" t="n">
        <f aca="false">E19-B19</f>
        <v>512.990000000005</v>
      </c>
    </row>
    <row r="20" customFormat="false" ht="13.5" hidden="false" customHeight="false" outlineLevel="0" collapsed="false">
      <c r="A20" s="1" t="n">
        <v>1340</v>
      </c>
      <c r="B20" s="1" t="n">
        <v>-76015.13</v>
      </c>
      <c r="C20" s="1" t="n">
        <v>-72692.62</v>
      </c>
      <c r="D20" s="1" t="n">
        <f aca="false">C20-B20</f>
        <v>3322.51000000001</v>
      </c>
      <c r="E20" s="1" t="n">
        <v>-75491.47</v>
      </c>
      <c r="F20" s="1" t="n">
        <f aca="false">E20-B20</f>
        <v>523.660000000004</v>
      </c>
    </row>
    <row r="21" customFormat="false" ht="13.5" hidden="false" customHeight="false" outlineLevel="0" collapsed="false">
      <c r="A21" s="1" t="n">
        <v>1330</v>
      </c>
      <c r="B21" s="1" t="n">
        <v>-75161.32</v>
      </c>
      <c r="C21" s="1" t="n">
        <v>-71874.48</v>
      </c>
      <c r="D21" s="1" t="n">
        <f aca="false">C21-B21</f>
        <v>3286.84000000001</v>
      </c>
      <c r="E21" s="1" t="n">
        <v>-74627.11</v>
      </c>
      <c r="F21" s="1" t="n">
        <f aca="false">E21-B21</f>
        <v>534.210000000006</v>
      </c>
    </row>
    <row r="22" customFormat="false" ht="13.5" hidden="false" customHeight="false" outlineLevel="0" collapsed="false">
      <c r="A22" s="1" t="n">
        <v>1320</v>
      </c>
      <c r="B22" s="1" t="n">
        <v>-74310.23</v>
      </c>
      <c r="C22" s="1" t="n">
        <v>-71059.09</v>
      </c>
      <c r="D22" s="1" t="n">
        <f aca="false">C22-B22</f>
        <v>3251.14</v>
      </c>
      <c r="E22" s="1" t="n">
        <v>-73765.61</v>
      </c>
      <c r="F22" s="1" t="n">
        <f aca="false">E22-B22</f>
        <v>544.619999999995</v>
      </c>
    </row>
    <row r="23" customFormat="false" ht="13.5" hidden="false" customHeight="false" outlineLevel="0" collapsed="false">
      <c r="A23" s="1" t="n">
        <v>1310</v>
      </c>
      <c r="B23" s="1" t="n">
        <v>-73461.89</v>
      </c>
      <c r="C23" s="1" t="n">
        <v>-70246.43</v>
      </c>
      <c r="D23" s="1" t="n">
        <f aca="false">C23-B23</f>
        <v>3215.46000000001</v>
      </c>
      <c r="E23" s="1" t="n">
        <v>-72906.98</v>
      </c>
      <c r="F23" s="1" t="n">
        <f aca="false">E23-B23</f>
        <v>554.910000000004</v>
      </c>
    </row>
    <row r="24" customFormat="false" ht="13.5" hidden="false" customHeight="false" outlineLevel="0" collapsed="false">
      <c r="A24" s="1" t="n">
        <v>1300</v>
      </c>
      <c r="B24" s="1" t="n">
        <v>-72616.31</v>
      </c>
      <c r="C24" s="1" t="n">
        <v>-69436.53</v>
      </c>
      <c r="D24" s="1" t="n">
        <f aca="false">C24-B24</f>
        <v>3179.78</v>
      </c>
      <c r="E24" s="1" t="n">
        <v>-72051.23</v>
      </c>
      <c r="F24" s="1" t="n">
        <f aca="false">E24-B24</f>
        <v>565.080000000002</v>
      </c>
    </row>
    <row r="25" customFormat="false" ht="13.5" hidden="false" customHeight="false" outlineLevel="0" collapsed="false">
      <c r="A25" s="1" t="n">
        <v>1290</v>
      </c>
      <c r="B25" s="1" t="n">
        <v>-71773.51</v>
      </c>
      <c r="C25" s="1" t="n">
        <v>-68629.41</v>
      </c>
      <c r="D25" s="1" t="n">
        <f aca="false">C25-B25</f>
        <v>3144.09999999999</v>
      </c>
      <c r="E25" s="1" t="n">
        <v>-71198.38</v>
      </c>
      <c r="F25" s="1" t="n">
        <f aca="false">E25-B25</f>
        <v>575.12999999999</v>
      </c>
    </row>
    <row r="26" customFormat="false" ht="13.5" hidden="false" customHeight="false" outlineLevel="0" collapsed="false">
      <c r="A26" s="1" t="n">
        <v>1280</v>
      </c>
      <c r="B26" s="1" t="n">
        <v>-70933.48</v>
      </c>
      <c r="C26" s="1" t="n">
        <v>-67825.07</v>
      </c>
      <c r="D26" s="1" t="n">
        <f aca="false">C26-B26</f>
        <v>3108.40999999999</v>
      </c>
      <c r="E26" s="1" t="n">
        <v>-70348.46</v>
      </c>
      <c r="F26" s="1" t="n">
        <f aca="false">E26-B26</f>
        <v>585.01999999999</v>
      </c>
    </row>
    <row r="27" customFormat="false" ht="13.5" hidden="false" customHeight="false" outlineLevel="0" collapsed="false">
      <c r="A27" s="1" t="n">
        <v>1270</v>
      </c>
      <c r="B27" s="1" t="n">
        <v>-70096.26</v>
      </c>
      <c r="C27" s="1" t="n">
        <v>-67023.53</v>
      </c>
      <c r="D27" s="1" t="n">
        <f aca="false">C27-B27</f>
        <v>3072.73</v>
      </c>
      <c r="E27" s="1" t="n">
        <v>-69501.47</v>
      </c>
      <c r="F27" s="1" t="n">
        <f aca="false">E27-B27</f>
        <v>594.789999999994</v>
      </c>
    </row>
    <row r="28" customFormat="false" ht="13.5" hidden="false" customHeight="false" outlineLevel="0" collapsed="false">
      <c r="A28" s="1" t="n">
        <v>1260</v>
      </c>
      <c r="B28" s="1" t="n">
        <v>-69261.85</v>
      </c>
      <c r="C28" s="1" t="n">
        <v>-66224.8</v>
      </c>
      <c r="D28" s="1" t="n">
        <f aca="false">C28-B28</f>
        <v>3037.05</v>
      </c>
      <c r="E28" s="1" t="n">
        <v>-68657.42</v>
      </c>
      <c r="F28" s="1" t="n">
        <f aca="false">E28-B28</f>
        <v>604.430000000008</v>
      </c>
    </row>
    <row r="29" customFormat="false" ht="13.5" hidden="false" customHeight="false" outlineLevel="0" collapsed="false">
      <c r="A29" s="1" t="n">
        <v>1250</v>
      </c>
      <c r="B29" s="1" t="n">
        <v>-68430.28</v>
      </c>
      <c r="C29" s="1" t="n">
        <v>-65428.91</v>
      </c>
      <c r="D29" s="1" t="n">
        <f aca="false">C29-B29</f>
        <v>3001.37</v>
      </c>
      <c r="E29" s="1" t="n">
        <v>-67816.34</v>
      </c>
      <c r="F29" s="1" t="n">
        <f aca="false">E29-B29</f>
        <v>613.940000000002</v>
      </c>
    </row>
    <row r="30" customFormat="false" ht="13.5" hidden="false" customHeight="false" outlineLevel="0" collapsed="false">
      <c r="A30" s="1" t="n">
        <v>1240</v>
      </c>
      <c r="B30" s="1" t="n">
        <v>-67601.55</v>
      </c>
      <c r="C30" s="1" t="n">
        <v>-64635.86</v>
      </c>
      <c r="D30" s="1" t="n">
        <f aca="false">C30-B30</f>
        <v>2965.69</v>
      </c>
      <c r="E30" s="1" t="n">
        <v>-66978.26</v>
      </c>
      <c r="F30" s="1" t="n">
        <f aca="false">E30-B30</f>
        <v>623.290000000008</v>
      </c>
    </row>
    <row r="31" customFormat="false" ht="13.5" hidden="false" customHeight="false" outlineLevel="0" collapsed="false">
      <c r="A31" s="1" t="n">
        <v>1230</v>
      </c>
      <c r="B31" s="1" t="n">
        <v>-66775.68</v>
      </c>
      <c r="C31" s="1" t="n">
        <v>-63845.67</v>
      </c>
      <c r="D31" s="1" t="n">
        <f aca="false">C31-B31</f>
        <v>2930.00999999999</v>
      </c>
      <c r="E31" s="1" t="n">
        <v>-66143.16</v>
      </c>
      <c r="F31" s="1" t="n">
        <f aca="false">E31-B31</f>
        <v>632.51999999999</v>
      </c>
    </row>
    <row r="32" customFormat="false" ht="13.5" hidden="false" customHeight="false" outlineLevel="0" collapsed="false">
      <c r="A32" s="1" t="n">
        <v>1220</v>
      </c>
      <c r="B32" s="1" t="n">
        <v>-65952.69</v>
      </c>
      <c r="C32" s="1" t="n">
        <v>-63058.36</v>
      </c>
      <c r="D32" s="1" t="n">
        <f aca="false">C32-B32</f>
        <v>2894.33</v>
      </c>
      <c r="E32" s="1" t="n">
        <v>-65311.09</v>
      </c>
      <c r="F32" s="1" t="n">
        <f aca="false">E32-B32</f>
        <v>641.600000000006</v>
      </c>
    </row>
    <row r="33" customFormat="false" ht="13.5" hidden="false" customHeight="false" outlineLevel="0" collapsed="false">
      <c r="A33" s="1" t="n">
        <v>1210</v>
      </c>
      <c r="B33" s="1" t="n">
        <v>-65132.59</v>
      </c>
      <c r="C33" s="1" t="n">
        <v>-62273.94</v>
      </c>
      <c r="D33" s="1" t="n">
        <f aca="false">C33-B33</f>
        <v>2858.64999999999</v>
      </c>
      <c r="E33" s="1" t="n">
        <v>-64482.05</v>
      </c>
      <c r="F33" s="1" t="n">
        <f aca="false">E33-B33</f>
        <v>650.539999999994</v>
      </c>
    </row>
    <row r="34" customFormat="false" ht="13.5" hidden="false" customHeight="false" outlineLevel="0" collapsed="false">
      <c r="A34" s="1" t="n">
        <v>1200</v>
      </c>
      <c r="B34" s="1" t="n">
        <v>-64315.4</v>
      </c>
      <c r="C34" s="1" t="n">
        <v>-61492.43</v>
      </c>
      <c r="D34" s="1" t="n">
        <f aca="false">C34-B34</f>
        <v>2822.97</v>
      </c>
      <c r="E34" s="1" t="n">
        <v>-63656.07</v>
      </c>
      <c r="F34" s="1" t="n">
        <f aca="false">E34-B34</f>
        <v>659.330000000002</v>
      </c>
    </row>
    <row r="35" customFormat="false" ht="13.5" hidden="false" customHeight="false" outlineLevel="0" collapsed="false">
      <c r="A35" s="1" t="n">
        <v>1190</v>
      </c>
      <c r="B35" s="1" t="n">
        <v>-63501.14</v>
      </c>
      <c r="C35" s="1" t="n">
        <v>-60713.84</v>
      </c>
      <c r="D35" s="1" t="n">
        <f aca="false">C35-B35</f>
        <v>2787.3</v>
      </c>
      <c r="E35" s="1" t="n">
        <v>-62833.17</v>
      </c>
      <c r="F35" s="1" t="n">
        <f aca="false">E35-B35</f>
        <v>667.970000000001</v>
      </c>
    </row>
    <row r="36" customFormat="false" ht="13.5" hidden="false" customHeight="false" outlineLevel="0" collapsed="false">
      <c r="A36" s="1" t="n">
        <v>1180</v>
      </c>
      <c r="B36" s="1" t="n">
        <v>-62689.82</v>
      </c>
      <c r="C36" s="1" t="n">
        <v>-59938.2</v>
      </c>
      <c r="D36" s="1" t="n">
        <f aca="false">C36-B36</f>
        <v>2751.62</v>
      </c>
      <c r="E36" s="1" t="n">
        <v>-62013.36</v>
      </c>
      <c r="F36" s="1" t="n">
        <f aca="false">E36-B36</f>
        <v>676.459999999999</v>
      </c>
    </row>
    <row r="37" customFormat="false" ht="13.5" hidden="false" customHeight="false" outlineLevel="0" collapsed="false">
      <c r="A37" s="1" t="n">
        <v>1170</v>
      </c>
      <c r="B37" s="1" t="n">
        <v>-61881.45</v>
      </c>
      <c r="C37" s="1" t="n">
        <v>-59165.51</v>
      </c>
      <c r="D37" s="1" t="n">
        <f aca="false">C37-B37</f>
        <v>2715.94</v>
      </c>
      <c r="E37" s="1" t="n">
        <v>-61196.67</v>
      </c>
      <c r="F37" s="1" t="n">
        <f aca="false">E37-B37</f>
        <v>684.779999999999</v>
      </c>
    </row>
    <row r="38" customFormat="false" ht="13.5" hidden="false" customHeight="false" outlineLevel="0" collapsed="false">
      <c r="A38" s="1" t="n">
        <v>1160</v>
      </c>
      <c r="B38" s="1" t="n">
        <v>-61076.07</v>
      </c>
      <c r="C38" s="1" t="n">
        <v>-58395.8</v>
      </c>
      <c r="D38" s="1" t="n">
        <f aca="false">C38-B38</f>
        <v>2680.27</v>
      </c>
      <c r="E38" s="1" t="n">
        <v>-60383.11</v>
      </c>
      <c r="F38" s="1" t="n">
        <f aca="false">E38-B38</f>
        <v>692.959999999999</v>
      </c>
    </row>
    <row r="39" customFormat="false" ht="13.5" hidden="false" customHeight="false" outlineLevel="0" collapsed="false">
      <c r="A39" s="1" t="n">
        <v>1150</v>
      </c>
      <c r="B39" s="1" t="n">
        <v>-60273.68</v>
      </c>
      <c r="C39" s="1" t="n">
        <v>-57629.08</v>
      </c>
      <c r="D39" s="1" t="n">
        <f aca="false">C39-B39</f>
        <v>2644.6</v>
      </c>
      <c r="E39" s="1" t="n">
        <v>-59572.71</v>
      </c>
      <c r="F39" s="1" t="n">
        <f aca="false">E39-B39</f>
        <v>700.970000000001</v>
      </c>
    </row>
    <row r="40" customFormat="false" ht="13.5" hidden="false" customHeight="false" outlineLevel="0" collapsed="false">
      <c r="A40" s="1" t="n">
        <v>1140</v>
      </c>
      <c r="B40" s="1" t="n">
        <v>-59474.3</v>
      </c>
      <c r="C40" s="1" t="n">
        <v>-56865.38</v>
      </c>
      <c r="D40" s="1" t="n">
        <f aca="false">C40-B40</f>
        <v>2608.92000000001</v>
      </c>
      <c r="E40" s="1" t="n">
        <v>-58765.48</v>
      </c>
      <c r="F40" s="1" t="n">
        <f aca="false">E40-B40</f>
        <v>708.82</v>
      </c>
    </row>
    <row r="41" customFormat="false" ht="13.5" hidden="false" customHeight="false" outlineLevel="0" collapsed="false">
      <c r="A41" s="1" t="n">
        <v>1130</v>
      </c>
      <c r="B41" s="1" t="n">
        <v>-58677.95</v>
      </c>
      <c r="C41" s="1" t="n">
        <v>-56104.7</v>
      </c>
      <c r="D41" s="1" t="n">
        <f aca="false">C41-B41</f>
        <v>2573.25</v>
      </c>
      <c r="E41" s="1" t="n">
        <v>-57961.46</v>
      </c>
      <c r="F41" s="1" t="n">
        <f aca="false">E41-B41</f>
        <v>716.489999999998</v>
      </c>
    </row>
    <row r="42" customFormat="false" ht="13.5" hidden="false" customHeight="false" outlineLevel="0" collapsed="false">
      <c r="A42" s="1" t="n">
        <v>1120</v>
      </c>
      <c r="B42" s="1" t="n">
        <v>-57884.65</v>
      </c>
      <c r="C42" s="1" t="n">
        <v>-55347.07</v>
      </c>
      <c r="D42" s="1" t="n">
        <f aca="false">C42-B42</f>
        <v>2537.58</v>
      </c>
      <c r="E42" s="1" t="n">
        <v>-57160.66</v>
      </c>
      <c r="F42" s="1" t="n">
        <f aca="false">E42-B42</f>
        <v>723.989999999998</v>
      </c>
    </row>
    <row r="43" customFormat="false" ht="13.5" hidden="false" customHeight="false" outlineLevel="0" collapsed="false">
      <c r="A43" s="1" t="n">
        <v>1110</v>
      </c>
      <c r="B43" s="1" t="n">
        <v>-57094.43</v>
      </c>
      <c r="C43" s="1" t="n">
        <v>-54592.52</v>
      </c>
      <c r="D43" s="1" t="n">
        <f aca="false">C43-B43</f>
        <v>2501.91</v>
      </c>
      <c r="E43" s="1" t="n">
        <v>-56363.11</v>
      </c>
      <c r="F43" s="1" t="n">
        <f aca="false">E43-B43</f>
        <v>731.32</v>
      </c>
    </row>
    <row r="44" customFormat="false" ht="13.5" hidden="false" customHeight="false" outlineLevel="0" collapsed="false">
      <c r="A44" s="1" t="n">
        <v>1100</v>
      </c>
      <c r="B44" s="1" t="n">
        <v>-56307.28</v>
      </c>
      <c r="C44" s="1" t="n">
        <v>-53841.04</v>
      </c>
      <c r="D44" s="1" t="n">
        <f aca="false">C44-B44</f>
        <v>2466.24</v>
      </c>
      <c r="E44" s="1" t="n">
        <v>-55568.83</v>
      </c>
      <c r="F44" s="1" t="n">
        <f aca="false">E44-B44</f>
        <v>738.449999999997</v>
      </c>
    </row>
    <row r="45" customFormat="false" ht="13.5" hidden="false" customHeight="false" outlineLevel="0" collapsed="false">
      <c r="A45" s="1" t="n">
        <v>1090</v>
      </c>
      <c r="B45" s="1" t="n">
        <v>-55523.25</v>
      </c>
      <c r="C45" s="1" t="n">
        <v>-53092.68</v>
      </c>
      <c r="D45" s="1" t="n">
        <f aca="false">C45-B45</f>
        <v>2430.57</v>
      </c>
      <c r="E45" s="1" t="n">
        <v>-54777.85</v>
      </c>
      <c r="F45" s="1" t="n">
        <f aca="false">E45-B45</f>
        <v>745.400000000002</v>
      </c>
    </row>
    <row r="46" customFormat="false" ht="13.5" hidden="false" customHeight="false" outlineLevel="0" collapsed="false">
      <c r="A46" s="1" t="n">
        <v>1080</v>
      </c>
      <c r="B46" s="1" t="n">
        <v>-54742.34</v>
      </c>
      <c r="C46" s="1" t="n">
        <v>-52347.43</v>
      </c>
      <c r="D46" s="1" t="n">
        <f aca="false">C46-B46</f>
        <v>2394.91</v>
      </c>
      <c r="E46" s="1" t="n">
        <v>-53990.19</v>
      </c>
      <c r="F46" s="1" t="n">
        <f aca="false">E46-B46</f>
        <v>752.149999999994</v>
      </c>
    </row>
    <row r="47" customFormat="false" ht="13.5" hidden="false" customHeight="false" outlineLevel="0" collapsed="false">
      <c r="A47" s="1" t="n">
        <v>1070</v>
      </c>
      <c r="B47" s="1" t="n">
        <v>-53964.58</v>
      </c>
      <c r="C47" s="1" t="n">
        <v>-51605.34</v>
      </c>
      <c r="D47" s="1" t="n">
        <f aca="false">C47-B47</f>
        <v>2359.24000000001</v>
      </c>
      <c r="E47" s="1" t="n">
        <v>-53205.88</v>
      </c>
      <c r="F47" s="1" t="n">
        <f aca="false">E47-B47</f>
        <v>758.700000000004</v>
      </c>
    </row>
    <row r="48" customFormat="false" ht="13.5" hidden="false" customHeight="false" outlineLevel="0" collapsed="false">
      <c r="A48" s="1" t="n">
        <v>1060</v>
      </c>
      <c r="B48" s="1" t="n">
        <v>-53189.99</v>
      </c>
      <c r="C48" s="1" t="n">
        <v>-50866.41</v>
      </c>
      <c r="D48" s="1" t="n">
        <f aca="false">C48-B48</f>
        <v>2323.57999999999</v>
      </c>
      <c r="E48" s="1" t="n">
        <v>-52424.94</v>
      </c>
      <c r="F48" s="1" t="n">
        <f aca="false">E48-B48</f>
        <v>765.049999999996</v>
      </c>
    </row>
    <row r="49" customFormat="false" ht="13.5" hidden="false" customHeight="false" outlineLevel="0" collapsed="false">
      <c r="A49" s="1" t="n">
        <v>1050</v>
      </c>
      <c r="B49" s="1" t="n">
        <v>-52418.59</v>
      </c>
      <c r="C49" s="1" t="n">
        <v>-50130.68</v>
      </c>
      <c r="D49" s="1" t="n">
        <f aca="false">C49-B49</f>
        <v>2287.91</v>
      </c>
      <c r="E49" s="1" t="n">
        <v>-51647.41</v>
      </c>
      <c r="F49" s="1" t="n">
        <f aca="false">E49-B49</f>
        <v>771.179999999993</v>
      </c>
    </row>
    <row r="50" customFormat="false" ht="13.5" hidden="false" customHeight="false" outlineLevel="0" collapsed="false">
      <c r="A50" s="1" t="n">
        <v>1040</v>
      </c>
      <c r="B50" s="1" t="n">
        <v>-51650.4</v>
      </c>
      <c r="C50" s="1" t="n">
        <v>-49398.14</v>
      </c>
      <c r="D50" s="1" t="n">
        <f aca="false">C50-B50</f>
        <v>2252.26</v>
      </c>
      <c r="E50" s="1" t="n">
        <v>-50873.31</v>
      </c>
      <c r="F50" s="1" t="n">
        <f aca="false">E50-B50</f>
        <v>777.090000000004</v>
      </c>
    </row>
    <row r="51" customFormat="false" ht="13.5" hidden="false" customHeight="false" outlineLevel="0" collapsed="false">
      <c r="A51" s="1" t="n">
        <v>1030</v>
      </c>
      <c r="B51" s="1" t="n">
        <v>-50885.44</v>
      </c>
      <c r="C51" s="1" t="n">
        <v>-48668.85</v>
      </c>
      <c r="D51" s="1" t="n">
        <f aca="false">C51-B51</f>
        <v>2216.59</v>
      </c>
      <c r="E51" s="1" t="n">
        <v>-50102.68</v>
      </c>
      <c r="F51" s="1" t="n">
        <f aca="false">E51-B51</f>
        <v>782.760000000002</v>
      </c>
    </row>
    <row r="52" customFormat="false" ht="13.5" hidden="false" customHeight="false" outlineLevel="0" collapsed="false">
      <c r="A52" s="1" t="n">
        <v>1020</v>
      </c>
      <c r="B52" s="1" t="n">
        <v>-50123.74</v>
      </c>
      <c r="C52" s="1" t="n">
        <v>-47942.8</v>
      </c>
      <c r="D52" s="1" t="n">
        <f aca="false">C52-B52</f>
        <v>2180.94</v>
      </c>
      <c r="E52" s="1" t="n">
        <v>-49335.55</v>
      </c>
      <c r="F52" s="1" t="n">
        <f aca="false">E52-B52</f>
        <v>788.189999999995</v>
      </c>
    </row>
    <row r="53" customFormat="false" ht="13.5" hidden="false" customHeight="false" outlineLevel="0" collapsed="false">
      <c r="A53" s="1" t="n">
        <v>1010</v>
      </c>
      <c r="B53" s="1" t="n">
        <v>-49365.32</v>
      </c>
      <c r="C53" s="1" t="n">
        <v>-47220.04</v>
      </c>
      <c r="D53" s="1" t="n">
        <f aca="false">C53-B53</f>
        <v>2145.28</v>
      </c>
      <c r="E53" s="1" t="n">
        <v>-48571.94</v>
      </c>
      <c r="F53" s="1" t="n">
        <f aca="false">E53-B53</f>
        <v>793.379999999997</v>
      </c>
    </row>
    <row r="54" customFormat="false" ht="13.5" hidden="false" customHeight="false" outlineLevel="0" collapsed="false">
      <c r="A54" s="1" t="n">
        <v>1000</v>
      </c>
      <c r="B54" s="1" t="n">
        <v>-48610.2</v>
      </c>
      <c r="C54" s="1" t="n">
        <v>-46500.57</v>
      </c>
      <c r="D54" s="1" t="n">
        <f aca="false">C54-B54</f>
        <v>2109.63</v>
      </c>
      <c r="E54" s="1" t="n">
        <v>-47811.89</v>
      </c>
      <c r="F54" s="1" t="n">
        <f aca="false">E54-B54</f>
        <v>798.309999999998</v>
      </c>
    </row>
    <row r="55" customFormat="false" ht="13.5" hidden="false" customHeight="false" outlineLevel="0" collapsed="false">
      <c r="A55" s="1" t="n">
        <v>990</v>
      </c>
      <c r="B55" s="1" t="n">
        <v>-47858.4</v>
      </c>
      <c r="C55" s="1" t="n">
        <v>-45784.42</v>
      </c>
      <c r="D55" s="1" t="n">
        <f aca="false">C55-B55</f>
        <v>2073.98</v>
      </c>
      <c r="E55" s="1" t="n">
        <v>-47055.44</v>
      </c>
      <c r="F55" s="1" t="n">
        <f aca="false">E55-B55</f>
        <v>802.959999999999</v>
      </c>
    </row>
    <row r="56" customFormat="false" ht="13.5" hidden="false" customHeight="false" outlineLevel="0" collapsed="false">
      <c r="A56" s="1" t="n">
        <v>980</v>
      </c>
      <c r="B56" s="1" t="n">
        <v>-47109.95</v>
      </c>
      <c r="C56" s="1" t="n">
        <v>-45071.62</v>
      </c>
      <c r="D56" s="1" t="n">
        <f aca="false">C56-B56</f>
        <v>2038.32999999999</v>
      </c>
      <c r="E56" s="1" t="n">
        <v>-46302.62</v>
      </c>
      <c r="F56" s="1" t="n">
        <f aca="false">E56-B56</f>
        <v>807.329999999995</v>
      </c>
    </row>
    <row r="57" customFormat="false" ht="13.5" hidden="false" customHeight="false" outlineLevel="0" collapsed="false">
      <c r="A57" s="1" t="n">
        <v>970</v>
      </c>
      <c r="B57" s="1" t="n">
        <v>-46364.88</v>
      </c>
      <c r="C57" s="1" t="n">
        <v>-44362.2</v>
      </c>
      <c r="D57" s="1" t="n">
        <f aca="false">C57-B57</f>
        <v>2002.68</v>
      </c>
      <c r="E57" s="1" t="n">
        <v>-45553.48</v>
      </c>
      <c r="F57" s="1" t="n">
        <f aca="false">E57-B57</f>
        <v>811.399999999994</v>
      </c>
    </row>
    <row r="58" customFormat="false" ht="13.5" hidden="false" customHeight="false" outlineLevel="0" collapsed="false">
      <c r="A58" s="1" t="n">
        <v>960</v>
      </c>
      <c r="B58" s="1" t="n">
        <v>-45623.21</v>
      </c>
      <c r="C58" s="1" t="n">
        <v>-43656.18</v>
      </c>
      <c r="D58" s="1" t="n">
        <f aca="false">C58-B58</f>
        <v>1967.03</v>
      </c>
      <c r="E58" s="1" t="n">
        <v>-44808.04</v>
      </c>
      <c r="F58" s="1" t="n">
        <f aca="false">E58-B58</f>
        <v>815.169999999998</v>
      </c>
    </row>
    <row r="59" customFormat="false" ht="13.5" hidden="false" customHeight="false" outlineLevel="0" collapsed="false">
      <c r="A59" s="1" t="n">
        <v>950</v>
      </c>
      <c r="B59" s="1" t="n">
        <v>-44884.96</v>
      </c>
      <c r="C59" s="1" t="n">
        <v>-42953.57</v>
      </c>
      <c r="D59" s="1" t="n">
        <f aca="false">C59-B59</f>
        <v>1931.39</v>
      </c>
      <c r="E59" s="1" t="n">
        <v>-44066.36</v>
      </c>
      <c r="F59" s="1" t="n">
        <f aca="false">E59-B59</f>
        <v>818.599999999999</v>
      </c>
    </row>
    <row r="60" customFormat="false" ht="13.5" hidden="false" customHeight="false" outlineLevel="0" collapsed="false">
      <c r="A60" s="1" t="n">
        <v>940</v>
      </c>
      <c r="B60" s="1" t="n">
        <v>-44150.17</v>
      </c>
      <c r="C60" s="1" t="n">
        <v>-42254.41</v>
      </c>
      <c r="D60" s="1" t="n">
        <f aca="false">C60-B60</f>
        <v>1895.75999999999</v>
      </c>
      <c r="E60" s="1" t="n">
        <v>-43328.47</v>
      </c>
      <c r="F60" s="1" t="n">
        <f aca="false">E60-B60</f>
        <v>821.699999999997</v>
      </c>
    </row>
    <row r="61" customFormat="false" ht="13.5" hidden="false" customHeight="false" outlineLevel="0" collapsed="false">
      <c r="A61" s="1" t="n">
        <v>930</v>
      </c>
      <c r="B61" s="1" t="n">
        <v>-43418.86</v>
      </c>
      <c r="C61" s="1" t="n">
        <v>-41558.74</v>
      </c>
      <c r="D61" s="1" t="n">
        <f aca="false">C61-B61</f>
        <v>1860.12</v>
      </c>
      <c r="E61" s="1" t="n">
        <v>-42594.42</v>
      </c>
      <c r="F61" s="1" t="n">
        <f aca="false">E61-B61</f>
        <v>824.440000000002</v>
      </c>
    </row>
    <row r="62" customFormat="false" ht="13.5" hidden="false" customHeight="false" outlineLevel="0" collapsed="false">
      <c r="A62" s="1" t="n">
        <v>920</v>
      </c>
      <c r="B62" s="1" t="n">
        <v>-42691.05</v>
      </c>
      <c r="C62" s="1" t="n">
        <v>-40866.56</v>
      </c>
      <c r="D62" s="1" t="n">
        <f aca="false">C62-B62</f>
        <v>1824.49000000001</v>
      </c>
      <c r="E62" s="1" t="n">
        <v>-41864.26</v>
      </c>
      <c r="F62" s="1" t="n">
        <f aca="false">E62-B62</f>
        <v>826.790000000001</v>
      </c>
    </row>
    <row r="63" customFormat="false" ht="13.5" hidden="false" customHeight="false" outlineLevel="0" collapsed="false">
      <c r="A63" s="1" t="n">
        <v>910</v>
      </c>
      <c r="B63" s="1" t="n">
        <v>-41966.78</v>
      </c>
      <c r="C63" s="1" t="n">
        <v>-40177.92</v>
      </c>
      <c r="D63" s="1" t="n">
        <f aca="false">C63-B63</f>
        <v>1788.86</v>
      </c>
      <c r="E63" s="1" t="n">
        <v>-41138.04</v>
      </c>
      <c r="F63" s="1" t="n">
        <f aca="false">E63-B63</f>
        <v>828.739999999998</v>
      </c>
    </row>
    <row r="64" customFormat="false" ht="13.5" hidden="false" customHeight="false" outlineLevel="0" collapsed="false">
      <c r="A64" s="1" t="n">
        <v>900</v>
      </c>
      <c r="B64" s="1" t="n">
        <v>-41246.07</v>
      </c>
      <c r="C64" s="1" t="n">
        <v>-39492.84</v>
      </c>
      <c r="D64" s="1" t="n">
        <f aca="false">C64-B64</f>
        <v>1753.23</v>
      </c>
      <c r="E64" s="1" t="n">
        <v>-40415.8</v>
      </c>
      <c r="F64" s="1" t="n">
        <f aca="false">E64-B64</f>
        <v>830.269999999997</v>
      </c>
    </row>
    <row r="65" customFormat="false" ht="13.5" hidden="false" customHeight="false" outlineLevel="0" collapsed="false">
      <c r="A65" s="1" t="n">
        <v>890</v>
      </c>
      <c r="B65" s="1" t="n">
        <v>-40528.95</v>
      </c>
      <c r="C65" s="1" t="n">
        <v>-38811.34</v>
      </c>
      <c r="D65" s="1" t="n">
        <f aca="false">C65-B65</f>
        <v>1717.61</v>
      </c>
      <c r="E65" s="1" t="n">
        <v>-39697.61</v>
      </c>
      <c r="F65" s="1" t="n">
        <f aca="false">E65-B65</f>
        <v>831.339999999997</v>
      </c>
    </row>
    <row r="66" customFormat="false" ht="13.5" hidden="false" customHeight="false" outlineLevel="0" collapsed="false">
      <c r="A66" s="1" t="n">
        <v>880</v>
      </c>
      <c r="B66" s="1" t="n">
        <v>-39815.46</v>
      </c>
      <c r="C66" s="1" t="n">
        <v>-38133.46</v>
      </c>
      <c r="D66" s="1" t="n">
        <f aca="false">C66-B66</f>
        <v>1682</v>
      </c>
      <c r="E66" s="1" t="n">
        <v>-38983.53</v>
      </c>
      <c r="F66" s="1" t="n">
        <f aca="false">E66-B66</f>
        <v>831.93</v>
      </c>
    </row>
    <row r="67" customFormat="false" ht="13.5" hidden="false" customHeight="false" outlineLevel="0" collapsed="false">
      <c r="A67" s="1" t="n">
        <v>870</v>
      </c>
      <c r="B67" s="1" t="n">
        <v>-39105.61</v>
      </c>
      <c r="C67" s="1" t="n">
        <v>-37459.23</v>
      </c>
      <c r="D67" s="1" t="n">
        <f aca="false">C67-B67</f>
        <v>1646.38</v>
      </c>
      <c r="E67" s="1" t="n">
        <v>-38273.61</v>
      </c>
      <c r="F67" s="1" t="n">
        <f aca="false">E67-B67</f>
        <v>832</v>
      </c>
    </row>
    <row r="68" customFormat="false" ht="13.5" hidden="false" customHeight="false" outlineLevel="0" collapsed="false">
      <c r="A68" s="1" t="n">
        <v>860</v>
      </c>
      <c r="B68" s="1" t="n">
        <v>-38399.46</v>
      </c>
      <c r="C68" s="1" t="n">
        <v>-36788.68</v>
      </c>
      <c r="D68" s="1" t="n">
        <f aca="false">C68-B68</f>
        <v>1610.78</v>
      </c>
      <c r="E68" s="1" t="n">
        <v>-37567.91</v>
      </c>
      <c r="F68" s="1" t="n">
        <f aca="false">E68-B68</f>
        <v>831.549999999996</v>
      </c>
    </row>
    <row r="69" customFormat="false" ht="13.5" hidden="false" customHeight="false" outlineLevel="0" collapsed="false">
      <c r="A69" s="1" t="n">
        <v>850</v>
      </c>
      <c r="B69" s="1" t="n">
        <v>-37697.02</v>
      </c>
      <c r="C69" s="1" t="n">
        <v>-36121.85</v>
      </c>
      <c r="D69" s="1" t="n">
        <f aca="false">C69-B69</f>
        <v>1575.17</v>
      </c>
      <c r="E69" s="1" t="n">
        <v>-36866.52</v>
      </c>
      <c r="F69" s="1" t="n">
        <f aca="false">E69-B69</f>
        <v>830.5</v>
      </c>
    </row>
    <row r="70" customFormat="false" ht="13.5" hidden="false" customHeight="false" outlineLevel="0" collapsed="false">
      <c r="A70" s="1" t="n">
        <v>840</v>
      </c>
      <c r="B70" s="1" t="n">
        <v>-36998.33</v>
      </c>
      <c r="C70" s="1" t="n">
        <v>-35458.76</v>
      </c>
      <c r="D70" s="1" t="n">
        <f aca="false">C70-B70</f>
        <v>1539.57</v>
      </c>
      <c r="E70" s="1" t="n">
        <v>-36169.51</v>
      </c>
      <c r="F70" s="1" t="n">
        <f aca="false">E70-B70</f>
        <v>828.82</v>
      </c>
    </row>
    <row r="71" customFormat="false" ht="13.5" hidden="false" customHeight="false" outlineLevel="0" collapsed="false">
      <c r="A71" s="1" t="n">
        <v>830</v>
      </c>
      <c r="B71" s="1" t="n">
        <v>-36303.43</v>
      </c>
      <c r="C71" s="1" t="n">
        <v>-34799.44</v>
      </c>
      <c r="D71" s="1" t="n">
        <f aca="false">C71-B71</f>
        <v>1503.99</v>
      </c>
      <c r="E71" s="1" t="n">
        <v>-35476.95</v>
      </c>
      <c r="F71" s="1" t="n">
        <f aca="false">E71-B71</f>
        <v>826.480000000003</v>
      </c>
    </row>
    <row r="72" customFormat="false" ht="13.5" hidden="false" customHeight="false" outlineLevel="0" collapsed="false">
      <c r="A72" s="1" t="n">
        <v>823.001</v>
      </c>
      <c r="B72" s="1" t="n">
        <v>-35819.33</v>
      </c>
      <c r="C72" s="1" t="n">
        <v>-34340.25</v>
      </c>
      <c r="D72" s="1" t="n">
        <f aca="false">C72-B72</f>
        <v>1479.08</v>
      </c>
      <c r="E72" s="1" t="n">
        <v>-34994.93</v>
      </c>
      <c r="F72" s="1" t="n">
        <f aca="false">E72-B72</f>
        <v>824.400000000002</v>
      </c>
    </row>
    <row r="73" customFormat="false" ht="13.5" hidden="false" customHeight="false" outlineLevel="0" collapsed="false">
      <c r="A73" s="1" t="n">
        <v>823</v>
      </c>
      <c r="B73" s="1" t="n">
        <v>-35819.26</v>
      </c>
      <c r="C73" s="1" t="n">
        <v>-34340.19</v>
      </c>
      <c r="D73" s="1" t="n">
        <f aca="false">C73-B73</f>
        <v>1479.07</v>
      </c>
      <c r="E73" s="1" t="n">
        <v>-34994.86</v>
      </c>
      <c r="F73" s="1" t="n">
        <f aca="false">E73-B73</f>
        <v>824.400000000002</v>
      </c>
    </row>
    <row r="74" customFormat="false" ht="13.5" hidden="false" customHeight="false" outlineLevel="0" collapsed="false">
      <c r="A74" s="1" t="n">
        <v>823</v>
      </c>
      <c r="B74" s="1" t="n">
        <v>-35819.26</v>
      </c>
      <c r="C74" s="1" t="n">
        <v>-34340.19</v>
      </c>
      <c r="D74" s="1" t="n">
        <f aca="false">C74-B74</f>
        <v>1479.07</v>
      </c>
      <c r="E74" s="1" t="n">
        <v>-34994.86</v>
      </c>
      <c r="F74" s="1" t="n">
        <f aca="false">E74-B74</f>
        <v>824.400000000002</v>
      </c>
    </row>
    <row r="75" customFormat="false" ht="13.5" hidden="false" customHeight="false" outlineLevel="0" collapsed="false">
      <c r="A75" s="1" t="n">
        <v>822.999</v>
      </c>
      <c r="B75" s="1" t="n">
        <v>-35819.2</v>
      </c>
      <c r="C75" s="1" t="n">
        <v>-34340.12</v>
      </c>
      <c r="D75" s="1" t="n">
        <f aca="false">C75-B75</f>
        <v>1479.07999999999</v>
      </c>
      <c r="E75" s="1" t="n">
        <v>-34994.79</v>
      </c>
      <c r="F75" s="1" t="n">
        <f aca="false">E75-B75</f>
        <v>824.409999999996</v>
      </c>
    </row>
    <row r="76" customFormat="false" ht="13.5" hidden="false" customHeight="false" outlineLevel="0" collapsed="false">
      <c r="A76" s="1" t="n">
        <v>820</v>
      </c>
      <c r="B76" s="1" t="n">
        <v>-35612.34</v>
      </c>
      <c r="C76" s="1" t="n">
        <v>-34143.94</v>
      </c>
      <c r="D76" s="1" t="n">
        <f aca="false">C76-B76</f>
        <v>1468.39999999999</v>
      </c>
      <c r="E76" s="1" t="n">
        <v>-34788.94</v>
      </c>
      <c r="F76" s="1" t="n">
        <f aca="false">E76-B76</f>
        <v>823.399999999994</v>
      </c>
    </row>
    <row r="77" customFormat="false" ht="13.5" hidden="false" customHeight="false" outlineLevel="0" collapsed="false">
      <c r="A77" s="1" t="n">
        <v>810</v>
      </c>
      <c r="B77" s="1" t="n">
        <v>-34925.11</v>
      </c>
      <c r="C77" s="1" t="n">
        <v>-33492.29</v>
      </c>
      <c r="D77" s="1" t="n">
        <f aca="false">C77-B77</f>
        <v>1432.82</v>
      </c>
      <c r="E77" s="1" t="n">
        <v>-34105.57</v>
      </c>
      <c r="F77" s="1" t="n">
        <f aca="false">E77-B77</f>
        <v>819.540000000001</v>
      </c>
    </row>
    <row r="78" customFormat="false" ht="13.5" hidden="false" customHeight="false" outlineLevel="0" collapsed="false">
      <c r="A78" s="1" t="n">
        <v>800</v>
      </c>
      <c r="B78" s="1" t="n">
        <v>-34241.77</v>
      </c>
      <c r="C78" s="1" t="n">
        <v>-32844.52</v>
      </c>
      <c r="D78" s="1" t="n">
        <f aca="false">C78-B78</f>
        <v>1397.25</v>
      </c>
      <c r="E78" s="1" t="n">
        <v>-33426.93</v>
      </c>
      <c r="F78" s="1" t="n">
        <f aca="false">E78-B78</f>
        <v>814.839999999997</v>
      </c>
    </row>
    <row r="79" customFormat="false" ht="13.5" hidden="false" customHeight="false" outlineLevel="0" collapsed="false">
      <c r="A79" s="1" t="n">
        <v>790</v>
      </c>
      <c r="B79" s="1" t="n">
        <v>-33562.35</v>
      </c>
      <c r="C79" s="1" t="n">
        <v>-32200.66</v>
      </c>
      <c r="D79" s="1" t="n">
        <f aca="false">C79-B79</f>
        <v>1361.69</v>
      </c>
      <c r="E79" s="1" t="n">
        <v>-32753.16</v>
      </c>
      <c r="F79" s="1" t="n">
        <f aca="false">E79-B79</f>
        <v>809.189999999999</v>
      </c>
    </row>
    <row r="80" customFormat="false" ht="13.5" hidden="false" customHeight="false" outlineLevel="0" collapsed="false">
      <c r="A80" s="1" t="n">
        <v>780</v>
      </c>
      <c r="B80" s="1" t="n">
        <v>-32886.9</v>
      </c>
      <c r="C80" s="1" t="n">
        <v>-31560.77</v>
      </c>
      <c r="D80" s="1" t="n">
        <f aca="false">C80-B80</f>
        <v>1326.13</v>
      </c>
      <c r="E80" s="1" t="n">
        <v>-32084.36</v>
      </c>
      <c r="F80" s="1" t="n">
        <f aca="false">E80-B80</f>
        <v>802.540000000001</v>
      </c>
    </row>
    <row r="81" customFormat="false" ht="13.5" hidden="false" customHeight="false" outlineLevel="0" collapsed="false">
      <c r="A81" s="1" t="n">
        <v>770</v>
      </c>
      <c r="B81" s="1" t="n">
        <v>-32215.46</v>
      </c>
      <c r="C81" s="1" t="n">
        <v>-30924.87</v>
      </c>
      <c r="D81" s="1" t="n">
        <f aca="false">C81-B81</f>
        <v>1290.59</v>
      </c>
      <c r="E81" s="1" t="n">
        <v>-31420.68</v>
      </c>
      <c r="F81" s="1" t="n">
        <f aca="false">E81-B81</f>
        <v>794.779999999999</v>
      </c>
    </row>
    <row r="82" customFormat="false" ht="13.5" hidden="false" customHeight="false" outlineLevel="0" collapsed="false">
      <c r="A82" s="1" t="n">
        <v>760</v>
      </c>
      <c r="B82" s="1" t="n">
        <v>-31548.06</v>
      </c>
      <c r="C82" s="1" t="n">
        <v>-30293</v>
      </c>
      <c r="D82" s="1" t="n">
        <f aca="false">C82-B82</f>
        <v>1255.06</v>
      </c>
      <c r="E82" s="1" t="n">
        <v>-30762.29</v>
      </c>
      <c r="F82" s="1" t="n">
        <f aca="false">E82-B82</f>
        <v>785.77</v>
      </c>
    </row>
    <row r="83" customFormat="false" ht="13.5" hidden="false" customHeight="false" outlineLevel="0" collapsed="false">
      <c r="A83" s="1" t="n">
        <v>750</v>
      </c>
      <c r="B83" s="1" t="n">
        <v>-30884.74</v>
      </c>
      <c r="C83" s="1" t="n">
        <v>-29665.21</v>
      </c>
      <c r="D83" s="1" t="n">
        <f aca="false">C83-B83</f>
        <v>1219.53</v>
      </c>
      <c r="E83" s="1" t="n">
        <v>-30109.35</v>
      </c>
      <c r="F83" s="1" t="n">
        <f aca="false">E83-B83</f>
        <v>775.390000000003</v>
      </c>
    </row>
    <row r="84" customFormat="false" ht="13.5" hidden="false" customHeight="false" outlineLevel="0" collapsed="false">
      <c r="A84" s="1" t="n">
        <v>740</v>
      </c>
      <c r="B84" s="1" t="n">
        <v>-30225.56</v>
      </c>
      <c r="C84" s="1" t="n">
        <v>-29041.54</v>
      </c>
      <c r="D84" s="1" t="n">
        <f aca="false">C84-B84</f>
        <v>1184.02</v>
      </c>
      <c r="E84" s="1" t="n">
        <v>-29462.07</v>
      </c>
      <c r="F84" s="1" t="n">
        <f aca="false">E84-B84</f>
        <v>763.490000000002</v>
      </c>
    </row>
    <row r="85" customFormat="false" ht="13.5" hidden="false" customHeight="false" outlineLevel="0" collapsed="false">
      <c r="A85" s="1" t="n">
        <v>730</v>
      </c>
      <c r="B85" s="1" t="n">
        <v>-29570.55</v>
      </c>
      <c r="C85" s="1" t="n">
        <v>-28422.02</v>
      </c>
      <c r="D85" s="1" t="n">
        <f aca="false">C85-B85</f>
        <v>1148.53</v>
      </c>
      <c r="E85" s="1" t="n">
        <v>-28820.71</v>
      </c>
      <c r="F85" s="1" t="n">
        <f aca="false">E85-B85</f>
        <v>749.84</v>
      </c>
    </row>
    <row r="86" customFormat="false" ht="13.5" hidden="false" customHeight="false" outlineLevel="0" collapsed="false">
      <c r="A86" s="1" t="n">
        <v>720</v>
      </c>
      <c r="B86" s="1" t="n">
        <v>-28919.75</v>
      </c>
      <c r="C86" s="1" t="n">
        <v>-27806.71</v>
      </c>
      <c r="D86" s="1" t="n">
        <f aca="false">C86-B86</f>
        <v>1113.04</v>
      </c>
      <c r="E86" s="1" t="n">
        <v>-28185.55</v>
      </c>
      <c r="F86" s="1" t="n">
        <f aca="false">E86-B86</f>
        <v>734.200000000001</v>
      </c>
    </row>
    <row r="87" customFormat="false" ht="13.5" hidden="false" customHeight="false" outlineLevel="0" collapsed="false">
      <c r="A87" s="1" t="n">
        <v>710</v>
      </c>
      <c r="B87" s="1" t="n">
        <v>-28273.22</v>
      </c>
      <c r="C87" s="1" t="n">
        <v>-27195.65</v>
      </c>
      <c r="D87" s="1" t="n">
        <f aca="false">C87-B87</f>
        <v>1077.57</v>
      </c>
      <c r="E87" s="1" t="n">
        <v>-27557.36</v>
      </c>
      <c r="F87" s="1" t="n">
        <f aca="false">E87-B87</f>
        <v>715.860000000001</v>
      </c>
    </row>
    <row r="88" customFormat="false" ht="13.5" hidden="false" customHeight="false" outlineLevel="0" collapsed="false">
      <c r="A88" s="1" t="n">
        <v>700</v>
      </c>
      <c r="B88" s="1" t="n">
        <v>-27631</v>
      </c>
      <c r="C88" s="1" t="n">
        <v>-26588.88</v>
      </c>
      <c r="D88" s="1" t="n">
        <f aca="false">C88-B88</f>
        <v>1042.12</v>
      </c>
      <c r="E88" s="1" t="n">
        <v>-26936.49</v>
      </c>
      <c r="F88" s="1" t="n">
        <f aca="false">E88-B88</f>
        <v>694.509999999998</v>
      </c>
    </row>
    <row r="89" customFormat="false" ht="13.5" hidden="false" customHeight="false" outlineLevel="0" collapsed="false">
      <c r="A89" s="1" t="n">
        <v>690</v>
      </c>
      <c r="B89" s="1" t="n">
        <v>-26993.14</v>
      </c>
      <c r="C89" s="1" t="n">
        <v>-25986.46</v>
      </c>
      <c r="D89" s="1" t="n">
        <f aca="false">C89-B89</f>
        <v>1006.68</v>
      </c>
      <c r="E89" s="1" t="n">
        <v>-26322.8</v>
      </c>
      <c r="F89" s="1" t="n">
        <f aca="false">E89-B89</f>
        <v>670.34</v>
      </c>
    </row>
    <row r="90" customFormat="false" ht="13.5" hidden="false" customHeight="false" outlineLevel="0" collapsed="false">
      <c r="A90" s="1" t="n">
        <v>680</v>
      </c>
      <c r="B90" s="1" t="n">
        <v>-26359.69</v>
      </c>
      <c r="C90" s="1" t="n">
        <v>-25388.42</v>
      </c>
      <c r="D90" s="1" t="n">
        <f aca="false">C90-B90</f>
        <v>971.27</v>
      </c>
      <c r="E90" s="1" t="n">
        <v>-25716.17</v>
      </c>
      <c r="F90" s="1" t="n">
        <f aca="false">E90-B90</f>
        <v>643.52</v>
      </c>
    </row>
    <row r="91" customFormat="false" ht="13.5" hidden="false" customHeight="false" outlineLevel="0" collapsed="false">
      <c r="A91" s="1" t="n">
        <v>670</v>
      </c>
      <c r="B91" s="1" t="n">
        <v>-25730.7</v>
      </c>
      <c r="C91" s="1" t="n">
        <v>-24794.83</v>
      </c>
      <c r="D91" s="1" t="n">
        <f aca="false">C91-B91</f>
        <v>935.869999999999</v>
      </c>
      <c r="E91" s="1" t="n">
        <v>-25116.49</v>
      </c>
      <c r="F91" s="1" t="n">
        <f aca="false">E91-B91</f>
        <v>614.209999999999</v>
      </c>
    </row>
    <row r="92" customFormat="false" ht="13.5" hidden="false" customHeight="false" outlineLevel="0" collapsed="false">
      <c r="A92" s="1" t="n">
        <v>660</v>
      </c>
      <c r="B92" s="1" t="n">
        <v>-25106.23</v>
      </c>
      <c r="C92" s="1" t="n">
        <v>-24205.73</v>
      </c>
      <c r="D92" s="1" t="n">
        <f aca="false">C92-B92</f>
        <v>900.5</v>
      </c>
      <c r="E92" s="1" t="n">
        <v>-24523.68</v>
      </c>
      <c r="F92" s="1" t="n">
        <f aca="false">E92-B92</f>
        <v>582.549999999999</v>
      </c>
    </row>
    <row r="93" customFormat="false" ht="13.5" hidden="false" customHeight="false" outlineLevel="0" collapsed="false">
      <c r="A93" s="1" t="n">
        <v>650</v>
      </c>
      <c r="B93" s="1" t="n">
        <v>-24486.32</v>
      </c>
      <c r="C93" s="1" t="n">
        <v>-23621.17</v>
      </c>
      <c r="D93" s="1" t="n">
        <f aca="false">C93-B93</f>
        <v>865.150000000002</v>
      </c>
      <c r="E93" s="1" t="n">
        <v>-23937.66</v>
      </c>
      <c r="F93" s="1" t="n">
        <f aca="false">E93-B93</f>
        <v>548.66</v>
      </c>
    </row>
    <row r="94" customFormat="false" ht="13.5" hidden="false" customHeight="false" outlineLevel="0" collapsed="false">
      <c r="A94" s="1" t="n">
        <v>640</v>
      </c>
      <c r="B94" s="1" t="n">
        <v>-23871.05</v>
      </c>
      <c r="C94" s="1" t="n">
        <v>-23041.22</v>
      </c>
      <c r="D94" s="1" t="n">
        <f aca="false">C94-B94</f>
        <v>829.829999999998</v>
      </c>
      <c r="E94" s="1" t="n">
        <v>-23358.37</v>
      </c>
      <c r="F94" s="1" t="n">
        <f aca="false">E94-B94</f>
        <v>512.68</v>
      </c>
    </row>
    <row r="95" customFormat="false" ht="13.5" hidden="false" customHeight="false" outlineLevel="0" collapsed="false">
      <c r="A95" s="1" t="n">
        <v>630</v>
      </c>
      <c r="B95" s="1" t="n">
        <v>-23260.47</v>
      </c>
      <c r="C95" s="1" t="n">
        <v>-22465.92</v>
      </c>
      <c r="D95" s="1" t="n">
        <f aca="false">C95-B95</f>
        <v>794.550000000003</v>
      </c>
      <c r="E95" s="1" t="n">
        <v>-22785.75</v>
      </c>
      <c r="F95" s="1" t="n">
        <f aca="false">E95-B95</f>
        <v>474.720000000001</v>
      </c>
    </row>
    <row r="96" customFormat="false" ht="13.5" hidden="false" customHeight="false" outlineLevel="0" collapsed="false">
      <c r="A96" s="1" t="n">
        <v>620</v>
      </c>
      <c r="B96" s="1" t="n">
        <v>-22654.63</v>
      </c>
      <c r="C96" s="1" t="n">
        <v>-21895.34</v>
      </c>
      <c r="D96" s="1" t="n">
        <f aca="false">C96-B96</f>
        <v>759.290000000001</v>
      </c>
      <c r="E96" s="1" t="n">
        <v>-22219.76</v>
      </c>
      <c r="F96" s="1" t="n">
        <f aca="false">E96-B96</f>
        <v>434.870000000003</v>
      </c>
    </row>
    <row r="97" customFormat="false" ht="13.5" hidden="false" customHeight="false" outlineLevel="0" collapsed="false">
      <c r="A97" s="1" t="n">
        <v>610</v>
      </c>
      <c r="B97" s="1" t="n">
        <v>-22053.6</v>
      </c>
      <c r="C97" s="1" t="n">
        <v>-21329.53</v>
      </c>
      <c r="D97" s="1" t="n">
        <f aca="false">C97-B97</f>
        <v>724.07</v>
      </c>
      <c r="E97" s="1" t="n">
        <v>-21660.37</v>
      </c>
      <c r="F97" s="1" t="n">
        <f aca="false">E97-B97</f>
        <v>393.23</v>
      </c>
    </row>
    <row r="98" customFormat="false" ht="13.5" hidden="false" customHeight="false" outlineLevel="0" collapsed="false">
      <c r="A98" s="1" t="n">
        <v>600</v>
      </c>
      <c r="B98" s="1" t="n">
        <v>-21457.45</v>
      </c>
      <c r="C98" s="1" t="n">
        <v>-20768.55</v>
      </c>
      <c r="D98" s="1" t="n">
        <f aca="false">C98-B98</f>
        <v>688.900000000002</v>
      </c>
      <c r="E98" s="1" t="n">
        <v>-21107.54</v>
      </c>
      <c r="F98" s="1" t="n">
        <f aca="false">E98-B98</f>
        <v>349.91</v>
      </c>
    </row>
    <row r="99" customFormat="false" ht="13.5" hidden="false" customHeight="false" outlineLevel="0" collapsed="false">
      <c r="A99" s="1" t="n">
        <v>590</v>
      </c>
      <c r="B99" s="1" t="n">
        <v>-20866.25</v>
      </c>
      <c r="C99" s="1" t="n">
        <v>-20212.48</v>
      </c>
      <c r="D99" s="1" t="n">
        <f aca="false">C99-B99</f>
        <v>653.77</v>
      </c>
      <c r="E99" s="1" t="n">
        <v>-20561.27</v>
      </c>
      <c r="F99" s="1" t="n">
        <f aca="false">E99-B99</f>
        <v>304.98</v>
      </c>
    </row>
    <row r="100" customFormat="false" ht="13.5" hidden="false" customHeight="false" outlineLevel="0" collapsed="false">
      <c r="A100" s="1" t="n">
        <v>580</v>
      </c>
      <c r="B100" s="1" t="n">
        <v>-20280.06</v>
      </c>
      <c r="C100" s="1" t="n">
        <v>-19661.37</v>
      </c>
      <c r="D100" s="1" t="n">
        <f aca="false">C100-B100</f>
        <v>618.690000000002</v>
      </c>
      <c r="E100" s="1" t="n">
        <v>-20021.53</v>
      </c>
      <c r="F100" s="1" t="n">
        <f aca="false">E100-B100</f>
        <v>258.530000000003</v>
      </c>
    </row>
    <row r="101" customFormat="false" ht="13.5" hidden="false" customHeight="false" outlineLevel="0" collapsed="false">
      <c r="A101" s="1" t="n">
        <v>570</v>
      </c>
      <c r="B101" s="1" t="n">
        <v>-19698.96</v>
      </c>
      <c r="C101" s="1" t="n">
        <v>-19115.3</v>
      </c>
      <c r="D101" s="1" t="n">
        <f aca="false">C101-B101</f>
        <v>583.66</v>
      </c>
      <c r="E101" s="1" t="n">
        <v>-19488.32</v>
      </c>
      <c r="F101" s="1" t="n">
        <f aca="false">E101-B101</f>
        <v>210.639999999999</v>
      </c>
    </row>
    <row r="102" customFormat="false" ht="13.5" hidden="false" customHeight="false" outlineLevel="0" collapsed="false">
      <c r="A102" s="1" t="n">
        <v>560</v>
      </c>
      <c r="B102" s="1" t="n">
        <v>-19123.03</v>
      </c>
      <c r="C102" s="1" t="n">
        <v>-18574.33</v>
      </c>
      <c r="D102" s="1" t="n">
        <f aca="false">C102-B102</f>
        <v>548.699999999997</v>
      </c>
      <c r="E102" s="1" t="n">
        <v>-18961.65</v>
      </c>
      <c r="F102" s="1" t="n">
        <f aca="false">E102-B102</f>
        <v>161.379999999997</v>
      </c>
    </row>
    <row r="103" customFormat="false" ht="13.5" hidden="false" customHeight="false" outlineLevel="0" collapsed="false">
      <c r="A103" s="1" t="n">
        <v>550</v>
      </c>
      <c r="B103" s="1" t="n">
        <v>-18552.33</v>
      </c>
      <c r="C103" s="1" t="n">
        <v>-18038.53</v>
      </c>
      <c r="D103" s="1" t="n">
        <f aca="false">C103-B103</f>
        <v>513.800000000003</v>
      </c>
      <c r="E103" s="1" t="n">
        <v>-18441.52</v>
      </c>
      <c r="F103" s="1" t="n">
        <f aca="false">E103-B103</f>
        <v>110.810000000001</v>
      </c>
    </row>
    <row r="104" customFormat="false" ht="13.5" hidden="false" customHeight="false" outlineLevel="0" collapsed="false">
      <c r="A104" s="1" t="n">
        <v>540</v>
      </c>
      <c r="B104" s="1" t="n">
        <v>-17986.97</v>
      </c>
      <c r="C104" s="1" t="n">
        <v>-17507.99</v>
      </c>
      <c r="D104" s="1" t="n">
        <f aca="false">C104-B104</f>
        <v>478.98</v>
      </c>
      <c r="E104" s="1" t="n">
        <v>-17927.93</v>
      </c>
      <c r="F104" s="1" t="n">
        <f aca="false">E104-B104</f>
        <v>59.0400000000009</v>
      </c>
    </row>
    <row r="105" customFormat="false" ht="13.5" hidden="false" customHeight="false" outlineLevel="0" collapsed="false">
      <c r="A105" s="1" t="n">
        <v>530</v>
      </c>
      <c r="B105" s="1" t="n">
        <v>-17427.02</v>
      </c>
      <c r="C105" s="1" t="n">
        <v>-16982.77</v>
      </c>
      <c r="D105" s="1" t="n">
        <f aca="false">C105-B105</f>
        <v>444.25</v>
      </c>
      <c r="E105" s="1" t="n">
        <v>-17420.92</v>
      </c>
      <c r="F105" s="1" t="n">
        <f aca="false">E105-B105</f>
        <v>6.10000000000218</v>
      </c>
    </row>
    <row r="106" customFormat="false" ht="13.5" hidden="false" customHeight="false" outlineLevel="0" collapsed="false">
      <c r="A106" s="1" t="n">
        <v>520</v>
      </c>
      <c r="B106" s="1" t="n">
        <v>-16872.57</v>
      </c>
      <c r="C106" s="1" t="n">
        <v>-16462.97</v>
      </c>
      <c r="D106" s="1" t="n">
        <f aca="false">C106-B106</f>
        <v>409.599999999999</v>
      </c>
      <c r="E106" s="1" t="n">
        <v>-16920.49</v>
      </c>
      <c r="F106" s="1" t="n">
        <f aca="false">E106-B106</f>
        <v>-47.9200000000019</v>
      </c>
    </row>
    <row r="107" customFormat="false" ht="13.5" hidden="false" customHeight="false" outlineLevel="0" collapsed="false">
      <c r="A107" s="1" t="n">
        <v>510</v>
      </c>
      <c r="B107" s="1" t="n">
        <v>-16323.73</v>
      </c>
      <c r="C107" s="1" t="n">
        <v>-15948.65</v>
      </c>
      <c r="D107" s="1" t="n">
        <f aca="false">C107-B107</f>
        <v>375.08</v>
      </c>
      <c r="E107" s="1" t="n">
        <v>-16426.69</v>
      </c>
      <c r="F107" s="1" t="n">
        <f aca="false">E107-B107</f>
        <v>-102.959999999999</v>
      </c>
    </row>
    <row r="108" customFormat="false" ht="13.5" hidden="false" customHeight="false" outlineLevel="0" collapsed="false">
      <c r="A108" s="1" t="n">
        <v>500</v>
      </c>
      <c r="B108" s="1" t="n">
        <v>-15780.58</v>
      </c>
      <c r="C108" s="1" t="n">
        <v>-15439.91</v>
      </c>
      <c r="D108" s="1" t="n">
        <f aca="false">C108-B108</f>
        <v>340.67</v>
      </c>
      <c r="E108" s="1" t="n">
        <v>-15939.53</v>
      </c>
      <c r="F108" s="1" t="n">
        <f aca="false">E108-B108</f>
        <v>-158.950000000001</v>
      </c>
    </row>
    <row r="109" customFormat="false" ht="13.5" hidden="false" customHeight="false" outlineLevel="0" collapsed="false">
      <c r="A109" s="1" t="n">
        <v>490</v>
      </c>
      <c r="B109" s="1" t="n">
        <v>-15243.24</v>
      </c>
      <c r="C109" s="1" t="n">
        <v>-14936.84</v>
      </c>
      <c r="D109" s="1" t="n">
        <f aca="false">C109-B109</f>
        <v>306.4</v>
      </c>
      <c r="E109" s="1" t="n">
        <v>-15459.06</v>
      </c>
      <c r="F109" s="1" t="n">
        <f aca="false">E109-B109</f>
        <v>-215.82</v>
      </c>
    </row>
    <row r="110" customFormat="false" ht="13.5" hidden="false" customHeight="false" outlineLevel="0" collapsed="false">
      <c r="A110" s="1" t="n">
        <v>480</v>
      </c>
      <c r="B110" s="1" t="n">
        <v>-14711.81</v>
      </c>
      <c r="C110" s="1" t="n">
        <v>-14439.54</v>
      </c>
      <c r="D110" s="1" t="n">
        <f aca="false">C110-B110</f>
        <v>272.269999999999</v>
      </c>
      <c r="E110" s="1" t="n">
        <v>-14985.33</v>
      </c>
      <c r="F110" s="1" t="n">
        <f aca="false">E110-B110</f>
        <v>-273.52</v>
      </c>
    </row>
    <row r="111" customFormat="false" ht="13.5" hidden="false" customHeight="false" outlineLevel="0" collapsed="false">
      <c r="A111" s="1" t="n">
        <v>470</v>
      </c>
      <c r="B111" s="1" t="n">
        <v>-14186.41</v>
      </c>
      <c r="C111" s="1" t="n">
        <v>-13948.08</v>
      </c>
      <c r="D111" s="1" t="n">
        <f aca="false">C111-B111</f>
        <v>238.33</v>
      </c>
      <c r="E111" s="1" t="n">
        <v>-14518.37</v>
      </c>
      <c r="F111" s="1" t="n">
        <f aca="false">E111-B111</f>
        <v>-331.960000000001</v>
      </c>
      <c r="G111" s="1" t="n">
        <f aca="false">D111+(D110-D111)*0.1</f>
        <v>241.724</v>
      </c>
    </row>
    <row r="112" customFormat="false" ht="13.5" hidden="false" customHeight="false" outlineLevel="0" collapsed="false">
      <c r="A112" s="1" t="n">
        <v>460</v>
      </c>
      <c r="B112" s="1" t="n">
        <v>-13667.17</v>
      </c>
      <c r="C112" s="1" t="n">
        <v>-13462.59</v>
      </c>
      <c r="D112" s="1" t="n">
        <f aca="false">C112-B112</f>
        <v>204.58</v>
      </c>
      <c r="E112" s="1" t="n">
        <v>-14058.25</v>
      </c>
      <c r="F112" s="1" t="n">
        <f aca="false">E112-B112</f>
        <v>-391.08</v>
      </c>
      <c r="G112" s="1" t="n">
        <f aca="false">D112+(D111-D112)*0.1</f>
        <v>207.955</v>
      </c>
    </row>
    <row r="113" customFormat="false" ht="13.5" hidden="false" customHeight="false" outlineLevel="0" collapsed="false">
      <c r="A113" s="1" t="n">
        <v>450</v>
      </c>
      <c r="B113" s="1" t="n">
        <v>-13154.22</v>
      </c>
      <c r="C113" s="1" t="n">
        <v>-12983.15</v>
      </c>
      <c r="D113" s="1" t="n">
        <f aca="false">C113-B113</f>
        <v>171.07</v>
      </c>
      <c r="E113" s="1" t="n">
        <v>-13605.02</v>
      </c>
      <c r="F113" s="1" t="n">
        <f aca="false">E113-B113</f>
        <v>-450.800000000001</v>
      </c>
      <c r="G113" s="1" t="n">
        <f aca="false">D113+(D112-D113)*0.1</f>
        <v>174.421</v>
      </c>
    </row>
    <row r="114" customFormat="false" ht="13.5" hidden="false" customHeight="false" outlineLevel="0" collapsed="false">
      <c r="A114" s="1" t="n">
        <v>440</v>
      </c>
      <c r="B114" s="1" t="n">
        <v>-12647.7</v>
      </c>
      <c r="C114" s="1" t="n">
        <v>-12509.88</v>
      </c>
      <c r="D114" s="1" t="n">
        <f aca="false">C114-B114</f>
        <v>137.820000000002</v>
      </c>
      <c r="E114" s="1" t="n">
        <v>-13158.74</v>
      </c>
      <c r="F114" s="1" t="n">
        <f aca="false">E114-B114</f>
        <v>-511.039999999999</v>
      </c>
      <c r="G114" s="1" t="n">
        <f aca="false">D114+(D113-D114)*0.1</f>
        <v>141.145000000001</v>
      </c>
    </row>
    <row r="115" customFormat="false" ht="13.5" hidden="false" customHeight="false" outlineLevel="0" collapsed="false">
      <c r="A115" s="1" t="n">
        <v>430</v>
      </c>
      <c r="B115" s="1" t="n">
        <v>-12147.76</v>
      </c>
      <c r="C115" s="1" t="n">
        <v>-12042.9</v>
      </c>
      <c r="D115" s="1" t="n">
        <f aca="false">C115-B115</f>
        <v>104.860000000001</v>
      </c>
      <c r="E115" s="1" t="n">
        <v>-12719.49</v>
      </c>
      <c r="F115" s="1" t="n">
        <f aca="false">E115-B115</f>
        <v>-571.73</v>
      </c>
      <c r="G115" s="1" t="n">
        <f aca="false">D115+(D114-D115)*0.1</f>
        <v>108.156000000001</v>
      </c>
    </row>
    <row r="116" customFormat="false" ht="13.5" hidden="false" customHeight="false" outlineLevel="0" collapsed="false">
      <c r="A116" s="1" t="n">
        <v>420</v>
      </c>
      <c r="B116" s="1" t="n">
        <v>-11654.58</v>
      </c>
      <c r="C116" s="1" t="n">
        <v>-11582.31</v>
      </c>
      <c r="D116" s="1" t="n">
        <f aca="false">C116-B116</f>
        <v>72.2700000000004</v>
      </c>
      <c r="E116" s="1" t="n">
        <v>-12287.33</v>
      </c>
      <c r="F116" s="1" t="n">
        <f aca="false">E116-B116</f>
        <v>-632.75</v>
      </c>
      <c r="G116" s="1" t="n">
        <f aca="false">D116+(D115-D116)*0.1</f>
        <v>75.5290000000005</v>
      </c>
    </row>
    <row r="117" customFormat="false" ht="13.5" hidden="false" customHeight="false" outlineLevel="0" collapsed="false">
      <c r="A117" s="1" t="n">
        <v>410</v>
      </c>
      <c r="B117" s="1" t="n">
        <v>-11168.33</v>
      </c>
      <c r="C117" s="1" t="n">
        <v>-11128.25</v>
      </c>
      <c r="D117" s="1" t="n">
        <f aca="false">C117-B117</f>
        <v>40.0799999999999</v>
      </c>
      <c r="E117" s="1" t="n">
        <v>-11862.36</v>
      </c>
      <c r="F117" s="1" t="n">
        <f aca="false">E117-B117</f>
        <v>-694.030000000001</v>
      </c>
      <c r="G117" s="1" t="n">
        <f aca="false">D117+(D116-D117)*0.1</f>
        <v>43.299</v>
      </c>
    </row>
    <row r="118" customFormat="false" ht="13.5" hidden="false" customHeight="false" outlineLevel="0" collapsed="false">
      <c r="A118" s="1" t="n">
        <v>400</v>
      </c>
      <c r="B118" s="1" t="n">
        <v>-10689.21</v>
      </c>
      <c r="C118" s="1" t="n">
        <v>-10680.83</v>
      </c>
      <c r="D118" s="1" t="n">
        <f aca="false">C118-B118</f>
        <v>8.3799999999992</v>
      </c>
      <c r="E118" s="1" t="n">
        <v>-11444.65</v>
      </c>
      <c r="F118" s="1" t="n">
        <f aca="false">E118-B118</f>
        <v>-755.440000000001</v>
      </c>
      <c r="G118" s="1" t="n">
        <f aca="false">D118+(D117-D118)*0.3</f>
        <v>17.8899999999994</v>
      </c>
    </row>
    <row r="119" customFormat="false" ht="13.5" hidden="false" customHeight="false" outlineLevel="0" collapsed="false">
      <c r="A119" s="1" t="n">
        <v>390</v>
      </c>
      <c r="B119" s="1" t="n">
        <v>-10217.47</v>
      </c>
      <c r="C119" s="1" t="n">
        <v>-10240.2</v>
      </c>
      <c r="D119" s="1" t="n">
        <f aca="false">C119-B119</f>
        <v>-22.7300000000014</v>
      </c>
      <c r="E119" s="1" t="n">
        <v>-11034.3</v>
      </c>
      <c r="F119" s="1" t="n">
        <f aca="false">E119-B119</f>
        <v>-816.83</v>
      </c>
      <c r="G119" s="1" t="n">
        <f aca="false">D119+(D118-D119)*0.1</f>
        <v>-19.6190000000013</v>
      </c>
    </row>
    <row r="120" customFormat="false" ht="13.5" hidden="false" customHeight="false" outlineLevel="0" collapsed="false">
      <c r="A120" s="1" t="n">
        <v>380</v>
      </c>
      <c r="B120" s="1" t="n">
        <v>-9753.358</v>
      </c>
      <c r="C120" s="1" t="n">
        <v>-9806.48</v>
      </c>
      <c r="D120" s="1" t="n">
        <f aca="false">C120-B120</f>
        <v>-53.1219999999994</v>
      </c>
      <c r="E120" s="1" t="n">
        <v>-10631.42</v>
      </c>
      <c r="F120" s="1" t="n">
        <f aca="false">E120-B120</f>
        <v>-878.062</v>
      </c>
      <c r="G120" s="1" t="n">
        <f aca="false">D120+(D119-D120)*0.1</f>
        <v>-50.0827999999996</v>
      </c>
    </row>
    <row r="121" customFormat="false" ht="13.5" hidden="false" customHeight="false" outlineLevel="0" collapsed="false">
      <c r="A121" s="1" t="n">
        <v>370</v>
      </c>
      <c r="B121" s="1" t="n">
        <v>-9297.194</v>
      </c>
      <c r="C121" s="1" t="n">
        <v>-9379.832</v>
      </c>
      <c r="D121" s="1" t="n">
        <f aca="false">C121-B121</f>
        <v>-82.6380000000008</v>
      </c>
      <c r="E121" s="1" t="n">
        <v>-10236.1</v>
      </c>
      <c r="F121" s="1" t="n">
        <f aca="false">E121-B121</f>
        <v>-938.906000000001</v>
      </c>
      <c r="G121" s="1" t="n">
        <f aca="false">D121+(D120-D121)*0.1</f>
        <v>-79.6864000000007</v>
      </c>
      <c r="H121" s="1" t="n">
        <f aca="false">(-79-D121)/(D120-D121)*10+A121</f>
        <v>371.232551836292</v>
      </c>
    </row>
    <row r="122" customFormat="false" ht="13.5" hidden="false" customHeight="false" outlineLevel="0" collapsed="false">
      <c r="A122" s="1" t="n">
        <v>360</v>
      </c>
      <c r="B122" s="1" t="n">
        <v>-8849.372</v>
      </c>
      <c r="C122" s="1" t="n">
        <v>-8960.401</v>
      </c>
      <c r="D122" s="1" t="n">
        <f aca="false">C122-B122</f>
        <v>-111.029</v>
      </c>
      <c r="E122" s="1" t="n">
        <v>-9848.468</v>
      </c>
      <c r="F122" s="1" t="n">
        <f aca="false">E122-B122</f>
        <v>-999.096000000001</v>
      </c>
      <c r="G122" s="1" t="n">
        <f aca="false">D122+(D121-D122)*0.1</f>
        <v>-108.1899</v>
      </c>
    </row>
    <row r="123" customFormat="false" ht="13.5" hidden="false" customHeight="false" outlineLevel="0" collapsed="false">
      <c r="A123" s="1" t="n">
        <v>350</v>
      </c>
      <c r="B123" s="1" t="n">
        <v>-8411.231</v>
      </c>
      <c r="C123" s="1" t="n">
        <v>-8548.349</v>
      </c>
      <c r="D123" s="1" t="n">
        <f aca="false">C123-B123</f>
        <v>-137.118</v>
      </c>
      <c r="E123" s="1" t="n">
        <v>-9468.639</v>
      </c>
      <c r="F123" s="1" t="n">
        <f aca="false">E123-B123</f>
        <v>-1057.408</v>
      </c>
      <c r="G123" s="1" t="n">
        <f aca="false">D123+(D122-D123)*0.1</f>
        <v>-134.5091</v>
      </c>
    </row>
    <row r="124" customFormat="false" ht="13.5" hidden="false" customHeight="false" outlineLevel="0" collapsed="false">
      <c r="A124" s="1" t="n">
        <v>340</v>
      </c>
      <c r="B124" s="1" t="n">
        <v>-7983.88</v>
      </c>
      <c r="C124" s="1" t="n">
        <v>-8143.84</v>
      </c>
      <c r="D124" s="1" t="n">
        <f aca="false">C124-B124</f>
        <v>-159.96</v>
      </c>
      <c r="E124" s="1" t="n">
        <v>-9096.745</v>
      </c>
      <c r="F124" s="1" t="n">
        <f aca="false">E124-B124</f>
        <v>-1112.865</v>
      </c>
      <c r="G124" s="1" t="n">
        <f aca="false">D124+(D123-D124)*0.1</f>
        <v>-157.6758</v>
      </c>
    </row>
    <row r="125" customFormat="false" ht="13.5" hidden="false" customHeight="false" outlineLevel="0" collapsed="false">
      <c r="A125" s="1" t="n">
        <v>330</v>
      </c>
      <c r="B125" s="1" t="n">
        <v>-7567.125</v>
      </c>
      <c r="C125" s="1" t="n">
        <v>-7747.052</v>
      </c>
      <c r="D125" s="1" t="n">
        <f aca="false">C125-B125</f>
        <v>-179.927</v>
      </c>
      <c r="E125" s="1" t="n">
        <v>-8732.928</v>
      </c>
      <c r="F125" s="1" t="n">
        <f aca="false">E125-B125</f>
        <v>-1165.803</v>
      </c>
      <c r="G125" s="1" t="n">
        <f aca="false">D125+(D124-D125)*0.1</f>
        <v>-177.9303</v>
      </c>
    </row>
    <row r="126" customFormat="false" ht="13.5" hidden="false" customHeight="false" outlineLevel="0" collapsed="false">
      <c r="A126" s="1" t="n">
        <v>320</v>
      </c>
      <c r="B126" s="1" t="n">
        <v>-7160.84</v>
      </c>
      <c r="C126" s="1" t="n">
        <v>-7358.166</v>
      </c>
      <c r="D126" s="1" t="n">
        <f aca="false">C126-B126</f>
        <v>-197.326</v>
      </c>
      <c r="E126" s="1" t="n">
        <v>-8377.334</v>
      </c>
      <c r="F126" s="1" t="n">
        <f aca="false">E126-B126</f>
        <v>-1216.494</v>
      </c>
      <c r="G126" s="1" t="n">
        <f aca="false">D126+(D125-D126)*0.1</f>
        <v>-195.5861</v>
      </c>
    </row>
    <row r="127" customFormat="false" ht="13.5" hidden="false" customHeight="false" outlineLevel="0" collapsed="false">
      <c r="A127" s="1" t="n">
        <v>310</v>
      </c>
      <c r="B127" s="1" t="n">
        <v>-6764.956</v>
      </c>
      <c r="C127" s="1" t="n">
        <v>-6977.375</v>
      </c>
      <c r="D127" s="1" t="n">
        <f aca="false">C127-B127</f>
        <v>-212.419</v>
      </c>
      <c r="E127" s="1" t="n">
        <v>-8030.121</v>
      </c>
      <c r="F127" s="1" t="n">
        <f aca="false">E127-B127</f>
        <v>-1265.165</v>
      </c>
      <c r="G127" s="1" t="n">
        <f aca="false">D127+(D126-D127)*0.1</f>
        <v>-210.9097</v>
      </c>
    </row>
    <row r="128" customFormat="false" ht="13.5" hidden="false" customHeight="false" outlineLevel="0" collapsed="false">
      <c r="A128" s="1" t="n">
        <v>300</v>
      </c>
      <c r="B128" s="1" t="n">
        <v>-6379.455</v>
      </c>
      <c r="C128" s="1" t="n">
        <v>-6604.883</v>
      </c>
      <c r="D128" s="1" t="n">
        <f aca="false">C128-B128</f>
        <v>-225.428</v>
      </c>
      <c r="E128" s="1" t="n">
        <v>-7691.458</v>
      </c>
      <c r="F128" s="1" t="n">
        <f aca="false">E128-B128</f>
        <v>-1312.003</v>
      </c>
      <c r="G128" s="1" t="n">
        <f aca="false">D128+(D127-D128)*0.1</f>
        <v>-224.1271</v>
      </c>
    </row>
    <row r="129" customFormat="false" ht="13.5" hidden="false" customHeight="false" outlineLevel="0" collapsed="false">
      <c r="A129" s="1" t="n">
        <v>290</v>
      </c>
      <c r="B129" s="1" t="n">
        <v>-6004.355</v>
      </c>
      <c r="C129" s="1" t="n">
        <v>-6240.9</v>
      </c>
      <c r="D129" s="1" t="n">
        <f aca="false">C129-B129</f>
        <v>-236.545</v>
      </c>
      <c r="E129" s="1" t="n">
        <v>-7361.522</v>
      </c>
      <c r="F129" s="1" t="n">
        <f aca="false">E129-B129</f>
        <v>-1357.167</v>
      </c>
      <c r="G129" s="1" t="n">
        <f aca="false">D129+(D128-D129)*0.1</f>
        <v>-235.4333</v>
      </c>
    </row>
    <row r="130" customFormat="false" ht="13.5" hidden="false" customHeight="false" outlineLevel="0" collapsed="false">
      <c r="A130" s="1" t="n">
        <v>280</v>
      </c>
      <c r="B130" s="1" t="n">
        <v>-5639.713</v>
      </c>
      <c r="C130" s="1" t="n">
        <v>-5885.653</v>
      </c>
      <c r="D130" s="1" t="n">
        <f aca="false">C130-B130</f>
        <v>-245.940000000001</v>
      </c>
      <c r="E130" s="1" t="n">
        <v>-7040.504</v>
      </c>
      <c r="F130" s="1" t="n">
        <f aca="false">E130-B130</f>
        <v>-1400.791</v>
      </c>
      <c r="G130" s="1" t="n">
        <f aca="false">D130+(D129-D130)*0.1</f>
        <v>-245.0005</v>
      </c>
    </row>
    <row r="131" customFormat="false" ht="13.5" hidden="false" customHeight="false" outlineLevel="0" collapsed="false">
      <c r="A131" s="1" t="n">
        <v>270</v>
      </c>
      <c r="B131" s="1" t="n">
        <v>-5285.612</v>
      </c>
      <c r="C131" s="1" t="n">
        <v>-5539.374</v>
      </c>
      <c r="D131" s="1" t="n">
        <f aca="false">C131-B131</f>
        <v>-253.762</v>
      </c>
      <c r="E131" s="1" t="n">
        <v>-6728.604</v>
      </c>
      <c r="F131" s="1" t="n">
        <f aca="false">E131-B131</f>
        <v>-1442.992</v>
      </c>
      <c r="G131" s="1" t="n">
        <f aca="false">D131+(D130-D131)*0.1</f>
        <v>-252.9798</v>
      </c>
    </row>
    <row r="132" customFormat="false" ht="13.5" hidden="false" customHeight="false" outlineLevel="0" collapsed="false">
      <c r="A132" s="1" t="n">
        <v>260</v>
      </c>
      <c r="B132" s="1" t="n">
        <v>-4942.162</v>
      </c>
      <c r="C132" s="1" t="n">
        <v>-5202.311</v>
      </c>
      <c r="D132" s="1" t="n">
        <f aca="false">C132-B132</f>
        <v>-260.148999999999</v>
      </c>
      <c r="E132" s="1" t="n">
        <v>-6426.036</v>
      </c>
      <c r="F132" s="1" t="n">
        <f aca="false">E132-B132</f>
        <v>-1483.874</v>
      </c>
      <c r="G132" s="1" t="n">
        <f aca="false">D132+(D131-D132)*0.1</f>
        <v>-259.510299999999</v>
      </c>
    </row>
    <row r="133" customFormat="false" ht="13.5" hidden="false" customHeight="false" outlineLevel="0" collapsed="false">
      <c r="A133" s="1" t="n">
        <v>250</v>
      </c>
      <c r="B133" s="1" t="n">
        <v>-4609.5</v>
      </c>
      <c r="C133" s="1" t="n">
        <v>-4874.725</v>
      </c>
      <c r="D133" s="1" t="n">
        <f aca="false">C133-B133</f>
        <v>-265.225</v>
      </c>
      <c r="E133" s="1" t="n">
        <v>-6133.026</v>
      </c>
      <c r="F133" s="1" t="n">
        <f aca="false">E133-B133</f>
        <v>-1523.526</v>
      </c>
    </row>
    <row r="134" customFormat="false" ht="13.5" hidden="false" customHeight="false" outlineLevel="0" collapsed="false">
      <c r="A134" s="1" t="n">
        <v>240</v>
      </c>
      <c r="B134" s="1" t="n">
        <v>-4287.784</v>
      </c>
      <c r="C134" s="1" t="n">
        <v>-4556.887</v>
      </c>
      <c r="D134" s="1" t="n">
        <f aca="false">C134-B134</f>
        <v>-269.103</v>
      </c>
      <c r="E134" s="1" t="n">
        <v>-5849.813</v>
      </c>
      <c r="F134" s="1" t="n">
        <f aca="false">E134-B134</f>
        <v>-1562.029</v>
      </c>
    </row>
    <row r="135" customFormat="false" ht="13.5" hidden="false" customHeight="false" outlineLevel="0" collapsed="false">
      <c r="A135" s="1" t="n">
        <v>230</v>
      </c>
      <c r="B135" s="1" t="n">
        <v>-3977.194</v>
      </c>
      <c r="C135" s="1" t="n">
        <v>-4249.084</v>
      </c>
      <c r="D135" s="1" t="n">
        <f aca="false">C135-B135</f>
        <v>-271.89</v>
      </c>
      <c r="E135" s="1" t="n">
        <v>-5576.648</v>
      </c>
      <c r="F135" s="1" t="n">
        <f aca="false">E135-B135</f>
        <v>-1599.454</v>
      </c>
    </row>
    <row r="136" customFormat="false" ht="13.5" hidden="false" customHeight="false" outlineLevel="0" collapsed="false">
      <c r="A136" s="1" t="n">
        <v>220</v>
      </c>
      <c r="B136" s="1" t="n">
        <v>-3677.93</v>
      </c>
      <c r="C136" s="1" t="n">
        <v>-3951.617</v>
      </c>
      <c r="D136" s="1" t="n">
        <f aca="false">C136-B136</f>
        <v>-273.687</v>
      </c>
      <c r="E136" s="1" t="n">
        <v>-5313.796</v>
      </c>
      <c r="F136" s="1" t="n">
        <f aca="false">E136-B136</f>
        <v>-1635.866</v>
      </c>
    </row>
    <row r="137" customFormat="false" ht="13.5" hidden="false" customHeight="false" outlineLevel="0" collapsed="false">
      <c r="A137" s="1" t="n">
        <v>210</v>
      </c>
      <c r="B137" s="1" t="n">
        <v>-3390.21</v>
      </c>
      <c r="C137" s="1" t="n">
        <v>-3664.798</v>
      </c>
      <c r="D137" s="1" t="n">
        <f aca="false">C137-B137</f>
        <v>-274.588</v>
      </c>
      <c r="E137" s="1" t="n">
        <v>-5061.534</v>
      </c>
      <c r="F137" s="1" t="n">
        <f aca="false">E137-B137</f>
        <v>-1671.324</v>
      </c>
    </row>
    <row r="138" customFormat="false" ht="13.5" hidden="false" customHeight="false" outlineLevel="0" collapsed="false">
      <c r="A138" s="1" t="n">
        <v>200</v>
      </c>
      <c r="B138" s="1" t="n">
        <v>-3114.271</v>
      </c>
      <c r="C138" s="1" t="n">
        <v>-3388.951</v>
      </c>
      <c r="D138" s="1" t="n">
        <f aca="false">C138-B138</f>
        <v>-274.68</v>
      </c>
      <c r="E138" s="1" t="n">
        <v>-4820.15</v>
      </c>
      <c r="F138" s="1" t="n">
        <f aca="false">E138-B138</f>
        <v>-1705.879</v>
      </c>
    </row>
    <row r="139" customFormat="false" ht="13.5" hidden="false" customHeight="false" outlineLevel="0" collapsed="false">
      <c r="A139" s="1" t="n">
        <v>190</v>
      </c>
      <c r="B139" s="1" t="n">
        <v>-2850.36</v>
      </c>
      <c r="C139" s="1" t="n">
        <v>-3124.414</v>
      </c>
      <c r="D139" s="1" t="n">
        <f aca="false">C139-B139</f>
        <v>-274.054</v>
      </c>
      <c r="E139" s="1" t="n">
        <v>-4589.939</v>
      </c>
      <c r="F139" s="1" t="n">
        <f aca="false">E139-B139</f>
        <v>-1739.579</v>
      </c>
    </row>
    <row r="140" customFormat="false" ht="13.5" hidden="false" customHeight="false" outlineLevel="0" collapsed="false">
      <c r="A140" s="1" t="n">
        <v>180</v>
      </c>
      <c r="B140" s="1" t="n">
        <v>-2598.736</v>
      </c>
      <c r="C140" s="1" t="n">
        <v>-2871.53</v>
      </c>
      <c r="D140" s="1" t="n">
        <f aca="false">C140-B140</f>
        <v>-272.794</v>
      </c>
      <c r="E140" s="1" t="n">
        <v>-4371.204</v>
      </c>
      <c r="F140" s="1" t="n">
        <f aca="false">E140-B140</f>
        <v>-1772.468</v>
      </c>
    </row>
    <row r="141" customFormat="false" ht="13.5" hidden="false" customHeight="false" outlineLevel="0" collapsed="false">
      <c r="A141" s="1" t="n">
        <v>170</v>
      </c>
      <c r="B141" s="1" t="n">
        <v>-2359.66</v>
      </c>
      <c r="C141" s="1" t="n">
        <v>-2630.644</v>
      </c>
      <c r="D141" s="1" t="n">
        <f aca="false">C141-B141</f>
        <v>-270.984</v>
      </c>
      <c r="E141" s="1" t="n">
        <v>-4164.24</v>
      </c>
      <c r="F141" s="1" t="n">
        <f aca="false">E141-B141</f>
        <v>-1804.58</v>
      </c>
    </row>
    <row r="142" customFormat="false" ht="13.5" hidden="false" customHeight="false" outlineLevel="0" collapsed="false">
      <c r="A142" s="1" t="n">
        <v>160</v>
      </c>
      <c r="B142" s="1" t="n">
        <v>-2133.384</v>
      </c>
      <c r="C142" s="1" t="n">
        <v>-2402.098</v>
      </c>
      <c r="D142" s="1" t="n">
        <f aca="false">C142-B142</f>
        <v>-268.714</v>
      </c>
      <c r="E142" s="1" t="n">
        <v>-3969.336</v>
      </c>
      <c r="F142" s="1" t="n">
        <f aca="false">E142-B142</f>
        <v>-1835.952</v>
      </c>
    </row>
    <row r="143" customFormat="false" ht="13.5" hidden="false" customHeight="false" outlineLevel="0" collapsed="false">
      <c r="A143" s="1" t="n">
        <v>150</v>
      </c>
      <c r="B143" s="1" t="n">
        <v>-1920.135</v>
      </c>
      <c r="C143" s="1" t="n">
        <v>-2186.217</v>
      </c>
      <c r="D143" s="1" t="n">
        <f aca="false">C143-B143</f>
        <v>-266.082</v>
      </c>
      <c r="E143" s="1" t="n">
        <v>-3786.748</v>
      </c>
      <c r="F143" s="1" t="n">
        <f aca="false">E143-B143</f>
        <v>-1866.613</v>
      </c>
    </row>
    <row r="144" customFormat="false" ht="13.5" hidden="false" customHeight="false" outlineLevel="0" collapsed="false">
      <c r="A144" s="1" t="n">
        <v>140</v>
      </c>
      <c r="B144" s="1" t="n">
        <v>-1720.091</v>
      </c>
      <c r="C144" s="1" t="n">
        <v>-1983.29</v>
      </c>
      <c r="D144" s="1" t="n">
        <f aca="false">C144-B144</f>
        <v>-263.199</v>
      </c>
      <c r="E144" s="1" t="n">
        <v>-3616.68</v>
      </c>
      <c r="F144" s="1" t="n">
        <f aca="false">E144-B144</f>
        <v>-1896.589</v>
      </c>
    </row>
    <row r="145" customFormat="false" ht="13.5" hidden="false" customHeight="false" outlineLevel="0" collapsed="false">
      <c r="A145" s="1" t="n">
        <v>130</v>
      </c>
      <c r="B145" s="1" t="n">
        <v>-1533.332</v>
      </c>
      <c r="C145" s="1" t="n">
        <v>-1793.552</v>
      </c>
      <c r="D145" s="1" t="n">
        <f aca="false">C145-B145</f>
        <v>-260.22</v>
      </c>
      <c r="E145" s="1" t="n">
        <v>-3459.239</v>
      </c>
      <c r="F145" s="1" t="n">
        <f aca="false">E145-B145</f>
        <v>-1925.907</v>
      </c>
    </row>
    <row r="146" customFormat="false" ht="13.5" hidden="false" customHeight="false" outlineLevel="0" collapsed="false">
      <c r="A146" s="1" t="n">
        <v>120</v>
      </c>
      <c r="B146" s="1" t="n">
        <v>-1359.782</v>
      </c>
      <c r="C146" s="1" t="n">
        <v>-1617.168</v>
      </c>
      <c r="D146" s="1" t="n">
        <f aca="false">C146-B146</f>
        <v>-257.386</v>
      </c>
      <c r="E146" s="1" t="n">
        <v>-3314.372</v>
      </c>
      <c r="F146" s="1" t="n">
        <f aca="false">E146-B146</f>
        <v>-1954.59</v>
      </c>
    </row>
    <row r="147" customFormat="false" ht="13.5" hidden="false" customHeight="false" outlineLevel="0" collapsed="false">
      <c r="A147" s="1" t="n">
        <v>110</v>
      </c>
      <c r="B147" s="1" t="n">
        <v>-1199.09</v>
      </c>
      <c r="C147" s="1" t="n">
        <v>-1454.663</v>
      </c>
      <c r="D147" s="1" t="n">
        <f aca="false">C147-B147</f>
        <v>-255.573</v>
      </c>
      <c r="E147" s="1" t="n">
        <v>-3181.754</v>
      </c>
      <c r="F147" s="1" t="n">
        <f aca="false">E147-B147</f>
        <v>-1982.664</v>
      </c>
    </row>
    <row r="148" customFormat="false" ht="13.5" hidden="false" customHeight="false" outlineLevel="0" collapsed="false">
      <c r="A148" s="1" t="n">
        <v>100</v>
      </c>
      <c r="B148" s="1" t="n">
        <v>-1050.441</v>
      </c>
      <c r="C148" s="1" t="n">
        <v>-1305.777</v>
      </c>
      <c r="D148" s="1" t="n">
        <f aca="false">C148-B148</f>
        <v>-255.336</v>
      </c>
      <c r="E148" s="1" t="n">
        <v>-3060.604</v>
      </c>
      <c r="F148" s="1" t="n">
        <f aca="false">E148-B148</f>
        <v>-2010.163</v>
      </c>
    </row>
    <row r="149" customFormat="false" ht="13.5" hidden="false" customHeight="false" outlineLevel="0" collapsed="false">
      <c r="A149" s="1" t="n">
        <v>90</v>
      </c>
      <c r="B149" s="1" t="n">
        <v>-912.2269</v>
      </c>
      <c r="C149" s="1" t="n">
        <v>-1168.461</v>
      </c>
      <c r="D149" s="1" t="n">
        <f aca="false">C149-B149</f>
        <v>-256.2341</v>
      </c>
      <c r="E149" s="1" t="n">
        <v>-2949.361</v>
      </c>
      <c r="F149" s="1" t="n">
        <f aca="false">E149-B149</f>
        <v>-2037.1341</v>
      </c>
    </row>
    <row r="150" customFormat="false" ht="13.5" hidden="false" customHeight="false" outlineLevel="0" collapsed="false">
      <c r="A150" s="1" t="n">
        <v>80</v>
      </c>
      <c r="B150" s="1" t="n">
        <v>-781.4361</v>
      </c>
      <c r="C150" s="1" t="n">
        <v>-1039.416</v>
      </c>
      <c r="D150" s="1" t="n">
        <f aca="false">C150-B150</f>
        <v>-257.9799</v>
      </c>
      <c r="E150" s="1" t="n">
        <v>-2845.091</v>
      </c>
      <c r="F150" s="1" t="n">
        <f aca="false">E150-B150</f>
        <v>-2063.6549</v>
      </c>
    </row>
    <row r="151" customFormat="false" ht="13.5" hidden="false" customHeight="false" outlineLevel="0" collapsed="false">
      <c r="A151" s="1" t="n">
        <v>70</v>
      </c>
      <c r="B151" s="1" t="n">
        <v>-652.4793</v>
      </c>
      <c r="C151" s="1" t="n">
        <v>-912.8448</v>
      </c>
      <c r="D151" s="1" t="n">
        <f aca="false">C151-B151</f>
        <v>-260.3655</v>
      </c>
      <c r="E151" s="1" t="n">
        <v>-2742.343</v>
      </c>
      <c r="F151" s="1" t="n">
        <f aca="false">E151-B151</f>
        <v>-2089.8637</v>
      </c>
    </row>
    <row r="152" customFormat="false" ht="13.5" hidden="false" customHeight="false" outlineLevel="0" collapsed="false">
      <c r="A152" s="1" t="n">
        <v>60</v>
      </c>
      <c r="B152" s="1" t="n">
        <v>-514.7629</v>
      </c>
      <c r="C152" s="1" t="n">
        <v>-777.9933</v>
      </c>
      <c r="D152" s="1" t="n">
        <f aca="false">C152-B152</f>
        <v>-263.2304</v>
      </c>
      <c r="E152" s="1" t="n">
        <v>-2630.784</v>
      </c>
      <c r="F152" s="1" t="n">
        <f aca="false">E152-B152</f>
        <v>-2116.0211</v>
      </c>
    </row>
    <row r="153" customFormat="false" ht="13.5" hidden="false" customHeight="false" outlineLevel="0" collapsed="false">
      <c r="A153" s="1" t="n">
        <v>50</v>
      </c>
      <c r="B153" s="1" t="n">
        <v>-347.1908</v>
      </c>
      <c r="C153" s="1" t="n">
        <v>-613.6348</v>
      </c>
      <c r="D153" s="1" t="n">
        <f aca="false">C153-B153</f>
        <v>-266.444</v>
      </c>
      <c r="E153" s="1" t="n">
        <v>-2489.849</v>
      </c>
      <c r="F153" s="1" t="n">
        <f aca="false">E153-B153</f>
        <v>-2142.6582</v>
      </c>
    </row>
    <row r="154" customFormat="false" ht="13.5" hidden="false" customHeight="false" outlineLevel="0" collapsed="false">
      <c r="A154" s="1" t="n">
        <v>40</v>
      </c>
      <c r="B154" s="1" t="n">
        <v>-104.0777</v>
      </c>
      <c r="C154" s="1" t="n">
        <v>-373.9767</v>
      </c>
      <c r="D154" s="1" t="n">
        <f aca="false">C154-B154</f>
        <v>-269.899</v>
      </c>
      <c r="E154" s="1" t="n">
        <v>-2275.029</v>
      </c>
      <c r="F154" s="1" t="n">
        <f aca="false">E154-B154</f>
        <v>-2170.9513</v>
      </c>
    </row>
    <row r="155" customFormat="false" ht="13.5" hidden="false" customHeight="false" outlineLevel="0" collapsed="false">
      <c r="A155" s="1" t="n">
        <v>30</v>
      </c>
      <c r="B155" s="1" t="n">
        <v>327.9937</v>
      </c>
      <c r="C155" s="1" t="n">
        <v>54.48486</v>
      </c>
      <c r="D155" s="1" t="n">
        <f aca="false">C155-B155</f>
        <v>-273.50884</v>
      </c>
      <c r="E155" s="1" t="n">
        <v>-1875.895</v>
      </c>
      <c r="F155" s="1" t="n">
        <f aca="false">E155-B155</f>
        <v>-2203.8887</v>
      </c>
    </row>
    <row r="156" customFormat="false" ht="13.5" hidden="false" customHeight="false" outlineLevel="0" collapsed="false">
      <c r="A156" s="1" t="n">
        <v>20</v>
      </c>
      <c r="B156" s="1" t="n">
        <v>1305.701</v>
      </c>
      <c r="C156" s="1" t="n">
        <v>1028.494</v>
      </c>
      <c r="D156" s="1" t="n">
        <f aca="false">C156-B156</f>
        <v>-277.207</v>
      </c>
      <c r="E156" s="1" t="n">
        <v>-945.3524</v>
      </c>
      <c r="F156" s="1" t="n">
        <f aca="false">E156-B156</f>
        <v>-2251.0534</v>
      </c>
    </row>
    <row r="157" customFormat="false" ht="13.5" hidden="false" customHeight="false" outlineLevel="0" collapsed="false">
      <c r="A157" s="1" t="n">
        <v>10</v>
      </c>
      <c r="B157" s="1" t="n">
        <v>4674.503</v>
      </c>
      <c r="C157" s="1" t="n">
        <v>4393.56</v>
      </c>
      <c r="D157" s="1" t="n">
        <f aca="false">C157-B157</f>
        <v>-280.942999999999</v>
      </c>
      <c r="E157" s="1" t="n">
        <v>2311.763</v>
      </c>
      <c r="F157" s="1" t="n">
        <f aca="false">E157-B157</f>
        <v>-2362.7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815.78</v>
      </c>
      <c r="C4" s="1" t="n">
        <v>-87982.69</v>
      </c>
      <c r="D4" s="1" t="n">
        <f aca="false">C4-B4</f>
        <v>3833.09</v>
      </c>
      <c r="E4" s="1" t="n">
        <v>-91442.49</v>
      </c>
      <c r="F4" s="1" t="n">
        <f aca="false">E4-B4</f>
        <v>373.289999999994</v>
      </c>
    </row>
    <row r="5" customFormat="false" ht="13.5" hidden="false" customHeight="false" outlineLevel="0" collapsed="false">
      <c r="A5" s="1" t="n">
        <v>1490</v>
      </c>
      <c r="B5" s="1" t="n">
        <v>-90909.99</v>
      </c>
      <c r="C5" s="1" t="n">
        <v>-87110.73</v>
      </c>
      <c r="D5" s="1" t="n">
        <f aca="false">C5-B5</f>
        <v>3799.26000000001</v>
      </c>
      <c r="E5" s="1" t="n">
        <v>-90523.12</v>
      </c>
      <c r="F5" s="1" t="n">
        <f aca="false">E5-B5</f>
        <v>386.87000000001</v>
      </c>
    </row>
    <row r="6" customFormat="false" ht="13.5" hidden="false" customHeight="false" outlineLevel="0" collapsed="false">
      <c r="A6" s="1" t="n">
        <v>1480</v>
      </c>
      <c r="B6" s="1" t="n">
        <v>-90006.76</v>
      </c>
      <c r="C6" s="1" t="n">
        <v>-86241.33</v>
      </c>
      <c r="D6" s="1" t="n">
        <f aca="false">C6-B6</f>
        <v>3765.42999999999</v>
      </c>
      <c r="E6" s="1" t="n">
        <v>-89606.42</v>
      </c>
      <c r="F6" s="1" t="n">
        <f aca="false">E6-B6</f>
        <v>400.339999999997</v>
      </c>
    </row>
    <row r="7" customFormat="false" ht="13.5" hidden="false" customHeight="false" outlineLevel="0" collapsed="false">
      <c r="A7" s="1" t="n">
        <v>1470</v>
      </c>
      <c r="B7" s="1" t="n">
        <v>-89106.08</v>
      </c>
      <c r="C7" s="1" t="n">
        <v>-85374.48</v>
      </c>
      <c r="D7" s="1" t="n">
        <f aca="false">C7-B7</f>
        <v>3731.60000000001</v>
      </c>
      <c r="E7" s="1" t="n">
        <v>-88692.41</v>
      </c>
      <c r="F7" s="1" t="n">
        <f aca="false">E7-B7</f>
        <v>413.669999999998</v>
      </c>
    </row>
    <row r="8" customFormat="false" ht="13.5" hidden="false" customHeight="false" outlineLevel="0" collapsed="false">
      <c r="A8" s="1" t="n">
        <v>1460</v>
      </c>
      <c r="B8" s="1" t="n">
        <v>-88207.97</v>
      </c>
      <c r="C8" s="1" t="n">
        <v>-84510.21</v>
      </c>
      <c r="D8" s="1" t="n">
        <f aca="false">C8-B8</f>
        <v>3697.75999999999</v>
      </c>
      <c r="E8" s="1" t="n">
        <v>-87781.09</v>
      </c>
      <c r="F8" s="1" t="n">
        <f aca="false">E8-B8</f>
        <v>426.880000000005</v>
      </c>
    </row>
    <row r="9" customFormat="false" ht="13.5" hidden="false" customHeight="false" outlineLevel="0" collapsed="false">
      <c r="A9" s="1" t="n">
        <v>1450</v>
      </c>
      <c r="B9" s="1" t="n">
        <v>-87312.45</v>
      </c>
      <c r="C9" s="1" t="n">
        <v>-83648.52</v>
      </c>
      <c r="D9" s="1" t="n">
        <f aca="false">C9-B9</f>
        <v>3663.92999999999</v>
      </c>
      <c r="E9" s="1" t="n">
        <v>-86872.49</v>
      </c>
      <c r="F9" s="1" t="n">
        <f aca="false">E9-B9</f>
        <v>439.959999999992</v>
      </c>
    </row>
    <row r="10" customFormat="false" ht="13.5" hidden="false" customHeight="false" outlineLevel="0" collapsed="false">
      <c r="A10" s="1" t="n">
        <v>1440</v>
      </c>
      <c r="B10" s="1" t="n">
        <v>-86419.52</v>
      </c>
      <c r="C10" s="1" t="n">
        <v>-82789.42</v>
      </c>
      <c r="D10" s="1" t="n">
        <f aca="false">C10-B10</f>
        <v>3630.10000000001</v>
      </c>
      <c r="E10" s="1" t="n">
        <v>-85966.61</v>
      </c>
      <c r="F10" s="1" t="n">
        <f aca="false">E10-B10</f>
        <v>452.910000000004</v>
      </c>
    </row>
    <row r="11" customFormat="false" ht="13.5" hidden="false" customHeight="false" outlineLevel="0" collapsed="false">
      <c r="A11" s="1" t="n">
        <v>1430</v>
      </c>
      <c r="B11" s="1" t="n">
        <v>-85529.2</v>
      </c>
      <c r="C11" s="1" t="n">
        <v>-81932.93</v>
      </c>
      <c r="D11" s="1" t="n">
        <f aca="false">C11-B11</f>
        <v>3596.27</v>
      </c>
      <c r="E11" s="1" t="n">
        <v>-85063.45</v>
      </c>
      <c r="F11" s="1" t="n">
        <f aca="false">E11-B11</f>
        <v>465.75</v>
      </c>
    </row>
    <row r="12" customFormat="false" ht="13.5" hidden="false" customHeight="false" outlineLevel="0" collapsed="false">
      <c r="A12" s="1" t="n">
        <v>1420</v>
      </c>
      <c r="B12" s="1" t="n">
        <v>-84641.48</v>
      </c>
      <c r="C12" s="1" t="n">
        <v>-81079.05</v>
      </c>
      <c r="D12" s="1" t="n">
        <f aca="false">C12-B12</f>
        <v>3562.42999999999</v>
      </c>
      <c r="E12" s="1" t="n">
        <v>-84163.05</v>
      </c>
      <c r="F12" s="1" t="n">
        <f aca="false">E12-B12</f>
        <v>478.429999999993</v>
      </c>
    </row>
    <row r="13" customFormat="false" ht="13.5" hidden="false" customHeight="false" outlineLevel="0" collapsed="false">
      <c r="A13" s="1" t="n">
        <v>1410</v>
      </c>
      <c r="B13" s="1" t="n">
        <v>-83756.41</v>
      </c>
      <c r="C13" s="1" t="n">
        <v>-80227.8</v>
      </c>
      <c r="D13" s="1" t="n">
        <f aca="false">C13-B13</f>
        <v>3528.61</v>
      </c>
      <c r="E13" s="1" t="n">
        <v>-83265.4</v>
      </c>
      <c r="F13" s="1" t="n">
        <f aca="false">E13-B13</f>
        <v>491.010000000009</v>
      </c>
    </row>
    <row r="14" customFormat="false" ht="13.5" hidden="false" customHeight="false" outlineLevel="0" collapsed="false">
      <c r="A14" s="1" t="n">
        <v>1400</v>
      </c>
      <c r="B14" s="1" t="n">
        <v>-82873.97</v>
      </c>
      <c r="C14" s="1" t="n">
        <v>-79379.2</v>
      </c>
      <c r="D14" s="1" t="n">
        <f aca="false">C14-B14</f>
        <v>3494.77</v>
      </c>
      <c r="E14" s="1" t="n">
        <v>-82370.52</v>
      </c>
      <c r="F14" s="1" t="n">
        <f aca="false">E14-B14</f>
        <v>503.449999999997</v>
      </c>
    </row>
    <row r="15" customFormat="false" ht="13.5" hidden="false" customHeight="false" outlineLevel="0" collapsed="false">
      <c r="A15" s="1" t="n">
        <v>1390</v>
      </c>
      <c r="B15" s="1" t="n">
        <v>-81994.19</v>
      </c>
      <c r="C15" s="1" t="n">
        <v>-78533.24</v>
      </c>
      <c r="D15" s="1" t="n">
        <f aca="false">C15-B15</f>
        <v>3460.95</v>
      </c>
      <c r="E15" s="1" t="n">
        <v>-81478.41</v>
      </c>
      <c r="F15" s="1" t="n">
        <f aca="false">E15-B15</f>
        <v>515.779999999999</v>
      </c>
    </row>
    <row r="16" customFormat="false" ht="13.5" hidden="false" customHeight="false" outlineLevel="0" collapsed="false">
      <c r="A16" s="1" t="n">
        <v>1380</v>
      </c>
      <c r="B16" s="1" t="n">
        <v>-81117.06</v>
      </c>
      <c r="C16" s="1" t="n">
        <v>-77689.95</v>
      </c>
      <c r="D16" s="1" t="n">
        <f aca="false">C16-B16</f>
        <v>3427.11</v>
      </c>
      <c r="E16" s="1" t="n">
        <v>-80589.11</v>
      </c>
      <c r="F16" s="1" t="n">
        <f aca="false">E16-B16</f>
        <v>527.949999999997</v>
      </c>
    </row>
    <row r="17" customFormat="false" ht="13.5" hidden="false" customHeight="false" outlineLevel="0" collapsed="false">
      <c r="A17" s="1" t="n">
        <v>1370</v>
      </c>
      <c r="B17" s="1" t="n">
        <v>-80242.62</v>
      </c>
      <c r="C17" s="1" t="n">
        <v>-76849.34</v>
      </c>
      <c r="D17" s="1" t="n">
        <f aca="false">C17-B17</f>
        <v>3393.28</v>
      </c>
      <c r="E17" s="1" t="n">
        <v>-79702.61</v>
      </c>
      <c r="F17" s="1" t="n">
        <f aca="false">E17-B17</f>
        <v>540.009999999995</v>
      </c>
    </row>
    <row r="18" customFormat="false" ht="13.5" hidden="false" customHeight="false" outlineLevel="0" collapsed="false">
      <c r="A18" s="1" t="n">
        <v>1360</v>
      </c>
      <c r="B18" s="1" t="n">
        <v>-79370.87</v>
      </c>
      <c r="C18" s="1" t="n">
        <v>-76011.41</v>
      </c>
      <c r="D18" s="1" t="n">
        <f aca="false">C18-B18</f>
        <v>3359.45999999999</v>
      </c>
      <c r="E18" s="1" t="n">
        <v>-78818.93</v>
      </c>
      <c r="F18" s="1" t="n">
        <f aca="false">E18-B18</f>
        <v>551.940000000002</v>
      </c>
    </row>
    <row r="19" customFormat="false" ht="13.5" hidden="false" customHeight="false" outlineLevel="0" collapsed="false">
      <c r="A19" s="1" t="n">
        <v>1350</v>
      </c>
      <c r="B19" s="1" t="n">
        <v>-78501.82</v>
      </c>
      <c r="C19" s="1" t="n">
        <v>-75176.2</v>
      </c>
      <c r="D19" s="1" t="n">
        <f aca="false">C19-B19</f>
        <v>3325.62000000001</v>
      </c>
      <c r="E19" s="1" t="n">
        <v>-77938.09</v>
      </c>
      <c r="F19" s="1" t="n">
        <f aca="false">E19-B19</f>
        <v>563.730000000011</v>
      </c>
    </row>
    <row r="20" customFormat="false" ht="13.5" hidden="false" customHeight="false" outlineLevel="0" collapsed="false">
      <c r="A20" s="1" t="n">
        <v>1340</v>
      </c>
      <c r="B20" s="1" t="n">
        <v>-77635.48</v>
      </c>
      <c r="C20" s="1" t="n">
        <v>-74343.69</v>
      </c>
      <c r="D20" s="1" t="n">
        <f aca="false">C20-B20</f>
        <v>3291.78999999999</v>
      </c>
      <c r="E20" s="1" t="n">
        <v>-77060.09</v>
      </c>
      <c r="F20" s="1" t="n">
        <f aca="false">E20-B20</f>
        <v>575.389999999999</v>
      </c>
    </row>
    <row r="21" customFormat="false" ht="13.5" hidden="false" customHeight="false" outlineLevel="0" collapsed="false">
      <c r="A21" s="1" t="n">
        <v>1330</v>
      </c>
      <c r="B21" s="1" t="n">
        <v>-76771.88</v>
      </c>
      <c r="C21" s="1" t="n">
        <v>-73513.91</v>
      </c>
      <c r="D21" s="1" t="n">
        <f aca="false">C21-B21</f>
        <v>3257.97</v>
      </c>
      <c r="E21" s="1" t="n">
        <v>-76184.95</v>
      </c>
      <c r="F21" s="1" t="n">
        <f aca="false">E21-B21</f>
        <v>586.930000000008</v>
      </c>
    </row>
    <row r="22" customFormat="false" ht="13.5" hidden="false" customHeight="false" outlineLevel="0" collapsed="false">
      <c r="A22" s="1" t="n">
        <v>1320</v>
      </c>
      <c r="B22" s="1" t="n">
        <v>-75911.02</v>
      </c>
      <c r="C22" s="1" t="n">
        <v>-72686.88</v>
      </c>
      <c r="D22" s="1" t="n">
        <f aca="false">C22-B22</f>
        <v>3224.14</v>
      </c>
      <c r="E22" s="1" t="n">
        <v>-75312.69</v>
      </c>
      <c r="F22" s="1" t="n">
        <f aca="false">E22-B22</f>
        <v>598.330000000002</v>
      </c>
    </row>
    <row r="23" customFormat="false" ht="13.5" hidden="false" customHeight="false" outlineLevel="0" collapsed="false">
      <c r="A23" s="1" t="n">
        <v>1310</v>
      </c>
      <c r="B23" s="1" t="n">
        <v>-75052.91</v>
      </c>
      <c r="C23" s="1" t="n">
        <v>-71862.59</v>
      </c>
      <c r="D23" s="1" t="n">
        <f aca="false">C23-B23</f>
        <v>3190.32000000001</v>
      </c>
      <c r="E23" s="1" t="n">
        <v>-74443.32</v>
      </c>
      <c r="F23" s="1" t="n">
        <f aca="false">E23-B23</f>
        <v>609.589999999997</v>
      </c>
    </row>
    <row r="24" customFormat="false" ht="13.5" hidden="false" customHeight="false" outlineLevel="0" collapsed="false">
      <c r="A24" s="1" t="n">
        <v>1300</v>
      </c>
      <c r="B24" s="1" t="n">
        <v>-74197.58</v>
      </c>
      <c r="C24" s="1" t="n">
        <v>-71041.09</v>
      </c>
      <c r="D24" s="1" t="n">
        <f aca="false">C24-B24</f>
        <v>3156.49000000001</v>
      </c>
      <c r="E24" s="1" t="n">
        <v>-73576.85</v>
      </c>
      <c r="F24" s="1" t="n">
        <f aca="false">E24-B24</f>
        <v>620.729999999996</v>
      </c>
    </row>
    <row r="25" customFormat="false" ht="13.5" hidden="false" customHeight="false" outlineLevel="0" collapsed="false">
      <c r="A25" s="1" t="n">
        <v>1290</v>
      </c>
      <c r="B25" s="1" t="n">
        <v>-73345.03</v>
      </c>
      <c r="C25" s="1" t="n">
        <v>-70222.36</v>
      </c>
      <c r="D25" s="1" t="n">
        <f aca="false">C25-B25</f>
        <v>3122.67</v>
      </c>
      <c r="E25" s="1" t="n">
        <v>-72713.3</v>
      </c>
      <c r="F25" s="1" t="n">
        <f aca="false">E25-B25</f>
        <v>631.729999999996</v>
      </c>
    </row>
    <row r="26" customFormat="false" ht="13.5" hidden="false" customHeight="false" outlineLevel="0" collapsed="false">
      <c r="A26" s="1" t="n">
        <v>1280</v>
      </c>
      <c r="B26" s="1" t="n">
        <v>-72495.27</v>
      </c>
      <c r="C26" s="1" t="n">
        <v>-69406.43</v>
      </c>
      <c r="D26" s="1" t="n">
        <f aca="false">C26-B26</f>
        <v>3088.84000000001</v>
      </c>
      <c r="E26" s="1" t="n">
        <v>-71852.7</v>
      </c>
      <c r="F26" s="1" t="n">
        <f aca="false">E26-B26</f>
        <v>642.570000000007</v>
      </c>
    </row>
    <row r="27" customFormat="false" ht="13.5" hidden="false" customHeight="false" outlineLevel="0" collapsed="false">
      <c r="A27" s="1" t="n">
        <v>1270</v>
      </c>
      <c r="B27" s="1" t="n">
        <v>-71648.34</v>
      </c>
      <c r="C27" s="1" t="n">
        <v>-68593.31</v>
      </c>
      <c r="D27" s="1" t="n">
        <f aca="false">C27-B27</f>
        <v>3055.03</v>
      </c>
      <c r="E27" s="1" t="n">
        <v>-70995.03</v>
      </c>
      <c r="F27" s="1" t="n">
        <f aca="false">E27-B27</f>
        <v>653.309999999998</v>
      </c>
    </row>
    <row r="28" customFormat="false" ht="13.5" hidden="false" customHeight="false" outlineLevel="0" collapsed="false">
      <c r="A28" s="1" t="n">
        <v>1260</v>
      </c>
      <c r="B28" s="1" t="n">
        <v>-70804.22</v>
      </c>
      <c r="C28" s="1" t="n">
        <v>-67783.02</v>
      </c>
      <c r="D28" s="1" t="n">
        <f aca="false">C28-B28</f>
        <v>3021.2</v>
      </c>
      <c r="E28" s="1" t="n">
        <v>-70140.33</v>
      </c>
      <c r="F28" s="1" t="n">
        <f aca="false">E28-B28</f>
        <v>663.889999999999</v>
      </c>
    </row>
    <row r="29" customFormat="false" ht="13.5" hidden="false" customHeight="false" outlineLevel="0" collapsed="false">
      <c r="A29" s="1" t="n">
        <v>1250</v>
      </c>
      <c r="B29" s="1" t="n">
        <v>-69962.95</v>
      </c>
      <c r="C29" s="1" t="n">
        <v>-66975.58</v>
      </c>
      <c r="D29" s="1" t="n">
        <f aca="false">C29-B29</f>
        <v>2987.37</v>
      </c>
      <c r="E29" s="1" t="n">
        <v>-69288.62</v>
      </c>
      <c r="F29" s="1" t="n">
        <f aca="false">E29-B29</f>
        <v>674.330000000002</v>
      </c>
    </row>
    <row r="30" customFormat="false" ht="13.5" hidden="false" customHeight="false" outlineLevel="0" collapsed="false">
      <c r="A30" s="1" t="n">
        <v>1240</v>
      </c>
      <c r="B30" s="1" t="n">
        <v>-69124.54</v>
      </c>
      <c r="C30" s="1" t="n">
        <v>-66170.99</v>
      </c>
      <c r="D30" s="1" t="n">
        <f aca="false">C30-B30</f>
        <v>2953.54999999999</v>
      </c>
      <c r="E30" s="1" t="n">
        <v>-68439.9</v>
      </c>
      <c r="F30" s="1" t="n">
        <f aca="false">E30-B30</f>
        <v>684.639999999999</v>
      </c>
    </row>
    <row r="31" customFormat="false" ht="13.5" hidden="false" customHeight="false" outlineLevel="0" collapsed="false">
      <c r="A31" s="1" t="n">
        <v>1230</v>
      </c>
      <c r="B31" s="1" t="n">
        <v>-68289</v>
      </c>
      <c r="C31" s="1" t="n">
        <v>-65369.27</v>
      </c>
      <c r="D31" s="1" t="n">
        <f aca="false">C31-B31</f>
        <v>2919.73</v>
      </c>
      <c r="E31" s="1" t="n">
        <v>-67594.2</v>
      </c>
      <c r="F31" s="1" t="n">
        <f aca="false">E31-B31</f>
        <v>694.800000000003</v>
      </c>
    </row>
    <row r="32" customFormat="false" ht="13.5" hidden="false" customHeight="false" outlineLevel="0" collapsed="false">
      <c r="A32" s="1" t="n">
        <v>1220</v>
      </c>
      <c r="B32" s="1" t="n">
        <v>-67456.34</v>
      </c>
      <c r="C32" s="1" t="n">
        <v>-64570.44</v>
      </c>
      <c r="D32" s="1" t="n">
        <f aca="false">C32-B32</f>
        <v>2885.89999999999</v>
      </c>
      <c r="E32" s="1" t="n">
        <v>-66751.53</v>
      </c>
      <c r="F32" s="1" t="n">
        <f aca="false">E32-B32</f>
        <v>704.809999999998</v>
      </c>
    </row>
    <row r="33" customFormat="false" ht="13.5" hidden="false" customHeight="false" outlineLevel="0" collapsed="false">
      <c r="A33" s="1" t="n">
        <v>1210</v>
      </c>
      <c r="B33" s="1" t="n">
        <v>-66626.6</v>
      </c>
      <c r="C33" s="1" t="n">
        <v>-63774.52</v>
      </c>
      <c r="D33" s="1" t="n">
        <f aca="false">C33-B33</f>
        <v>2852.08000000001</v>
      </c>
      <c r="E33" s="1" t="n">
        <v>-65911.91</v>
      </c>
      <c r="F33" s="1" t="n">
        <f aca="false">E33-B33</f>
        <v>714.690000000002</v>
      </c>
    </row>
    <row r="34" customFormat="false" ht="13.5" hidden="false" customHeight="false" outlineLevel="0" collapsed="false">
      <c r="A34" s="1" t="n">
        <v>1200</v>
      </c>
      <c r="B34" s="1" t="n">
        <v>-65799.77</v>
      </c>
      <c r="C34" s="1" t="n">
        <v>-62981.52</v>
      </c>
      <c r="D34" s="1" t="n">
        <f aca="false">C34-B34</f>
        <v>2818.25000000001</v>
      </c>
      <c r="E34" s="1" t="n">
        <v>-65075.37</v>
      </c>
      <c r="F34" s="1" t="n">
        <f aca="false">E34-B34</f>
        <v>724.400000000002</v>
      </c>
    </row>
    <row r="35" customFormat="false" ht="13.5" hidden="false" customHeight="false" outlineLevel="0" collapsed="false">
      <c r="A35" s="1" t="n">
        <v>1190</v>
      </c>
      <c r="B35" s="1" t="n">
        <v>-64975.89</v>
      </c>
      <c r="C35" s="1" t="n">
        <v>-62191.45</v>
      </c>
      <c r="D35" s="1" t="n">
        <f aca="false">C35-B35</f>
        <v>2784.44</v>
      </c>
      <c r="E35" s="1" t="n">
        <v>-64241.91</v>
      </c>
      <c r="F35" s="1" t="n">
        <f aca="false">E35-B35</f>
        <v>733.979999999996</v>
      </c>
    </row>
    <row r="36" customFormat="false" ht="13.5" hidden="false" customHeight="false" outlineLevel="0" collapsed="false">
      <c r="A36" s="1" t="n">
        <v>1180</v>
      </c>
      <c r="B36" s="1" t="n">
        <v>-64154.96</v>
      </c>
      <c r="C36" s="1" t="n">
        <v>-61404.33</v>
      </c>
      <c r="D36" s="1" t="n">
        <f aca="false">C36-B36</f>
        <v>2750.63</v>
      </c>
      <c r="E36" s="1" t="n">
        <v>-63411.55</v>
      </c>
      <c r="F36" s="1" t="n">
        <f aca="false">E36-B36</f>
        <v>743.409999999996</v>
      </c>
    </row>
    <row r="37" customFormat="false" ht="13.5" hidden="false" customHeight="false" outlineLevel="0" collapsed="false">
      <c r="A37" s="1" t="n">
        <v>1170</v>
      </c>
      <c r="B37" s="1" t="n">
        <v>-63337</v>
      </c>
      <c r="C37" s="1" t="n">
        <v>-60620.19</v>
      </c>
      <c r="D37" s="1" t="n">
        <f aca="false">C37-B37</f>
        <v>2716.81</v>
      </c>
      <c r="E37" s="1" t="n">
        <v>-62584.32</v>
      </c>
      <c r="F37" s="1" t="n">
        <f aca="false">E37-B37</f>
        <v>752.68</v>
      </c>
    </row>
    <row r="38" customFormat="false" ht="13.5" hidden="false" customHeight="false" outlineLevel="0" collapsed="false">
      <c r="A38" s="1" t="n">
        <v>1160</v>
      </c>
      <c r="B38" s="1" t="n">
        <v>-62522.02</v>
      </c>
      <c r="C38" s="1" t="n">
        <v>-59839.03</v>
      </c>
      <c r="D38" s="1" t="n">
        <f aca="false">C38-B38</f>
        <v>2682.99</v>
      </c>
      <c r="E38" s="1" t="n">
        <v>-61760.23</v>
      </c>
      <c r="F38" s="1" t="n">
        <f aca="false">E38-B38</f>
        <v>761.789999999994</v>
      </c>
    </row>
    <row r="39" customFormat="false" ht="13.5" hidden="false" customHeight="false" outlineLevel="0" collapsed="false">
      <c r="A39" s="1" t="n">
        <v>1150</v>
      </c>
      <c r="B39" s="1" t="n">
        <v>-61710.06</v>
      </c>
      <c r="C39" s="1" t="n">
        <v>-59060.88</v>
      </c>
      <c r="D39" s="1" t="n">
        <f aca="false">C39-B39</f>
        <v>2649.18</v>
      </c>
      <c r="E39" s="1" t="n">
        <v>-60939.31</v>
      </c>
      <c r="F39" s="1" t="n">
        <f aca="false">E39-B39</f>
        <v>770.75</v>
      </c>
    </row>
    <row r="40" customFormat="false" ht="13.5" hidden="false" customHeight="false" outlineLevel="0" collapsed="false">
      <c r="A40" s="1" t="n">
        <v>1140</v>
      </c>
      <c r="B40" s="1" t="n">
        <v>-60901.12</v>
      </c>
      <c r="C40" s="1" t="n">
        <v>-58285.75</v>
      </c>
      <c r="D40" s="1" t="n">
        <f aca="false">C40-B40</f>
        <v>2615.37</v>
      </c>
      <c r="E40" s="1" t="n">
        <v>-60121.57</v>
      </c>
      <c r="F40" s="1" t="n">
        <f aca="false">E40-B40</f>
        <v>779.550000000003</v>
      </c>
    </row>
    <row r="41" customFormat="false" ht="13.5" hidden="false" customHeight="false" outlineLevel="0" collapsed="false">
      <c r="A41" s="1" t="n">
        <v>1130</v>
      </c>
      <c r="B41" s="1" t="n">
        <v>-60095.22</v>
      </c>
      <c r="C41" s="1" t="n">
        <v>-57513.67</v>
      </c>
      <c r="D41" s="1" t="n">
        <f aca="false">C41-B41</f>
        <v>2581.55</v>
      </c>
      <c r="E41" s="1" t="n">
        <v>-59307.04</v>
      </c>
      <c r="F41" s="1" t="n">
        <f aca="false">E41-B41</f>
        <v>788.18</v>
      </c>
    </row>
    <row r="42" customFormat="false" ht="13.5" hidden="false" customHeight="false" outlineLevel="0" collapsed="false">
      <c r="A42" s="1" t="n">
        <v>1120</v>
      </c>
      <c r="B42" s="1" t="n">
        <v>-59292.38</v>
      </c>
      <c r="C42" s="1" t="n">
        <v>-56744.64</v>
      </c>
      <c r="D42" s="1" t="n">
        <f aca="false">C42-B42</f>
        <v>2547.74</v>
      </c>
      <c r="E42" s="1" t="n">
        <v>-58495.74</v>
      </c>
      <c r="F42" s="1" t="n">
        <f aca="false">E42-B42</f>
        <v>796.639999999999</v>
      </c>
    </row>
    <row r="43" customFormat="false" ht="13.5" hidden="false" customHeight="false" outlineLevel="0" collapsed="false">
      <c r="A43" s="1" t="n">
        <v>1110</v>
      </c>
      <c r="B43" s="1" t="n">
        <v>-58492.63</v>
      </c>
      <c r="C43" s="1" t="n">
        <v>-55978.7</v>
      </c>
      <c r="D43" s="1" t="n">
        <f aca="false">C43-B43</f>
        <v>2513.93</v>
      </c>
      <c r="E43" s="1" t="n">
        <v>-57687.69</v>
      </c>
      <c r="F43" s="1" t="n">
        <f aca="false">E43-B43</f>
        <v>804.939999999995</v>
      </c>
    </row>
    <row r="44" customFormat="false" ht="13.5" hidden="false" customHeight="false" outlineLevel="0" collapsed="false">
      <c r="A44" s="1" t="n">
        <v>1100</v>
      </c>
      <c r="B44" s="1" t="n">
        <v>-57695.97</v>
      </c>
      <c r="C44" s="1" t="n">
        <v>-55215.85</v>
      </c>
      <c r="D44" s="1" t="n">
        <f aca="false">C44-B44</f>
        <v>2480.12</v>
      </c>
      <c r="E44" s="1" t="n">
        <v>-56882.91</v>
      </c>
      <c r="F44" s="1" t="n">
        <f aca="false">E44-B44</f>
        <v>813.059999999998</v>
      </c>
    </row>
    <row r="45" customFormat="false" ht="13.5" hidden="false" customHeight="false" outlineLevel="0" collapsed="false">
      <c r="A45" s="1" t="n">
        <v>1090</v>
      </c>
      <c r="B45" s="1" t="n">
        <v>-56902.43</v>
      </c>
      <c r="C45" s="1" t="n">
        <v>-54456.12</v>
      </c>
      <c r="D45" s="1" t="n">
        <f aca="false">C45-B45</f>
        <v>2446.31</v>
      </c>
      <c r="E45" s="1" t="n">
        <v>-56081.43</v>
      </c>
      <c r="F45" s="1" t="n">
        <f aca="false">E45-B45</f>
        <v>821</v>
      </c>
    </row>
    <row r="46" customFormat="false" ht="13.5" hidden="false" customHeight="false" outlineLevel="0" collapsed="false">
      <c r="A46" s="1" t="n">
        <v>1080</v>
      </c>
      <c r="B46" s="1" t="n">
        <v>-56112.04</v>
      </c>
      <c r="C46" s="1" t="n">
        <v>-53699.53</v>
      </c>
      <c r="D46" s="1" t="n">
        <f aca="false">C46-B46</f>
        <v>2412.51</v>
      </c>
      <c r="E46" s="1" t="n">
        <v>-55283.27</v>
      </c>
      <c r="F46" s="1" t="n">
        <f aca="false">E46-B46</f>
        <v>828.770000000004</v>
      </c>
    </row>
    <row r="47" customFormat="false" ht="13.5" hidden="false" customHeight="false" outlineLevel="0" collapsed="false">
      <c r="A47" s="1" t="n">
        <v>1070</v>
      </c>
      <c r="B47" s="1" t="n">
        <v>-55324.8</v>
      </c>
      <c r="C47" s="1" t="n">
        <v>-52946.1</v>
      </c>
      <c r="D47" s="1" t="n">
        <f aca="false">C47-B47</f>
        <v>2378.7</v>
      </c>
      <c r="E47" s="1" t="n">
        <v>-54488.45</v>
      </c>
      <c r="F47" s="1" t="n">
        <f aca="false">E47-B47</f>
        <v>836.350000000006</v>
      </c>
    </row>
    <row r="48" customFormat="false" ht="13.5" hidden="false" customHeight="false" outlineLevel="0" collapsed="false">
      <c r="A48" s="1" t="n">
        <v>1060</v>
      </c>
      <c r="B48" s="1" t="n">
        <v>-54540.74</v>
      </c>
      <c r="C48" s="1" t="n">
        <v>-52195.85</v>
      </c>
      <c r="D48" s="1" t="n">
        <f aca="false">C48-B48</f>
        <v>2344.89</v>
      </c>
      <c r="E48" s="1" t="n">
        <v>-53697</v>
      </c>
      <c r="F48" s="1" t="n">
        <f aca="false">E48-B48</f>
        <v>843.739999999998</v>
      </c>
    </row>
    <row r="49" customFormat="false" ht="13.5" hidden="false" customHeight="false" outlineLevel="0" collapsed="false">
      <c r="A49" s="1" t="n">
        <v>1050</v>
      </c>
      <c r="B49" s="1" t="n">
        <v>-53759.89</v>
      </c>
      <c r="C49" s="1" t="n">
        <v>-51448.79</v>
      </c>
      <c r="D49" s="1" t="n">
        <f aca="false">C49-B49</f>
        <v>2311.1</v>
      </c>
      <c r="E49" s="1" t="n">
        <v>-52908.95</v>
      </c>
      <c r="F49" s="1" t="n">
        <f aca="false">E49-B49</f>
        <v>850.940000000002</v>
      </c>
    </row>
    <row r="50" customFormat="false" ht="13.5" hidden="false" customHeight="false" outlineLevel="0" collapsed="false">
      <c r="A50" s="1" t="n">
        <v>1040</v>
      </c>
      <c r="B50" s="1" t="n">
        <v>-52982.26</v>
      </c>
      <c r="C50" s="1" t="n">
        <v>-50704.96</v>
      </c>
      <c r="D50" s="1" t="n">
        <f aca="false">C50-B50</f>
        <v>2277.3</v>
      </c>
      <c r="E50" s="1" t="n">
        <v>-52124.33</v>
      </c>
      <c r="F50" s="1" t="n">
        <f aca="false">E50-B50</f>
        <v>857.93</v>
      </c>
    </row>
    <row r="51" customFormat="false" ht="13.5" hidden="false" customHeight="false" outlineLevel="0" collapsed="false">
      <c r="A51" s="1" t="n">
        <v>1030</v>
      </c>
      <c r="B51" s="1" t="n">
        <v>-52207.87</v>
      </c>
      <c r="C51" s="1" t="n">
        <v>-49964.37</v>
      </c>
      <c r="D51" s="1" t="n">
        <f aca="false">C51-B51</f>
        <v>2243.5</v>
      </c>
      <c r="E51" s="1" t="n">
        <v>-51343.16</v>
      </c>
      <c r="F51" s="1" t="n">
        <f aca="false">E51-B51</f>
        <v>864.709999999999</v>
      </c>
    </row>
    <row r="52" customFormat="false" ht="13.5" hidden="false" customHeight="false" outlineLevel="0" collapsed="false">
      <c r="A52" s="1" t="n">
        <v>1020</v>
      </c>
      <c r="B52" s="1" t="n">
        <v>-51436.75</v>
      </c>
      <c r="C52" s="1" t="n">
        <v>-49227.05</v>
      </c>
      <c r="D52" s="1" t="n">
        <f aca="false">C52-B52</f>
        <v>2209.7</v>
      </c>
      <c r="E52" s="1" t="n">
        <v>-50565.47</v>
      </c>
      <c r="F52" s="1" t="n">
        <f aca="false">E52-B52</f>
        <v>871.279999999999</v>
      </c>
    </row>
    <row r="53" customFormat="false" ht="13.5" hidden="false" customHeight="false" outlineLevel="0" collapsed="false">
      <c r="A53" s="1" t="n">
        <v>1010</v>
      </c>
      <c r="B53" s="1" t="n">
        <v>-50668.93</v>
      </c>
      <c r="C53" s="1" t="n">
        <v>-48493.02</v>
      </c>
      <c r="D53" s="1" t="n">
        <f aca="false">C53-B53</f>
        <v>2175.91</v>
      </c>
      <c r="E53" s="1" t="n">
        <v>-49791.29</v>
      </c>
      <c r="F53" s="1" t="n">
        <f aca="false">E53-B53</f>
        <v>877.639999999999</v>
      </c>
    </row>
    <row r="54" customFormat="false" ht="13.5" hidden="false" customHeight="false" outlineLevel="0" collapsed="false">
      <c r="A54" s="1" t="n">
        <v>1000</v>
      </c>
      <c r="B54" s="1" t="n">
        <v>-49904.41</v>
      </c>
      <c r="C54" s="1" t="n">
        <v>-47762.3</v>
      </c>
      <c r="D54" s="1" t="n">
        <f aca="false">C54-B54</f>
        <v>2142.11</v>
      </c>
      <c r="E54" s="1" t="n">
        <v>-49020.65</v>
      </c>
      <c r="F54" s="1" t="n">
        <f aca="false">E54-B54</f>
        <v>883.760000000002</v>
      </c>
    </row>
    <row r="55" customFormat="false" ht="13.5" hidden="false" customHeight="false" outlineLevel="0" collapsed="false">
      <c r="A55" s="1" t="n">
        <v>990</v>
      </c>
      <c r="B55" s="1" t="n">
        <v>-49143.24</v>
      </c>
      <c r="C55" s="1" t="n">
        <v>-47034.91</v>
      </c>
      <c r="D55" s="1" t="n">
        <f aca="false">C55-B55</f>
        <v>2108.32999999999</v>
      </c>
      <c r="E55" s="1" t="n">
        <v>-48253.58</v>
      </c>
      <c r="F55" s="1" t="n">
        <f aca="false">E55-B55</f>
        <v>889.659999999996</v>
      </c>
    </row>
    <row r="56" customFormat="false" ht="13.5" hidden="false" customHeight="false" outlineLevel="0" collapsed="false">
      <c r="A56" s="1" t="n">
        <v>980</v>
      </c>
      <c r="B56" s="1" t="n">
        <v>-48385.43</v>
      </c>
      <c r="C56" s="1" t="n">
        <v>-46310.88</v>
      </c>
      <c r="D56" s="1" t="n">
        <f aca="false">C56-B56</f>
        <v>2074.55</v>
      </c>
      <c r="E56" s="1" t="n">
        <v>-47490.12</v>
      </c>
      <c r="F56" s="1" t="n">
        <f aca="false">E56-B56</f>
        <v>895.309999999998</v>
      </c>
    </row>
    <row r="57" customFormat="false" ht="13.5" hidden="false" customHeight="false" outlineLevel="0" collapsed="false">
      <c r="A57" s="1" t="n">
        <v>970</v>
      </c>
      <c r="B57" s="1" t="n">
        <v>-47631</v>
      </c>
      <c r="C57" s="1" t="n">
        <v>-45590.24</v>
      </c>
      <c r="D57" s="1" t="n">
        <f aca="false">C57-B57</f>
        <v>2040.76</v>
      </c>
      <c r="E57" s="1" t="n">
        <v>-46730.3</v>
      </c>
      <c r="F57" s="1" t="n">
        <f aca="false">E57-B57</f>
        <v>900.699999999997</v>
      </c>
    </row>
    <row r="58" customFormat="false" ht="13.5" hidden="false" customHeight="false" outlineLevel="0" collapsed="false">
      <c r="A58" s="1" t="n">
        <v>960</v>
      </c>
      <c r="B58" s="1" t="n">
        <v>-46879.98</v>
      </c>
      <c r="C58" s="1" t="n">
        <v>-44873</v>
      </c>
      <c r="D58" s="1" t="n">
        <f aca="false">C58-B58</f>
        <v>2006.98</v>
      </c>
      <c r="E58" s="1" t="n">
        <v>-45974.15</v>
      </c>
      <c r="F58" s="1" t="n">
        <f aca="false">E58-B58</f>
        <v>905.830000000002</v>
      </c>
    </row>
    <row r="59" customFormat="false" ht="13.5" hidden="false" customHeight="false" outlineLevel="0" collapsed="false">
      <c r="A59" s="1" t="n">
        <v>950</v>
      </c>
      <c r="B59" s="1" t="n">
        <v>-46132.41</v>
      </c>
      <c r="C59" s="1" t="n">
        <v>-44159.21</v>
      </c>
      <c r="D59" s="1" t="n">
        <f aca="false">C59-B59</f>
        <v>1973.2</v>
      </c>
      <c r="E59" s="1" t="n">
        <v>-45221.72</v>
      </c>
      <c r="F59" s="1" t="n">
        <f aca="false">E59-B59</f>
        <v>910.690000000002</v>
      </c>
    </row>
    <row r="60" customFormat="false" ht="13.5" hidden="false" customHeight="false" outlineLevel="0" collapsed="false">
      <c r="A60" s="1" t="n">
        <v>940</v>
      </c>
      <c r="B60" s="1" t="n">
        <v>-45388.3</v>
      </c>
      <c r="C60" s="1" t="n">
        <v>-43448.87</v>
      </c>
      <c r="D60" s="1" t="n">
        <f aca="false">C60-B60</f>
        <v>1939.43</v>
      </c>
      <c r="E60" s="1" t="n">
        <v>-44473.03</v>
      </c>
      <c r="F60" s="1" t="n">
        <f aca="false">E60-B60</f>
        <v>915.270000000004</v>
      </c>
    </row>
    <row r="61" customFormat="false" ht="13.5" hidden="false" customHeight="false" outlineLevel="0" collapsed="false">
      <c r="A61" s="1" t="n">
        <v>930</v>
      </c>
      <c r="B61" s="1" t="n">
        <v>-44647.68</v>
      </c>
      <c r="C61" s="1" t="n">
        <v>-42742.02</v>
      </c>
      <c r="D61" s="1" t="n">
        <f aca="false">C61-B61</f>
        <v>1905.66</v>
      </c>
      <c r="E61" s="1" t="n">
        <v>-43728.14</v>
      </c>
      <c r="F61" s="1" t="n">
        <f aca="false">E61-B61</f>
        <v>919.540000000001</v>
      </c>
    </row>
    <row r="62" customFormat="false" ht="13.5" hidden="false" customHeight="false" outlineLevel="0" collapsed="false">
      <c r="A62" s="1" t="n">
        <v>920</v>
      </c>
      <c r="B62" s="1" t="n">
        <v>-43910.58</v>
      </c>
      <c r="C62" s="1" t="n">
        <v>-42038.69</v>
      </c>
      <c r="D62" s="1" t="n">
        <f aca="false">C62-B62</f>
        <v>1871.89</v>
      </c>
      <c r="E62" s="1" t="n">
        <v>-42987.07</v>
      </c>
      <c r="F62" s="1" t="n">
        <f aca="false">E62-B62</f>
        <v>923.510000000002</v>
      </c>
    </row>
    <row r="63" customFormat="false" ht="13.5" hidden="false" customHeight="false" outlineLevel="0" collapsed="false">
      <c r="A63" s="1" t="n">
        <v>910</v>
      </c>
      <c r="B63" s="1" t="n">
        <v>-43177.03</v>
      </c>
      <c r="C63" s="1" t="n">
        <v>-41338.89</v>
      </c>
      <c r="D63" s="1" t="n">
        <f aca="false">C63-B63</f>
        <v>1838.14</v>
      </c>
      <c r="E63" s="1" t="n">
        <v>-42249.88</v>
      </c>
      <c r="F63" s="1" t="n">
        <f aca="false">E63-B63</f>
        <v>927.150000000002</v>
      </c>
    </row>
    <row r="64" customFormat="false" ht="13.5" hidden="false" customHeight="false" outlineLevel="0" collapsed="false">
      <c r="A64" s="1" t="n">
        <v>900</v>
      </c>
      <c r="B64" s="1" t="n">
        <v>-42447.05</v>
      </c>
      <c r="C64" s="1" t="n">
        <v>-40642.68</v>
      </c>
      <c r="D64" s="1" t="n">
        <f aca="false">C64-B64</f>
        <v>1804.37</v>
      </c>
      <c r="E64" s="1" t="n">
        <v>-41516.61</v>
      </c>
      <c r="F64" s="1" t="n">
        <f aca="false">E64-B64</f>
        <v>930.440000000002</v>
      </c>
    </row>
    <row r="65" customFormat="false" ht="13.5" hidden="false" customHeight="false" outlineLevel="0" collapsed="false">
      <c r="A65" s="1" t="n">
        <v>890</v>
      </c>
      <c r="B65" s="1" t="n">
        <v>-41720.68</v>
      </c>
      <c r="C65" s="1" t="n">
        <v>-39950.06</v>
      </c>
      <c r="D65" s="1" t="n">
        <f aca="false">C65-B65</f>
        <v>1770.62</v>
      </c>
      <c r="E65" s="1" t="n">
        <v>-40787.3</v>
      </c>
      <c r="F65" s="1" t="n">
        <f aca="false">E65-B65</f>
        <v>933.379999999997</v>
      </c>
    </row>
    <row r="66" customFormat="false" ht="13.5" hidden="false" customHeight="false" outlineLevel="0" collapsed="false">
      <c r="A66" s="1" t="n">
        <v>880</v>
      </c>
      <c r="B66" s="1" t="n">
        <v>-40997.94</v>
      </c>
      <c r="C66" s="1" t="n">
        <v>-39261.07</v>
      </c>
      <c r="D66" s="1" t="n">
        <f aca="false">C66-B66</f>
        <v>1736.87</v>
      </c>
      <c r="E66" s="1" t="n">
        <v>-40062.01</v>
      </c>
      <c r="F66" s="1" t="n">
        <f aca="false">E66-B66</f>
        <v>935.93</v>
      </c>
    </row>
    <row r="67" customFormat="false" ht="13.5" hidden="false" customHeight="false" outlineLevel="0" collapsed="false">
      <c r="A67" s="1" t="n">
        <v>870</v>
      </c>
      <c r="B67" s="1" t="n">
        <v>-40278.87</v>
      </c>
      <c r="C67" s="1" t="n">
        <v>-38575.74</v>
      </c>
      <c r="D67" s="1" t="n">
        <f aca="false">C67-B67</f>
        <v>1703.13</v>
      </c>
      <c r="E67" s="1" t="n">
        <v>-39340.79</v>
      </c>
      <c r="F67" s="1" t="n">
        <f aca="false">E67-B67</f>
        <v>938.080000000002</v>
      </c>
    </row>
    <row r="68" customFormat="false" ht="13.5" hidden="false" customHeight="false" outlineLevel="0" collapsed="false">
      <c r="A68" s="1" t="n">
        <v>860</v>
      </c>
      <c r="B68" s="1" t="n">
        <v>-39563.5</v>
      </c>
      <c r="C68" s="1" t="n">
        <v>-37894.11</v>
      </c>
      <c r="D68" s="1" t="n">
        <f aca="false">C68-B68</f>
        <v>1669.39</v>
      </c>
      <c r="E68" s="1" t="n">
        <v>-38623.69</v>
      </c>
      <c r="F68" s="1" t="n">
        <f aca="false">E68-B68</f>
        <v>939.809999999998</v>
      </c>
    </row>
    <row r="69" customFormat="false" ht="13.5" hidden="false" customHeight="false" outlineLevel="0" collapsed="false">
      <c r="A69" s="1" t="n">
        <v>850</v>
      </c>
      <c r="B69" s="1" t="n">
        <v>-38851.86</v>
      </c>
      <c r="C69" s="1" t="n">
        <v>-37216.2</v>
      </c>
      <c r="D69" s="1" t="n">
        <f aca="false">C69-B69</f>
        <v>1635.66</v>
      </c>
      <c r="E69" s="1" t="n">
        <v>-37910.77</v>
      </c>
      <c r="F69" s="1" t="n">
        <f aca="false">E69-B69</f>
        <v>941.090000000004</v>
      </c>
    </row>
    <row r="70" customFormat="false" ht="13.5" hidden="false" customHeight="false" outlineLevel="0" collapsed="false">
      <c r="A70" s="1" t="n">
        <v>840</v>
      </c>
      <c r="B70" s="1" t="n">
        <v>-38143.98</v>
      </c>
      <c r="C70" s="1" t="n">
        <v>-36542.05</v>
      </c>
      <c r="D70" s="1" t="n">
        <f aca="false">C70-B70</f>
        <v>1601.93</v>
      </c>
      <c r="E70" s="1" t="n">
        <v>-37202.09</v>
      </c>
      <c r="F70" s="1" t="n">
        <f aca="false">E70-B70</f>
        <v>941.890000000007</v>
      </c>
    </row>
    <row r="71" customFormat="false" ht="13.5" hidden="false" customHeight="false" outlineLevel="0" collapsed="false">
      <c r="A71" s="1" t="n">
        <v>830</v>
      </c>
      <c r="B71" s="1" t="n">
        <v>-37439.9</v>
      </c>
      <c r="C71" s="1" t="n">
        <v>-35871.68</v>
      </c>
      <c r="D71" s="1" t="n">
        <f aca="false">C71-B71</f>
        <v>1568.22</v>
      </c>
      <c r="E71" s="1" t="n">
        <v>-36497.71</v>
      </c>
      <c r="F71" s="1" t="n">
        <f aca="false">E71-B71</f>
        <v>942.190000000002</v>
      </c>
    </row>
    <row r="72" customFormat="false" ht="13.5" hidden="false" customHeight="false" outlineLevel="0" collapsed="false">
      <c r="A72" s="1" t="n">
        <v>823.001</v>
      </c>
      <c r="B72" s="1" t="n">
        <v>-36949.39</v>
      </c>
      <c r="C72" s="1" t="n">
        <v>-35404.77</v>
      </c>
      <c r="D72" s="1" t="n">
        <f aca="false">C72-B72</f>
        <v>1544.62</v>
      </c>
      <c r="E72" s="1" t="n">
        <v>-36007.32</v>
      </c>
      <c r="F72" s="1" t="n">
        <f aca="false">E72-B72</f>
        <v>942.07</v>
      </c>
    </row>
    <row r="73" customFormat="false" ht="13.5" hidden="false" customHeight="false" outlineLevel="0" collapsed="false">
      <c r="A73" s="1" t="n">
        <v>823</v>
      </c>
      <c r="B73" s="1" t="n">
        <v>-36949.32</v>
      </c>
      <c r="C73" s="1" t="n">
        <v>-35404.7</v>
      </c>
      <c r="D73" s="1" t="n">
        <f aca="false">C73-B73</f>
        <v>1544.62</v>
      </c>
      <c r="E73" s="1" t="n">
        <v>-36007.25</v>
      </c>
      <c r="F73" s="1" t="n">
        <f aca="false">E73-B73</f>
        <v>942.07</v>
      </c>
    </row>
    <row r="74" customFormat="false" ht="13.5" hidden="false" customHeight="false" outlineLevel="0" collapsed="false">
      <c r="A74" s="1" t="n">
        <v>823</v>
      </c>
      <c r="B74" s="1" t="n">
        <v>-36949.32</v>
      </c>
      <c r="C74" s="1" t="n">
        <v>-35404.7</v>
      </c>
      <c r="D74" s="1" t="n">
        <f aca="false">C74-B74</f>
        <v>1544.62</v>
      </c>
      <c r="E74" s="1" t="n">
        <v>-36007.25</v>
      </c>
      <c r="F74" s="1" t="n">
        <f aca="false">E74-B74</f>
        <v>942.07</v>
      </c>
    </row>
    <row r="75" customFormat="false" ht="13.5" hidden="false" customHeight="false" outlineLevel="0" collapsed="false">
      <c r="A75" s="1" t="n">
        <v>822.999</v>
      </c>
      <c r="B75" s="1" t="n">
        <v>-36949.25</v>
      </c>
      <c r="C75" s="1" t="n">
        <v>-35404.63</v>
      </c>
      <c r="D75" s="1" t="n">
        <f aca="false">C75-B75</f>
        <v>1544.62</v>
      </c>
      <c r="E75" s="1" t="n">
        <v>-36007.18</v>
      </c>
      <c r="F75" s="1" t="n">
        <f aca="false">E75-B75</f>
        <v>942.07</v>
      </c>
    </row>
    <row r="76" customFormat="false" ht="13.5" hidden="false" customHeight="false" outlineLevel="0" collapsed="false">
      <c r="A76" s="1" t="n">
        <v>820</v>
      </c>
      <c r="B76" s="1" t="n">
        <v>-36739.65</v>
      </c>
      <c r="C76" s="1" t="n">
        <v>-35205.14</v>
      </c>
      <c r="D76" s="1" t="n">
        <f aca="false">C76-B76</f>
        <v>1534.51</v>
      </c>
      <c r="E76" s="1" t="n">
        <v>-35797.71</v>
      </c>
      <c r="F76" s="1" t="n">
        <f aca="false">E76-B76</f>
        <v>941.940000000002</v>
      </c>
    </row>
    <row r="77" customFormat="false" ht="13.5" hidden="false" customHeight="false" outlineLevel="0" collapsed="false">
      <c r="A77" s="1" t="n">
        <v>810</v>
      </c>
      <c r="B77" s="1" t="n">
        <v>-36043.27</v>
      </c>
      <c r="C77" s="1" t="n">
        <v>-34542.46</v>
      </c>
      <c r="D77" s="1" t="n">
        <f aca="false">C77-B77</f>
        <v>1500.81</v>
      </c>
      <c r="E77" s="1" t="n">
        <v>-35102.16</v>
      </c>
      <c r="F77" s="1" t="n">
        <f aca="false">E77-B77</f>
        <v>941.109999999993</v>
      </c>
    </row>
    <row r="78" customFormat="false" ht="13.5" hidden="false" customHeight="false" outlineLevel="0" collapsed="false">
      <c r="A78" s="1" t="n">
        <v>800</v>
      </c>
      <c r="B78" s="1" t="n">
        <v>-35350.79</v>
      </c>
      <c r="C78" s="1" t="n">
        <v>-33883.68</v>
      </c>
      <c r="D78" s="1" t="n">
        <f aca="false">C78-B78</f>
        <v>1467.11</v>
      </c>
      <c r="E78" s="1" t="n">
        <v>-34411.13</v>
      </c>
      <c r="F78" s="1" t="n">
        <f aca="false">E78-B78</f>
        <v>939.660000000004</v>
      </c>
    </row>
    <row r="79" customFormat="false" ht="13.5" hidden="false" customHeight="false" outlineLevel="0" collapsed="false">
      <c r="A79" s="1" t="n">
        <v>790</v>
      </c>
      <c r="B79" s="1" t="n">
        <v>-34662.25</v>
      </c>
      <c r="C79" s="1" t="n">
        <v>-33228.82</v>
      </c>
      <c r="D79" s="1" t="n">
        <f aca="false">C79-B79</f>
        <v>1433.43</v>
      </c>
      <c r="E79" s="1" t="n">
        <v>-33724.71</v>
      </c>
      <c r="F79" s="1" t="n">
        <f aca="false">E79-B79</f>
        <v>937.540000000001</v>
      </c>
    </row>
    <row r="80" customFormat="false" ht="13.5" hidden="false" customHeight="false" outlineLevel="0" collapsed="false">
      <c r="A80" s="1" t="n">
        <v>780</v>
      </c>
      <c r="B80" s="1" t="n">
        <v>-33977.7</v>
      </c>
      <c r="C80" s="1" t="n">
        <v>-32577.94</v>
      </c>
      <c r="D80" s="1" t="n">
        <f aca="false">C80-B80</f>
        <v>1399.76</v>
      </c>
      <c r="E80" s="1" t="n">
        <v>-33043</v>
      </c>
      <c r="F80" s="1" t="n">
        <f aca="false">E80-B80</f>
        <v>934.699999999997</v>
      </c>
    </row>
    <row r="81" customFormat="false" ht="13.5" hidden="false" customHeight="false" outlineLevel="0" collapsed="false">
      <c r="A81" s="1" t="n">
        <v>770</v>
      </c>
      <c r="B81" s="1" t="n">
        <v>-33297.15</v>
      </c>
      <c r="C81" s="1" t="n">
        <v>-31931.06</v>
      </c>
      <c r="D81" s="1" t="n">
        <f aca="false">C81-B81</f>
        <v>1366.09</v>
      </c>
      <c r="E81" s="1" t="n">
        <v>-32366.09</v>
      </c>
      <c r="F81" s="1" t="n">
        <f aca="false">E81-B81</f>
        <v>931.060000000001</v>
      </c>
    </row>
    <row r="82" customFormat="false" ht="13.5" hidden="false" customHeight="false" outlineLevel="0" collapsed="false">
      <c r="A82" s="1" t="n">
        <v>760</v>
      </c>
      <c r="B82" s="1" t="n">
        <v>-32620.67</v>
      </c>
      <c r="C82" s="1" t="n">
        <v>-31288.23</v>
      </c>
      <c r="D82" s="1" t="n">
        <f aca="false">C82-B82</f>
        <v>1332.44</v>
      </c>
      <c r="E82" s="1" t="n">
        <v>-31694.08</v>
      </c>
      <c r="F82" s="1" t="n">
        <f aca="false">E82-B82</f>
        <v>926.589999999997</v>
      </c>
    </row>
    <row r="83" customFormat="false" ht="13.5" hidden="false" customHeight="false" outlineLevel="0" collapsed="false">
      <c r="A83" s="1" t="n">
        <v>750</v>
      </c>
      <c r="B83" s="1" t="n">
        <v>-31948.29</v>
      </c>
      <c r="C83" s="1" t="n">
        <v>-30649.48</v>
      </c>
      <c r="D83" s="1" t="n">
        <f aca="false">C83-B83</f>
        <v>1298.81</v>
      </c>
      <c r="E83" s="1" t="n">
        <v>-31027.1</v>
      </c>
      <c r="F83" s="1" t="n">
        <f aca="false">E83-B83</f>
        <v>921.190000000002</v>
      </c>
    </row>
    <row r="84" customFormat="false" ht="13.5" hidden="false" customHeight="false" outlineLevel="0" collapsed="false">
      <c r="A84" s="1" t="n">
        <v>740</v>
      </c>
      <c r="B84" s="1" t="n">
        <v>-31280.05</v>
      </c>
      <c r="C84" s="1" t="n">
        <v>-30014.87</v>
      </c>
      <c r="D84" s="1" t="n">
        <f aca="false">C84-B84</f>
        <v>1265.18</v>
      </c>
      <c r="E84" s="1" t="n">
        <v>-30365.29</v>
      </c>
      <c r="F84" s="1" t="n">
        <f aca="false">E84-B84</f>
        <v>914.759999999998</v>
      </c>
    </row>
    <row r="85" customFormat="false" ht="13.5" hidden="false" customHeight="false" outlineLevel="0" collapsed="false">
      <c r="A85" s="1" t="n">
        <v>730</v>
      </c>
      <c r="B85" s="1" t="n">
        <v>-30616</v>
      </c>
      <c r="C85" s="1" t="n">
        <v>-29384.43</v>
      </c>
      <c r="D85" s="1" t="n">
        <f aca="false">C85-B85</f>
        <v>1231.57</v>
      </c>
      <c r="E85" s="1" t="n">
        <v>-29708.77</v>
      </c>
      <c r="F85" s="1" t="n">
        <f aca="false">E85-B85</f>
        <v>907.23</v>
      </c>
    </row>
    <row r="86" customFormat="false" ht="13.5" hidden="false" customHeight="false" outlineLevel="0" collapsed="false">
      <c r="A86" s="1" t="n">
        <v>720</v>
      </c>
      <c r="B86" s="1" t="n">
        <v>-29956.19</v>
      </c>
      <c r="C86" s="1" t="n">
        <v>-28758.2</v>
      </c>
      <c r="D86" s="1" t="n">
        <f aca="false">C86-B86</f>
        <v>1197.99</v>
      </c>
      <c r="E86" s="1" t="n">
        <v>-29057.73</v>
      </c>
      <c r="F86" s="1" t="n">
        <f aca="false">E86-B86</f>
        <v>898.459999999999</v>
      </c>
    </row>
    <row r="87" customFormat="false" ht="13.5" hidden="false" customHeight="false" outlineLevel="0" collapsed="false">
      <c r="A87" s="1" t="n">
        <v>710</v>
      </c>
      <c r="B87" s="1" t="n">
        <v>-29300.64</v>
      </c>
      <c r="C87" s="1" t="n">
        <v>-28136.23</v>
      </c>
      <c r="D87" s="1" t="n">
        <f aca="false">C87-B87</f>
        <v>1164.41</v>
      </c>
      <c r="E87" s="1" t="n">
        <v>-28412.34</v>
      </c>
      <c r="F87" s="1" t="n">
        <f aca="false">E87-B87</f>
        <v>888.299999999999</v>
      </c>
    </row>
    <row r="88" customFormat="false" ht="13.5" hidden="false" customHeight="false" outlineLevel="0" collapsed="false">
      <c r="A88" s="1" t="n">
        <v>700</v>
      </c>
      <c r="B88" s="1" t="n">
        <v>-28649.43</v>
      </c>
      <c r="C88" s="1" t="n">
        <v>-27518.57</v>
      </c>
      <c r="D88" s="1" t="n">
        <f aca="false">C88-B88</f>
        <v>1130.86</v>
      </c>
      <c r="E88" s="1" t="n">
        <v>-27772.84</v>
      </c>
      <c r="F88" s="1" t="n">
        <f aca="false">E88-B88</f>
        <v>876.59</v>
      </c>
    </row>
    <row r="89" customFormat="false" ht="13.5" hidden="false" customHeight="false" outlineLevel="0" collapsed="false">
      <c r="A89" s="1" t="n">
        <v>690</v>
      </c>
      <c r="B89" s="1" t="n">
        <v>-28002.59</v>
      </c>
      <c r="C89" s="1" t="n">
        <v>-26905.27</v>
      </c>
      <c r="D89" s="1" t="n">
        <f aca="false">C89-B89</f>
        <v>1097.32</v>
      </c>
      <c r="E89" s="1" t="n">
        <v>-27139.48</v>
      </c>
      <c r="F89" s="1" t="n">
        <f aca="false">E89-B89</f>
        <v>863.110000000001</v>
      </c>
    </row>
    <row r="90" customFormat="false" ht="13.5" hidden="false" customHeight="false" outlineLevel="0" collapsed="false">
      <c r="A90" s="1" t="n">
        <v>680</v>
      </c>
      <c r="B90" s="1" t="n">
        <v>-27360.18</v>
      </c>
      <c r="C90" s="1" t="n">
        <v>-26296.37</v>
      </c>
      <c r="D90" s="1" t="n">
        <f aca="false">C90-B90</f>
        <v>1063.81</v>
      </c>
      <c r="E90" s="1" t="n">
        <v>-26512.56</v>
      </c>
      <c r="F90" s="1" t="n">
        <f aca="false">E90-B90</f>
        <v>847.619999999999</v>
      </c>
    </row>
    <row r="91" customFormat="false" ht="13.5" hidden="false" customHeight="false" outlineLevel="0" collapsed="false">
      <c r="A91" s="1" t="n">
        <v>670</v>
      </c>
      <c r="B91" s="1" t="n">
        <v>-26722.24</v>
      </c>
      <c r="C91" s="1" t="n">
        <v>-25691.92</v>
      </c>
      <c r="D91" s="1" t="n">
        <f aca="false">C91-B91</f>
        <v>1030.32</v>
      </c>
      <c r="E91" s="1" t="n">
        <v>-25892.87</v>
      </c>
      <c r="F91" s="1" t="n">
        <f aca="false">E91-B91</f>
        <v>829.370000000003</v>
      </c>
    </row>
    <row r="92" customFormat="false" ht="13.5" hidden="false" customHeight="false" outlineLevel="0" collapsed="false">
      <c r="A92" s="1" t="n">
        <v>660</v>
      </c>
      <c r="B92" s="1" t="n">
        <v>-26088.84</v>
      </c>
      <c r="C92" s="1" t="n">
        <v>-25091.97</v>
      </c>
      <c r="D92" s="1" t="n">
        <f aca="false">C92-B92</f>
        <v>996.869999999999</v>
      </c>
      <c r="E92" s="1" t="n">
        <v>-25280.81</v>
      </c>
      <c r="F92" s="1" t="n">
        <f aca="false">E92-B92</f>
        <v>808.029999999999</v>
      </c>
    </row>
    <row r="93" customFormat="false" ht="13.5" hidden="false" customHeight="false" outlineLevel="0" collapsed="false">
      <c r="A93" s="1" t="n">
        <v>650</v>
      </c>
      <c r="B93" s="1" t="n">
        <v>-25460.03</v>
      </c>
      <c r="C93" s="1" t="n">
        <v>-24496.59</v>
      </c>
      <c r="D93" s="1" t="n">
        <f aca="false">C93-B93</f>
        <v>963.439999999999</v>
      </c>
      <c r="E93" s="1" t="n">
        <v>-24676.24</v>
      </c>
      <c r="F93" s="1" t="n">
        <f aca="false">E93-B93</f>
        <v>783.789999999997</v>
      </c>
    </row>
    <row r="94" customFormat="false" ht="13.5" hidden="false" customHeight="false" outlineLevel="0" collapsed="false">
      <c r="A94" s="1" t="n">
        <v>640</v>
      </c>
      <c r="B94" s="1" t="n">
        <v>-24835.86</v>
      </c>
      <c r="C94" s="1" t="n">
        <v>-23905.81</v>
      </c>
      <c r="D94" s="1" t="n">
        <f aca="false">C94-B94</f>
        <v>930.049999999999</v>
      </c>
      <c r="E94" s="1" t="n">
        <v>-24079.04</v>
      </c>
      <c r="F94" s="1" t="n">
        <f aca="false">E94-B94</f>
        <v>756.82</v>
      </c>
    </row>
    <row r="95" customFormat="false" ht="13.5" hidden="false" customHeight="false" outlineLevel="0" collapsed="false">
      <c r="A95" s="1" t="n">
        <v>630</v>
      </c>
      <c r="B95" s="1" t="n">
        <v>-24216.39</v>
      </c>
      <c r="C95" s="1" t="n">
        <v>-23319.71</v>
      </c>
      <c r="D95" s="1" t="n">
        <f aca="false">C95-B95</f>
        <v>896.68</v>
      </c>
      <c r="E95" s="1" t="n">
        <v>-23489.09</v>
      </c>
      <c r="F95" s="1" t="n">
        <f aca="false">E95-B95</f>
        <v>727.299999999999</v>
      </c>
    </row>
    <row r="96" customFormat="false" ht="13.5" hidden="false" customHeight="false" outlineLevel="0" collapsed="false">
      <c r="A96" s="1" t="n">
        <v>620</v>
      </c>
      <c r="B96" s="1" t="n">
        <v>-23601.7</v>
      </c>
      <c r="C96" s="1" t="n">
        <v>-22738.33</v>
      </c>
      <c r="D96" s="1" t="n">
        <f aca="false">C96-B96</f>
        <v>863.369999999999</v>
      </c>
      <c r="E96" s="1" t="n">
        <v>-22906.3</v>
      </c>
      <c r="F96" s="1" t="n">
        <f aca="false">E96-B96</f>
        <v>695.400000000002</v>
      </c>
    </row>
    <row r="97" customFormat="false" ht="13.5" hidden="false" customHeight="false" outlineLevel="0" collapsed="false">
      <c r="A97" s="1" t="n">
        <v>610</v>
      </c>
      <c r="B97" s="1" t="n">
        <v>-22991.83</v>
      </c>
      <c r="C97" s="1" t="n">
        <v>-22161.74</v>
      </c>
      <c r="D97" s="1" t="n">
        <f aca="false">C97-B97</f>
        <v>830.09</v>
      </c>
      <c r="E97" s="1" t="n">
        <v>-22330.6</v>
      </c>
      <c r="F97" s="1" t="n">
        <f aca="false">E97-B97</f>
        <v>661.230000000003</v>
      </c>
    </row>
    <row r="98" customFormat="false" ht="13.5" hidden="false" customHeight="false" outlineLevel="0" collapsed="false">
      <c r="A98" s="1" t="n">
        <v>600</v>
      </c>
      <c r="B98" s="1" t="n">
        <v>-22386.86</v>
      </c>
      <c r="C98" s="1" t="n">
        <v>-21590</v>
      </c>
      <c r="D98" s="1" t="n">
        <f aca="false">C98-B98</f>
        <v>796.860000000001</v>
      </c>
      <c r="E98" s="1" t="n">
        <v>-21761.91</v>
      </c>
      <c r="F98" s="1" t="n">
        <f aca="false">E98-B98</f>
        <v>624.950000000001</v>
      </c>
    </row>
    <row r="99" customFormat="false" ht="13.5" hidden="false" customHeight="false" outlineLevel="0" collapsed="false">
      <c r="A99" s="1" t="n">
        <v>590</v>
      </c>
      <c r="B99" s="1" t="n">
        <v>-21786.85</v>
      </c>
      <c r="C99" s="1" t="n">
        <v>-21023.17</v>
      </c>
      <c r="D99" s="1" t="n">
        <f aca="false">C99-B99</f>
        <v>763.68</v>
      </c>
      <c r="E99" s="1" t="n">
        <v>-21200.19</v>
      </c>
      <c r="F99" s="1" t="n">
        <f aca="false">E99-B99</f>
        <v>586.66</v>
      </c>
    </row>
    <row r="100" customFormat="false" ht="13.5" hidden="false" customHeight="false" outlineLevel="0" collapsed="false">
      <c r="A100" s="1" t="n">
        <v>580</v>
      </c>
      <c r="B100" s="1" t="n">
        <v>-21191.89</v>
      </c>
      <c r="C100" s="1" t="n">
        <v>-20461.32</v>
      </c>
      <c r="D100" s="1" t="n">
        <f aca="false">C100-B100</f>
        <v>730.57</v>
      </c>
      <c r="E100" s="1" t="n">
        <v>-20645.4</v>
      </c>
      <c r="F100" s="1" t="n">
        <f aca="false">E100-B100</f>
        <v>546.489999999998</v>
      </c>
    </row>
    <row r="101" customFormat="false" ht="13.5" hidden="false" customHeight="false" outlineLevel="0" collapsed="false">
      <c r="A101" s="1" t="n">
        <v>570</v>
      </c>
      <c r="B101" s="1" t="n">
        <v>-20602.03</v>
      </c>
      <c r="C101" s="1" t="n">
        <v>-19904.51</v>
      </c>
      <c r="D101" s="1" t="n">
        <f aca="false">C101-B101</f>
        <v>697.52</v>
      </c>
      <c r="E101" s="1" t="n">
        <v>-20097.51</v>
      </c>
      <c r="F101" s="1" t="n">
        <f aca="false">E101-B101</f>
        <v>504.52</v>
      </c>
    </row>
    <row r="102" customFormat="false" ht="13.5" hidden="false" customHeight="false" outlineLevel="0" collapsed="false">
      <c r="A102" s="1" t="n">
        <v>560</v>
      </c>
      <c r="B102" s="1" t="n">
        <v>-20017.36</v>
      </c>
      <c r="C102" s="1" t="n">
        <v>-19352.82</v>
      </c>
      <c r="D102" s="1" t="n">
        <f aca="false">C102-B102</f>
        <v>664.540000000001</v>
      </c>
      <c r="E102" s="1" t="n">
        <v>-19556.49</v>
      </c>
      <c r="F102" s="1" t="n">
        <f aca="false">E102-B102</f>
        <v>460.869999999999</v>
      </c>
    </row>
    <row r="103" customFormat="false" ht="13.5" hidden="false" customHeight="false" outlineLevel="0" collapsed="false">
      <c r="A103" s="1" t="n">
        <v>550</v>
      </c>
      <c r="B103" s="1" t="n">
        <v>-19437.96</v>
      </c>
      <c r="C103" s="1" t="n">
        <v>-18806.32</v>
      </c>
      <c r="D103" s="1" t="n">
        <f aca="false">C103-B103</f>
        <v>631.639999999999</v>
      </c>
      <c r="E103" s="1" t="n">
        <v>-19022.33</v>
      </c>
      <c r="F103" s="1" t="n">
        <f aca="false">E103-B103</f>
        <v>415.629999999997</v>
      </c>
    </row>
    <row r="104" customFormat="false" ht="13.5" hidden="false" customHeight="false" outlineLevel="0" collapsed="false">
      <c r="A104" s="1" t="n">
        <v>540</v>
      </c>
      <c r="B104" s="1" t="n">
        <v>-18863.92</v>
      </c>
      <c r="C104" s="1" t="n">
        <v>-18265.08</v>
      </c>
      <c r="D104" s="1" t="n">
        <f aca="false">C104-B104</f>
        <v>598.839999999997</v>
      </c>
      <c r="E104" s="1" t="n">
        <v>-18495.03</v>
      </c>
      <c r="F104" s="1" t="n">
        <f aca="false">E104-B104</f>
        <v>368.889999999999</v>
      </c>
    </row>
    <row r="105" customFormat="false" ht="13.5" hidden="false" customHeight="false" outlineLevel="0" collapsed="false">
      <c r="A105" s="1" t="n">
        <v>530</v>
      </c>
      <c r="B105" s="1" t="n">
        <v>-18295.32</v>
      </c>
      <c r="C105" s="1" t="n">
        <v>-17729.19</v>
      </c>
      <c r="D105" s="1" t="n">
        <f aca="false">C105-B105</f>
        <v>566.130000000001</v>
      </c>
      <c r="E105" s="1" t="n">
        <v>-17974.58</v>
      </c>
      <c r="F105" s="1" t="n">
        <f aca="false">E105-B105</f>
        <v>320.739999999998</v>
      </c>
    </row>
    <row r="106" customFormat="false" ht="13.5" hidden="false" customHeight="false" outlineLevel="0" collapsed="false">
      <c r="A106" s="1" t="n">
        <v>520</v>
      </c>
      <c r="B106" s="1" t="n">
        <v>-17732.25</v>
      </c>
      <c r="C106" s="1" t="n">
        <v>-17198.71</v>
      </c>
      <c r="D106" s="1" t="n">
        <f aca="false">C106-B106</f>
        <v>533.540000000001</v>
      </c>
      <c r="E106" s="1" t="n">
        <v>-17460.99</v>
      </c>
      <c r="F106" s="1" t="n">
        <f aca="false">E106-B106</f>
        <v>271.259999999998</v>
      </c>
    </row>
    <row r="107" customFormat="false" ht="13.5" hidden="false" customHeight="false" outlineLevel="0" collapsed="false">
      <c r="A107" s="1" t="n">
        <v>510</v>
      </c>
      <c r="B107" s="1" t="n">
        <v>-17174.82</v>
      </c>
      <c r="C107" s="1" t="n">
        <v>-16673.74</v>
      </c>
      <c r="D107" s="1" t="n">
        <f aca="false">C107-B107</f>
        <v>501.079999999998</v>
      </c>
      <c r="E107" s="1" t="n">
        <v>-16954.29</v>
      </c>
      <c r="F107" s="1" t="n">
        <f aca="false">E107-B107</f>
        <v>220.529999999999</v>
      </c>
    </row>
    <row r="108" customFormat="false" ht="13.5" hidden="false" customHeight="false" outlineLevel="0" collapsed="false">
      <c r="A108" s="1" t="n">
        <v>500</v>
      </c>
      <c r="B108" s="1" t="n">
        <v>-16623.12</v>
      </c>
      <c r="C108" s="1" t="n">
        <v>-16154.36</v>
      </c>
      <c r="D108" s="1" t="n">
        <f aca="false">C108-B108</f>
        <v>468.759999999998</v>
      </c>
      <c r="E108" s="1" t="n">
        <v>-16454.48</v>
      </c>
      <c r="F108" s="1" t="n">
        <f aca="false">E108-B108</f>
        <v>168.639999999999</v>
      </c>
    </row>
    <row r="109" customFormat="false" ht="13.5" hidden="false" customHeight="false" outlineLevel="0" collapsed="false">
      <c r="A109" s="1" t="n">
        <v>490</v>
      </c>
      <c r="B109" s="1" t="n">
        <v>-16077.26</v>
      </c>
      <c r="C109" s="1" t="n">
        <v>-15640.66</v>
      </c>
      <c r="D109" s="1" t="n">
        <f aca="false">C109-B109</f>
        <v>436.6</v>
      </c>
      <c r="E109" s="1" t="n">
        <v>-15961.6</v>
      </c>
      <c r="F109" s="1" t="n">
        <f aca="false">E109-B109</f>
        <v>115.66</v>
      </c>
    </row>
    <row r="110" customFormat="false" ht="13.5" hidden="false" customHeight="false" outlineLevel="0" collapsed="false">
      <c r="A110" s="1" t="n">
        <v>480</v>
      </c>
      <c r="B110" s="1" t="n">
        <v>-15537.35</v>
      </c>
      <c r="C110" s="1" t="n">
        <v>-15132.73</v>
      </c>
      <c r="D110" s="1" t="n">
        <f aca="false">C110-B110</f>
        <v>404.620000000001</v>
      </c>
      <c r="E110" s="1" t="n">
        <v>-15475.68</v>
      </c>
      <c r="F110" s="1" t="n">
        <f aca="false">E110-B110</f>
        <v>61.6700000000001</v>
      </c>
    </row>
    <row r="111" customFormat="false" ht="13.5" hidden="false" customHeight="false" outlineLevel="0" collapsed="false">
      <c r="A111" s="1" t="n">
        <v>470</v>
      </c>
      <c r="B111" s="1" t="n">
        <v>-15003.53</v>
      </c>
      <c r="C111" s="1" t="n">
        <v>-14630.68</v>
      </c>
      <c r="D111" s="1" t="n">
        <f aca="false">C111-B111</f>
        <v>372.85</v>
      </c>
      <c r="E111" s="1" t="n">
        <v>-14996.76</v>
      </c>
      <c r="F111" s="1" t="n">
        <f aca="false">E111-B111</f>
        <v>6.77000000000044</v>
      </c>
      <c r="G111" s="1" t="n">
        <f aca="false">D111+(D110-D111)*0.1</f>
        <v>376.027</v>
      </c>
    </row>
    <row r="112" customFormat="false" ht="13.5" hidden="false" customHeight="false" outlineLevel="0" collapsed="false">
      <c r="A112" s="1" t="n">
        <v>460</v>
      </c>
      <c r="B112" s="1" t="n">
        <v>-14475.92</v>
      </c>
      <c r="C112" s="1" t="n">
        <v>-14134.59</v>
      </c>
      <c r="D112" s="1" t="n">
        <f aca="false">C112-B112</f>
        <v>341.33</v>
      </c>
      <c r="E112" s="1" t="n">
        <v>-14524.88</v>
      </c>
      <c r="F112" s="1" t="n">
        <f aca="false">E112-B112</f>
        <v>-48.9599999999991</v>
      </c>
      <c r="G112" s="1" t="n">
        <f aca="false">D112+(D111-D112)*0.1</f>
        <v>344.482</v>
      </c>
    </row>
    <row r="113" customFormat="false" ht="13.5" hidden="false" customHeight="false" outlineLevel="0" collapsed="false">
      <c r="A113" s="1" t="n">
        <v>450</v>
      </c>
      <c r="B113" s="1" t="n">
        <v>-13954.65</v>
      </c>
      <c r="C113" s="1" t="n">
        <v>-13644.58</v>
      </c>
      <c r="D113" s="1" t="n">
        <f aca="false">C113-B113</f>
        <v>310.07</v>
      </c>
      <c r="E113" s="1" t="n">
        <v>-14060.09</v>
      </c>
      <c r="F113" s="1" t="n">
        <f aca="false">E113-B113</f>
        <v>-105.440000000001</v>
      </c>
      <c r="G113" s="1" t="n">
        <f aca="false">D113+(D112-D113)*0.1</f>
        <v>313.196</v>
      </c>
    </row>
    <row r="114" customFormat="false" ht="13.5" hidden="false" customHeight="false" outlineLevel="0" collapsed="false">
      <c r="A114" s="1" t="n">
        <v>440</v>
      </c>
      <c r="B114" s="1" t="n">
        <v>-13439.88</v>
      </c>
      <c r="C114" s="1" t="n">
        <v>-13160.74</v>
      </c>
      <c r="D114" s="1" t="n">
        <f aca="false">C114-B114</f>
        <v>279.139999999999</v>
      </c>
      <c r="E114" s="1" t="n">
        <v>-13602.46</v>
      </c>
      <c r="F114" s="1" t="n">
        <f aca="false">E114-B114</f>
        <v>-162.58</v>
      </c>
      <c r="G114" s="1" t="n">
        <f aca="false">D114+(D113-D114)*0.1</f>
        <v>282.232999999999</v>
      </c>
    </row>
    <row r="115" customFormat="false" ht="13.5" hidden="false" customHeight="false" outlineLevel="0" collapsed="false">
      <c r="A115" s="1" t="n">
        <v>430</v>
      </c>
      <c r="B115" s="1" t="n">
        <v>-12931.79</v>
      </c>
      <c r="C115" s="1" t="n">
        <v>-12683.21</v>
      </c>
      <c r="D115" s="1" t="n">
        <f aca="false">C115-B115</f>
        <v>248.580000000002</v>
      </c>
      <c r="E115" s="1" t="n">
        <v>-13152.03</v>
      </c>
      <c r="F115" s="1" t="n">
        <f aca="false">E115-B115</f>
        <v>-220.24</v>
      </c>
      <c r="G115" s="1" t="n">
        <f aca="false">D115+(D114-D115)*0.1</f>
        <v>251.636000000002</v>
      </c>
    </row>
    <row r="116" customFormat="false" ht="13.5" hidden="false" customHeight="false" outlineLevel="0" collapsed="false">
      <c r="A116" s="1" t="n">
        <v>420</v>
      </c>
      <c r="B116" s="1" t="n">
        <v>-12430.53</v>
      </c>
      <c r="C116" s="1" t="n">
        <v>-12212.08</v>
      </c>
      <c r="D116" s="1" t="n">
        <f aca="false">C116-B116</f>
        <v>218.450000000001</v>
      </c>
      <c r="E116" s="1" t="n">
        <v>-12708.89</v>
      </c>
      <c r="F116" s="1" t="n">
        <f aca="false">E116-B116</f>
        <v>-278.359999999999</v>
      </c>
      <c r="G116" s="1" t="n">
        <f aca="false">D116+(D115-D116)*0.1</f>
        <v>221.463000000001</v>
      </c>
    </row>
    <row r="117" customFormat="false" ht="13.5" hidden="false" customHeight="false" outlineLevel="0" collapsed="false">
      <c r="A117" s="1" t="n">
        <v>410</v>
      </c>
      <c r="B117" s="1" t="n">
        <v>-11936.33</v>
      </c>
      <c r="C117" s="1" t="n">
        <v>-11747.49</v>
      </c>
      <c r="D117" s="1" t="n">
        <f aca="false">C117-B117</f>
        <v>188.84</v>
      </c>
      <c r="E117" s="1" t="n">
        <v>-12273.11</v>
      </c>
      <c r="F117" s="1" t="n">
        <f aca="false">E117-B117</f>
        <v>-336.780000000001</v>
      </c>
      <c r="G117" s="1" t="n">
        <f aca="false">D117+(D116-D117)*0.1</f>
        <v>191.801</v>
      </c>
    </row>
    <row r="118" customFormat="false" ht="13.5" hidden="false" customHeight="false" outlineLevel="0" collapsed="false">
      <c r="A118" s="1" t="n">
        <v>400</v>
      </c>
      <c r="B118" s="1" t="n">
        <v>-11449.42</v>
      </c>
      <c r="C118" s="1" t="n">
        <v>-11289.56</v>
      </c>
      <c r="D118" s="1" t="n">
        <f aca="false">C118-B118</f>
        <v>159.860000000001</v>
      </c>
      <c r="E118" s="1" t="n">
        <v>-11844.77</v>
      </c>
      <c r="F118" s="1" t="n">
        <f aca="false">E118-B118</f>
        <v>-395.35</v>
      </c>
      <c r="G118" s="1" t="n">
        <f aca="false">D118+(D117-D118)*0.1</f>
        <v>162.758000000001</v>
      </c>
    </row>
    <row r="119" customFormat="false" ht="13.5" hidden="false" customHeight="false" outlineLevel="0" collapsed="false">
      <c r="A119" s="1" t="n">
        <v>390</v>
      </c>
      <c r="B119" s="1" t="n">
        <v>-10970.06</v>
      </c>
      <c r="C119" s="1" t="n">
        <v>-10838.43</v>
      </c>
      <c r="D119" s="1" t="n">
        <f aca="false">C119-B119</f>
        <v>131.629999999999</v>
      </c>
      <c r="E119" s="1" t="n">
        <v>-11423.96</v>
      </c>
      <c r="F119" s="1" t="n">
        <f aca="false">E119-B119</f>
        <v>-453.9</v>
      </c>
      <c r="G119" s="1" t="n">
        <f aca="false">D119+(D118-D119)*0.1</f>
        <v>134.452999999999</v>
      </c>
    </row>
    <row r="120" customFormat="false" ht="13.5" hidden="false" customHeight="false" outlineLevel="0" collapsed="false">
      <c r="A120" s="1" t="n">
        <v>380</v>
      </c>
      <c r="B120" s="1" t="n">
        <v>-10498.59</v>
      </c>
      <c r="C120" s="1" t="n">
        <v>-10394.23</v>
      </c>
      <c r="D120" s="1" t="n">
        <f aca="false">C120-B120</f>
        <v>104.360000000001</v>
      </c>
      <c r="E120" s="1" t="n">
        <v>-11010.77</v>
      </c>
      <c r="F120" s="1" t="n">
        <f aca="false">E120-B120</f>
        <v>-512.18</v>
      </c>
      <c r="G120" s="1" t="n">
        <f aca="false">D120+(D119-D120)*0.1</f>
        <v>107.087</v>
      </c>
    </row>
    <row r="121" customFormat="false" ht="13.5" hidden="false" customHeight="false" outlineLevel="0" collapsed="false">
      <c r="A121" s="1" t="n">
        <v>370</v>
      </c>
      <c r="B121" s="1" t="n">
        <v>-10036.02</v>
      </c>
      <c r="C121" s="1" t="n">
        <v>-9957.114</v>
      </c>
      <c r="D121" s="1" t="n">
        <f aca="false">C121-B121</f>
        <v>78.9060000000009</v>
      </c>
      <c r="E121" s="1" t="n">
        <v>-10605.31</v>
      </c>
      <c r="F121" s="1" t="n">
        <f aca="false">E121-B121</f>
        <v>-569.289999999999</v>
      </c>
      <c r="G121" s="1" t="n">
        <f aca="false">D121+(D120-D121)*0.1</f>
        <v>81.4514000000008</v>
      </c>
      <c r="H121" s="1" t="n">
        <f aca="false">(-108-D121)/(D120-D121)*10+A121</f>
        <v>296.571069380057</v>
      </c>
    </row>
    <row r="122" customFormat="false" ht="13.5" hidden="false" customHeight="false" outlineLevel="0" collapsed="false">
      <c r="A122" s="1" t="n">
        <v>360</v>
      </c>
      <c r="B122" s="1" t="n">
        <v>-9583.522</v>
      </c>
      <c r="C122" s="1" t="n">
        <v>-9527.229</v>
      </c>
      <c r="D122" s="1" t="n">
        <f aca="false">C122-B122</f>
        <v>56.2930000000015</v>
      </c>
      <c r="E122" s="1" t="n">
        <v>-10207.68</v>
      </c>
      <c r="F122" s="1" t="n">
        <f aca="false">E122-B122</f>
        <v>-624.157999999999</v>
      </c>
      <c r="G122" s="1" t="n">
        <f aca="false">D122+(D121-D122)*0.1</f>
        <v>58.5543000000014</v>
      </c>
    </row>
    <row r="123" customFormat="false" ht="13.5" hidden="false" customHeight="false" outlineLevel="0" collapsed="false">
      <c r="A123" s="1" t="n">
        <v>350</v>
      </c>
      <c r="B123" s="1" t="n">
        <v>-9140.98</v>
      </c>
      <c r="C123" s="1" t="n">
        <v>-9104.737</v>
      </c>
      <c r="D123" s="1" t="n">
        <f aca="false">C123-B123</f>
        <v>36.2430000000004</v>
      </c>
      <c r="E123" s="1" t="n">
        <v>-9818.02</v>
      </c>
      <c r="F123" s="1" t="n">
        <f aca="false">E123-B123</f>
        <v>-677.040000000001</v>
      </c>
      <c r="G123" s="1" t="n">
        <f aca="false">D123+(D122-D123)*0.7</f>
        <v>50.2780000000012</v>
      </c>
    </row>
    <row r="124" customFormat="false" ht="13.5" hidden="false" customHeight="false" outlineLevel="0" collapsed="false">
      <c r="A124" s="1" t="n">
        <v>340</v>
      </c>
      <c r="B124" s="1" t="n">
        <v>-8708.293</v>
      </c>
      <c r="C124" s="1" t="n">
        <v>-8689.805</v>
      </c>
      <c r="D124" s="1" t="n">
        <f aca="false">C124-B124</f>
        <v>18.4879999999994</v>
      </c>
      <c r="E124" s="1" t="n">
        <v>-9436.439</v>
      </c>
      <c r="F124" s="1" t="n">
        <f aca="false">E124-B124</f>
        <v>-728.146000000001</v>
      </c>
      <c r="G124" s="1" t="n">
        <f aca="false">D124+(D123-D124)*0.1</f>
        <v>20.2634999999995</v>
      </c>
    </row>
    <row r="125" customFormat="false" ht="13.5" hidden="false" customHeight="false" outlineLevel="0" collapsed="false">
      <c r="A125" s="1" t="n">
        <v>330</v>
      </c>
      <c r="B125" s="1" t="n">
        <v>-8285.408</v>
      </c>
      <c r="C125" s="1" t="n">
        <v>-8282.606</v>
      </c>
      <c r="D125" s="1" t="n">
        <f aca="false">C125-B125</f>
        <v>2.80199999999968</v>
      </c>
      <c r="E125" s="1" t="n">
        <v>-9063.082</v>
      </c>
      <c r="F125" s="1" t="n">
        <f aca="false">E125-B125</f>
        <v>-777.674000000001</v>
      </c>
      <c r="G125" s="1" t="n">
        <f aca="false">D125+(D124-D125)*0.1</f>
        <v>4.37059999999965</v>
      </c>
    </row>
    <row r="126" customFormat="false" ht="13.5" hidden="false" customHeight="false" outlineLevel="0" collapsed="false">
      <c r="A126" s="1" t="n">
        <v>320</v>
      </c>
      <c r="B126" s="1" t="n">
        <v>-7872.319</v>
      </c>
      <c r="C126" s="1" t="n">
        <v>-7883.327</v>
      </c>
      <c r="D126" s="1" t="n">
        <f aca="false">C126-B126</f>
        <v>-11.0079999999998</v>
      </c>
      <c r="E126" s="1" t="n">
        <v>-8698.092</v>
      </c>
      <c r="F126" s="1" t="n">
        <f aca="false">E126-B126</f>
        <v>-825.773</v>
      </c>
      <c r="G126" s="1" t="n">
        <f aca="false">D126+(D125-D126)*0.1</f>
        <v>-9.62699999999986</v>
      </c>
    </row>
    <row r="127" customFormat="false" ht="13.5" hidden="false" customHeight="false" outlineLevel="0" collapsed="false">
      <c r="A127" s="1" t="n">
        <v>310</v>
      </c>
      <c r="B127" s="1" t="n">
        <v>-7469.05</v>
      </c>
      <c r="C127" s="1" t="n">
        <v>-7492.16</v>
      </c>
      <c r="D127" s="1" t="n">
        <f aca="false">C127-B127</f>
        <v>-23.1099999999997</v>
      </c>
      <c r="E127" s="1" t="n">
        <v>-8341.625</v>
      </c>
      <c r="F127" s="1" t="n">
        <f aca="false">E127-B127</f>
        <v>-872.575</v>
      </c>
      <c r="G127" s="1" t="n">
        <f aca="false">D127+(D126-D127)*0.1</f>
        <v>-21.8997999999997</v>
      </c>
    </row>
    <row r="128" customFormat="false" ht="13.5" hidden="false" customHeight="false" outlineLevel="0" collapsed="false">
      <c r="A128" s="1" t="n">
        <v>300</v>
      </c>
      <c r="B128" s="1" t="n">
        <v>-7075.655</v>
      </c>
      <c r="C128" s="1" t="n">
        <v>-7109.308</v>
      </c>
      <c r="D128" s="1" t="n">
        <f aca="false">C128-B128</f>
        <v>-33.6530000000003</v>
      </c>
      <c r="E128" s="1" t="n">
        <v>-7993.847</v>
      </c>
      <c r="F128" s="1" t="n">
        <f aca="false">E128-B128</f>
        <v>-918.192</v>
      </c>
      <c r="G128" s="1" t="n">
        <f aca="false">D128+(D127-D128)*0.1</f>
        <v>-32.5987000000002</v>
      </c>
    </row>
    <row r="129" customFormat="false" ht="13.5" hidden="false" customHeight="false" outlineLevel="0" collapsed="false">
      <c r="A129" s="1" t="n">
        <v>290</v>
      </c>
      <c r="B129" s="1" t="n">
        <v>-6692.217</v>
      </c>
      <c r="C129" s="1" t="n">
        <v>-6734.984</v>
      </c>
      <c r="D129" s="1" t="n">
        <f aca="false">C129-B129</f>
        <v>-42.7670000000007</v>
      </c>
      <c r="E129" s="1" t="n">
        <v>-7654.935</v>
      </c>
      <c r="F129" s="1" t="n">
        <f aca="false">E129-B129</f>
        <v>-962.718000000001</v>
      </c>
      <c r="G129" s="1" t="n">
        <f aca="false">D129+(D128-D129)*0.1</f>
        <v>-41.8556000000007</v>
      </c>
    </row>
    <row r="130" customFormat="false" ht="13.5" hidden="false" customHeight="false" outlineLevel="0" collapsed="false">
      <c r="A130" s="1" t="n">
        <v>280</v>
      </c>
      <c r="B130" s="1" t="n">
        <v>-6318.841</v>
      </c>
      <c r="C130" s="1" t="n">
        <v>-6369.414</v>
      </c>
      <c r="D130" s="1" t="n">
        <f aca="false">C130-B130</f>
        <v>-50.5729999999994</v>
      </c>
      <c r="E130" s="1" t="n">
        <v>-7325.077</v>
      </c>
      <c r="F130" s="1" t="n">
        <f aca="false">E130-B130</f>
        <v>-1006.236</v>
      </c>
      <c r="G130" s="1" t="n">
        <f aca="false">D130+(D129-D130)*0.1</f>
        <v>-49.7923999999995</v>
      </c>
    </row>
    <row r="131" customFormat="false" ht="13.5" hidden="false" customHeight="false" outlineLevel="0" collapsed="false">
      <c r="A131" s="1" t="n">
        <v>270</v>
      </c>
      <c r="B131" s="1" t="n">
        <v>-5955.655</v>
      </c>
      <c r="C131" s="1" t="n">
        <v>-6012.832</v>
      </c>
      <c r="D131" s="1" t="n">
        <f aca="false">C131-B131</f>
        <v>-57.1770000000006</v>
      </c>
      <c r="E131" s="1" t="n">
        <v>-7004.475</v>
      </c>
      <c r="F131" s="1" t="n">
        <f aca="false">E131-B131</f>
        <v>-1048.82</v>
      </c>
      <c r="G131" s="1" t="n">
        <f aca="false">D131+(D130-D131)*0.1</f>
        <v>-56.5166000000005</v>
      </c>
    </row>
    <row r="132" customFormat="false" ht="13.5" hidden="false" customHeight="false" outlineLevel="0" collapsed="false">
      <c r="A132" s="1" t="n">
        <v>260</v>
      </c>
      <c r="B132" s="1" t="n">
        <v>-5602.807</v>
      </c>
      <c r="C132" s="1" t="n">
        <v>-5665.488</v>
      </c>
      <c r="D132" s="1" t="n">
        <f aca="false">C132-B132</f>
        <v>-62.6810000000005</v>
      </c>
      <c r="E132" s="1" t="n">
        <v>-6693.34</v>
      </c>
      <c r="F132" s="1" t="n">
        <f aca="false">E132-B132</f>
        <v>-1090.533</v>
      </c>
      <c r="G132" s="1" t="n">
        <f aca="false">D132+(D131-D132)*0.1</f>
        <v>-62.1306000000005</v>
      </c>
    </row>
    <row r="133" customFormat="false" ht="13.5" hidden="false" customHeight="false" outlineLevel="0" collapsed="false">
      <c r="A133" s="1" t="n">
        <v>250</v>
      </c>
      <c r="B133" s="1" t="n">
        <v>-5260.464</v>
      </c>
      <c r="C133" s="1" t="n">
        <v>-5327.643</v>
      </c>
      <c r="D133" s="1" t="n">
        <f aca="false">C133-B133</f>
        <v>-67.1790000000001</v>
      </c>
      <c r="E133" s="1" t="n">
        <v>-6391.899</v>
      </c>
      <c r="F133" s="1" t="n">
        <f aca="false">E133-B133</f>
        <v>-1131.435</v>
      </c>
    </row>
    <row r="134" customFormat="false" ht="13.5" hidden="false" customHeight="false" outlineLevel="0" collapsed="false">
      <c r="A134" s="1" t="n">
        <v>240</v>
      </c>
      <c r="B134" s="1" t="n">
        <v>-4928.815</v>
      </c>
      <c r="C134" s="1" t="n">
        <v>-4999.573</v>
      </c>
      <c r="D134" s="1" t="n">
        <f aca="false">C134-B134</f>
        <v>-70.7580000000007</v>
      </c>
      <c r="E134" s="1" t="n">
        <v>-6100.392</v>
      </c>
      <c r="F134" s="1" t="n">
        <f aca="false">E134-B134</f>
        <v>-1171.577</v>
      </c>
    </row>
    <row r="135" customFormat="false" ht="13.5" hidden="false" customHeight="false" outlineLevel="0" collapsed="false">
      <c r="A135" s="1" t="n">
        <v>230</v>
      </c>
      <c r="B135" s="1" t="n">
        <v>-4608.066</v>
      </c>
      <c r="C135" s="1" t="n">
        <v>-4681.567</v>
      </c>
      <c r="D135" s="1" t="n">
        <f aca="false">C135-B135</f>
        <v>-73.5010000000002</v>
      </c>
      <c r="E135" s="1" t="n">
        <v>-5819.071</v>
      </c>
      <c r="F135" s="1" t="n">
        <f aca="false">E135-B135</f>
        <v>-1211.005</v>
      </c>
      <c r="H135" s="1" t="n">
        <f aca="false">(-72-D135)/(D134-D135)*10+A135</f>
        <v>235.472110827563</v>
      </c>
    </row>
    <row r="136" customFormat="false" ht="13.5" hidden="false" customHeight="false" outlineLevel="0" collapsed="false">
      <c r="A136" s="1" t="n">
        <v>220</v>
      </c>
      <c r="B136" s="1" t="n">
        <v>-4298.44</v>
      </c>
      <c r="C136" s="1" t="n">
        <v>-4373.928</v>
      </c>
      <c r="D136" s="1" t="n">
        <f aca="false">C136-B136</f>
        <v>-75.4880000000003</v>
      </c>
      <c r="E136" s="1" t="n">
        <v>-5548.202</v>
      </c>
      <c r="F136" s="1" t="n">
        <f aca="false">E136-B136</f>
        <v>-1249.762</v>
      </c>
    </row>
    <row r="137" customFormat="false" ht="13.5" hidden="false" customHeight="false" outlineLevel="0" collapsed="false">
      <c r="A137" s="1" t="n">
        <v>210</v>
      </c>
      <c r="B137" s="1" t="n">
        <v>-4000.179</v>
      </c>
      <c r="C137" s="1" t="n">
        <v>-4076.976</v>
      </c>
      <c r="D137" s="1" t="n">
        <f aca="false">C137-B137</f>
        <v>-76.797</v>
      </c>
      <c r="E137" s="1" t="n">
        <v>-5288.065</v>
      </c>
      <c r="F137" s="1" t="n">
        <f aca="false">E137-B137</f>
        <v>-1287.886</v>
      </c>
    </row>
    <row r="138" customFormat="false" ht="13.5" hidden="false" customHeight="false" outlineLevel="0" collapsed="false">
      <c r="A138" s="1" t="n">
        <v>200</v>
      </c>
      <c r="B138" s="1" t="n">
        <v>-3713.536</v>
      </c>
      <c r="C138" s="1" t="n">
        <v>-3791.041</v>
      </c>
      <c r="D138" s="1" t="n">
        <f aca="false">C138-B138</f>
        <v>-77.5050000000001</v>
      </c>
      <c r="E138" s="1" t="n">
        <v>-5038.951</v>
      </c>
      <c r="F138" s="1" t="n">
        <f aca="false">E138-B138</f>
        <v>-1325.415</v>
      </c>
    </row>
    <row r="139" customFormat="false" ht="13.5" hidden="false" customHeight="false" outlineLevel="0" collapsed="false">
      <c r="A139" s="1" t="n">
        <v>190</v>
      </c>
      <c r="B139" s="1" t="n">
        <v>-3438.782</v>
      </c>
      <c r="C139" s="1" t="n">
        <v>-3516.47</v>
      </c>
      <c r="D139" s="1" t="n">
        <f aca="false">C139-B139</f>
        <v>-77.6879999999997</v>
      </c>
      <c r="E139" s="1" t="n">
        <v>-4801.159</v>
      </c>
      <c r="F139" s="1" t="n">
        <f aca="false">E139-B139</f>
        <v>-1362.377</v>
      </c>
    </row>
    <row r="140" customFormat="false" ht="13.5" hidden="false" customHeight="false" outlineLevel="0" collapsed="false">
      <c r="A140" s="1" t="n">
        <v>180</v>
      </c>
      <c r="B140" s="1" t="n">
        <v>-3176.191</v>
      </c>
      <c r="C140" s="1" t="n">
        <v>-3253.622</v>
      </c>
      <c r="D140" s="1" t="n">
        <f aca="false">C140-B140</f>
        <v>-77.431</v>
      </c>
      <c r="E140" s="1" t="n">
        <v>-4574.996</v>
      </c>
      <c r="F140" s="1" t="n">
        <f aca="false">E140-B140</f>
        <v>-1398.805</v>
      </c>
    </row>
    <row r="141" customFormat="false" ht="13.5" hidden="false" customHeight="false" outlineLevel="0" collapsed="false">
      <c r="A141" s="1" t="n">
        <v>170</v>
      </c>
      <c r="B141" s="1" t="n">
        <v>-2926.043</v>
      </c>
      <c r="C141" s="1" t="n">
        <v>-3002.861</v>
      </c>
      <c r="D141" s="1" t="n">
        <f aca="false">C141-B141</f>
        <v>-76.8179999999998</v>
      </c>
      <c r="E141" s="1" t="n">
        <v>-4360.767</v>
      </c>
      <c r="F141" s="1" t="n">
        <f aca="false">E141-B141</f>
        <v>-1434.724</v>
      </c>
    </row>
    <row r="142" customFormat="false" ht="13.5" hidden="false" customHeight="false" outlineLevel="0" collapsed="false">
      <c r="A142" s="1" t="n">
        <v>160</v>
      </c>
      <c r="B142" s="1" t="n">
        <v>-2688.606</v>
      </c>
      <c r="C142" s="1" t="n">
        <v>-2764.563</v>
      </c>
      <c r="D142" s="1" t="n">
        <f aca="false">C142-B142</f>
        <v>-75.9569999999999</v>
      </c>
      <c r="E142" s="1" t="n">
        <v>-4158.765</v>
      </c>
      <c r="F142" s="1" t="n">
        <f aca="false">E142-B142</f>
        <v>-1470.159</v>
      </c>
    </row>
    <row r="143" customFormat="false" ht="13.5" hidden="false" customHeight="false" outlineLevel="0" collapsed="false">
      <c r="A143" s="1" t="n">
        <v>150</v>
      </c>
      <c r="B143" s="1" t="n">
        <v>-2464.124</v>
      </c>
      <c r="C143" s="1" t="n">
        <v>-2539.109</v>
      </c>
      <c r="D143" s="1" t="n">
        <f aca="false">C143-B143</f>
        <v>-74.9850000000001</v>
      </c>
      <c r="E143" s="1" t="n">
        <v>-3969.26</v>
      </c>
      <c r="F143" s="1" t="n">
        <f aca="false">E143-B143</f>
        <v>-1505.136</v>
      </c>
    </row>
    <row r="144" customFormat="false" ht="13.5" hidden="false" customHeight="false" outlineLevel="0" collapsed="false">
      <c r="A144" s="1" t="n">
        <v>140</v>
      </c>
      <c r="B144" s="1" t="n">
        <v>-2252.789</v>
      </c>
      <c r="C144" s="1" t="n">
        <v>-2326.904</v>
      </c>
      <c r="D144" s="1" t="n">
        <f aca="false">C144-B144</f>
        <v>-74.1149999999998</v>
      </c>
      <c r="E144" s="1" t="n">
        <v>-3792.466</v>
      </c>
      <c r="F144" s="1" t="n">
        <f aca="false">E144-B144</f>
        <v>-1539.677</v>
      </c>
    </row>
    <row r="145" customFormat="false" ht="13.5" hidden="false" customHeight="false" outlineLevel="0" collapsed="false">
      <c r="A145" s="1" t="n">
        <v>130</v>
      </c>
      <c r="B145" s="1" t="n">
        <v>-2054.702</v>
      </c>
      <c r="C145" s="1" t="n">
        <v>-2128.829</v>
      </c>
      <c r="D145" s="1" t="n">
        <f aca="false">C145-B145</f>
        <v>-74.127</v>
      </c>
      <c r="E145" s="1" t="n">
        <v>-3628.508</v>
      </c>
      <c r="F145" s="1" t="n">
        <f aca="false">E145-B145</f>
        <v>-1573.806</v>
      </c>
    </row>
    <row r="146" customFormat="false" ht="13.5" hidden="false" customHeight="false" outlineLevel="0" collapsed="false">
      <c r="A146" s="1" t="n">
        <v>120</v>
      </c>
      <c r="B146" s="1" t="n">
        <v>-1869.801</v>
      </c>
      <c r="C146" s="1" t="n">
        <v>-1945.172</v>
      </c>
      <c r="D146" s="1" t="n">
        <f aca="false">C146-B146</f>
        <v>-75.3710000000001</v>
      </c>
      <c r="E146" s="1" t="n">
        <v>-3477.353</v>
      </c>
      <c r="F146" s="1" t="n">
        <f aca="false">E146-B146</f>
        <v>-1607.552</v>
      </c>
    </row>
    <row r="147" customFormat="false" ht="13.5" hidden="false" customHeight="false" outlineLevel="0" collapsed="false">
      <c r="A147" s="1" t="n">
        <v>110</v>
      </c>
      <c r="B147" s="1" t="n">
        <v>-1697.754</v>
      </c>
      <c r="C147" s="1" t="n">
        <v>-1775.284</v>
      </c>
      <c r="D147" s="1" t="n">
        <f aca="false">C147-B147</f>
        <v>-77.5300000000002</v>
      </c>
      <c r="E147" s="1" t="n">
        <v>-3338.704</v>
      </c>
      <c r="F147" s="1" t="n">
        <f aca="false">E147-B147</f>
        <v>-1640.95</v>
      </c>
    </row>
    <row r="148" customFormat="false" ht="13.5" hidden="false" customHeight="false" outlineLevel="0" collapsed="false">
      <c r="A148" s="1" t="n">
        <v>100</v>
      </c>
      <c r="B148" s="1" t="n">
        <v>-1537.769</v>
      </c>
      <c r="C148" s="1" t="n">
        <v>-1618.164</v>
      </c>
      <c r="D148" s="1" t="n">
        <f aca="false">C148-B148</f>
        <v>-80.395</v>
      </c>
      <c r="E148" s="1" t="n">
        <v>-3211.816</v>
      </c>
      <c r="F148" s="1" t="n">
        <f aca="false">E148-B148</f>
        <v>-1674.047</v>
      </c>
    </row>
    <row r="149" customFormat="false" ht="13.5" hidden="false" customHeight="false" outlineLevel="0" collapsed="false">
      <c r="A149" s="1" t="n">
        <v>90</v>
      </c>
      <c r="B149" s="1" t="n">
        <v>-1388.264</v>
      </c>
      <c r="C149" s="1" t="n">
        <v>-1472.077</v>
      </c>
      <c r="D149" s="1" t="n">
        <f aca="false">C149-B149</f>
        <v>-83.8130000000001</v>
      </c>
      <c r="E149" s="1" t="n">
        <v>-3095.177</v>
      </c>
      <c r="F149" s="1" t="n">
        <f aca="false">E149-B149</f>
        <v>-1706.913</v>
      </c>
    </row>
    <row r="150" customFormat="false" ht="13.5" hidden="false" customHeight="false" outlineLevel="0" collapsed="false">
      <c r="A150" s="1" t="n">
        <v>80</v>
      </c>
      <c r="B150" s="1" t="n">
        <v>-1246.261</v>
      </c>
      <c r="C150" s="1" t="n">
        <v>-1333.928</v>
      </c>
      <c r="D150" s="1" t="n">
        <f aca="false">C150-B150</f>
        <v>-87.6670000000001</v>
      </c>
      <c r="E150" s="1" t="n">
        <v>-2985.926</v>
      </c>
      <c r="F150" s="1" t="n">
        <f aca="false">E150-B150</f>
        <v>-1739.665</v>
      </c>
    </row>
    <row r="151" customFormat="false" ht="13.5" hidden="false" customHeight="false" outlineLevel="0" collapsed="false">
      <c r="A151" s="1" t="n">
        <v>70</v>
      </c>
      <c r="B151" s="1" t="n">
        <v>-1106.22</v>
      </c>
      <c r="C151" s="1" t="n">
        <v>-1198.079</v>
      </c>
      <c r="D151" s="1" t="n">
        <f aca="false">C151-B151</f>
        <v>-91.8589999999999</v>
      </c>
      <c r="E151" s="1" t="n">
        <v>-2878.716</v>
      </c>
      <c r="F151" s="1" t="n">
        <f aca="false">E151-B151</f>
        <v>-1772.496</v>
      </c>
    </row>
    <row r="152" customFormat="false" ht="13.5" hidden="false" customHeight="false" outlineLevel="0" collapsed="false">
      <c r="A152" s="1" t="n">
        <v>60</v>
      </c>
      <c r="B152" s="1" t="n">
        <v>-957.6233</v>
      </c>
      <c r="C152" s="1" t="n">
        <v>-1053.932</v>
      </c>
      <c r="D152" s="1" t="n">
        <f aca="false">C152-B152</f>
        <v>-96.3087</v>
      </c>
      <c r="E152" s="1" t="n">
        <v>-2763.381</v>
      </c>
      <c r="F152" s="1" t="n">
        <f aca="false">E152-B152</f>
        <v>-1805.7577</v>
      </c>
    </row>
    <row r="153" customFormat="false" ht="13.5" hidden="false" customHeight="false" outlineLevel="0" collapsed="false">
      <c r="A153" s="1" t="n">
        <v>50</v>
      </c>
      <c r="B153" s="1" t="n">
        <v>-779.5051</v>
      </c>
      <c r="C153" s="1" t="n">
        <v>-880.4506</v>
      </c>
      <c r="D153" s="1" t="n">
        <f aca="false">C153-B153</f>
        <v>-100.9455</v>
      </c>
      <c r="E153" s="1" t="n">
        <v>-2619.644</v>
      </c>
      <c r="F153" s="1" t="n">
        <f aca="false">E153-B153</f>
        <v>-1840.1389</v>
      </c>
    </row>
    <row r="154" customFormat="false" ht="13.5" hidden="false" customHeight="false" outlineLevel="0" collapsed="false">
      <c r="A154" s="1" t="n">
        <v>40</v>
      </c>
      <c r="B154" s="1" t="n">
        <v>-526.4358</v>
      </c>
      <c r="C154" s="1" t="n">
        <v>-632.1493</v>
      </c>
      <c r="D154" s="1" t="n">
        <f aca="false">C154-B154</f>
        <v>-105.7135</v>
      </c>
      <c r="E154" s="1" t="n">
        <v>-2403.545</v>
      </c>
      <c r="F154" s="1" t="n">
        <f aca="false">E154-B154</f>
        <v>-1877.1092</v>
      </c>
    </row>
    <row r="155" customFormat="false" ht="13.5" hidden="false" customHeight="false" outlineLevel="0" collapsed="false">
      <c r="A155" s="1" t="n">
        <v>30</v>
      </c>
      <c r="B155" s="1" t="n">
        <v>-85.58672</v>
      </c>
      <c r="C155" s="1" t="n">
        <v>-196.152</v>
      </c>
      <c r="D155" s="1" t="n">
        <f aca="false">C155-B155</f>
        <v>-110.56528</v>
      </c>
      <c r="E155" s="1" t="n">
        <v>-2005.885</v>
      </c>
      <c r="F155" s="1" t="n">
        <f aca="false">E155-B155</f>
        <v>-1920.29828</v>
      </c>
    </row>
    <row r="156" customFormat="false" ht="13.5" hidden="false" customHeight="false" outlineLevel="0" collapsed="false">
      <c r="A156" s="1" t="n">
        <v>20</v>
      </c>
      <c r="B156" s="1" t="n">
        <v>897.9632</v>
      </c>
      <c r="C156" s="1" t="n">
        <v>782.4985</v>
      </c>
      <c r="D156" s="1" t="n">
        <f aca="false">C156-B156</f>
        <v>-115.4647</v>
      </c>
      <c r="E156" s="1" t="n">
        <v>-1083.138</v>
      </c>
      <c r="F156" s="1" t="n">
        <f aca="false">E156-B156</f>
        <v>-1981.1012</v>
      </c>
    </row>
    <row r="157" customFormat="false" ht="13.5" hidden="false" customHeight="false" outlineLevel="0" collapsed="false">
      <c r="A157" s="1" t="n">
        <v>10</v>
      </c>
      <c r="B157" s="1" t="n">
        <v>4260.909</v>
      </c>
      <c r="C157" s="1" t="n">
        <v>4140.523</v>
      </c>
      <c r="D157" s="1" t="n">
        <f aca="false">C157-B157</f>
        <v>-120.386</v>
      </c>
      <c r="E157" s="1" t="n">
        <v>2142.471</v>
      </c>
      <c r="F157" s="1" t="n">
        <f aca="false">E157-B157</f>
        <v>-2118.43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830.95</v>
      </c>
      <c r="C4" s="1" t="n">
        <v>-87031.32</v>
      </c>
      <c r="D4" s="1" t="n">
        <f aca="false">C4-B4</f>
        <v>3799.62999999999</v>
      </c>
      <c r="E4" s="1" t="n">
        <v>-90479.1</v>
      </c>
      <c r="F4" s="1" t="n">
        <f aca="false">E4-B4</f>
        <v>351.849999999991</v>
      </c>
    </row>
    <row r="5" customFormat="false" ht="13.5" hidden="false" customHeight="false" outlineLevel="0" collapsed="false">
      <c r="A5" s="1" t="n">
        <v>1490</v>
      </c>
      <c r="B5" s="1" t="n">
        <v>-89930.52</v>
      </c>
      <c r="C5" s="1" t="n">
        <v>-86165.45</v>
      </c>
      <c r="D5" s="1" t="n">
        <f aca="false">C5-B5</f>
        <v>3765.07000000001</v>
      </c>
      <c r="E5" s="1" t="n">
        <v>-89565.19</v>
      </c>
      <c r="F5" s="1" t="n">
        <f aca="false">E5-B5</f>
        <v>365.330000000002</v>
      </c>
    </row>
    <row r="6" customFormat="false" ht="13.5" hidden="false" customHeight="false" outlineLevel="0" collapsed="false">
      <c r="A6" s="1" t="n">
        <v>1480</v>
      </c>
      <c r="B6" s="1" t="n">
        <v>-89032.65</v>
      </c>
      <c r="C6" s="1" t="n">
        <v>-85302.11</v>
      </c>
      <c r="D6" s="1" t="n">
        <f aca="false">C6-B6</f>
        <v>3730.53999999999</v>
      </c>
      <c r="E6" s="1" t="n">
        <v>-88653.95</v>
      </c>
      <c r="F6" s="1" t="n">
        <f aca="false">E6-B6</f>
        <v>378.699999999997</v>
      </c>
    </row>
    <row r="7" customFormat="false" ht="13.5" hidden="false" customHeight="false" outlineLevel="0" collapsed="false">
      <c r="A7" s="1" t="n">
        <v>1470</v>
      </c>
      <c r="B7" s="1" t="n">
        <v>-88137.34</v>
      </c>
      <c r="C7" s="1" t="n">
        <v>-84441.35</v>
      </c>
      <c r="D7" s="1" t="n">
        <f aca="false">C7-B7</f>
        <v>3695.98999999999</v>
      </c>
      <c r="E7" s="1" t="n">
        <v>-87745.38</v>
      </c>
      <c r="F7" s="1" t="n">
        <f aca="false">E7-B7</f>
        <v>391.959999999992</v>
      </c>
    </row>
    <row r="8" customFormat="false" ht="13.5" hidden="false" customHeight="false" outlineLevel="0" collapsed="false">
      <c r="A8" s="1" t="n">
        <v>1460</v>
      </c>
      <c r="B8" s="1" t="n">
        <v>-87244.59</v>
      </c>
      <c r="C8" s="1" t="n">
        <v>-83583.16</v>
      </c>
      <c r="D8" s="1" t="n">
        <f aca="false">C8-B8</f>
        <v>3661.42999999999</v>
      </c>
      <c r="E8" s="1" t="n">
        <v>-86839.51</v>
      </c>
      <c r="F8" s="1" t="n">
        <f aca="false">E8-B8</f>
        <v>405.080000000002</v>
      </c>
    </row>
    <row r="9" customFormat="false" ht="13.5" hidden="false" customHeight="false" outlineLevel="0" collapsed="false">
      <c r="A9" s="1" t="n">
        <v>1450</v>
      </c>
      <c r="B9" s="1" t="n">
        <v>-86354.44</v>
      </c>
      <c r="C9" s="1" t="n">
        <v>-82727.55</v>
      </c>
      <c r="D9" s="1" t="n">
        <f aca="false">C9-B9</f>
        <v>3626.89</v>
      </c>
      <c r="E9" s="1" t="n">
        <v>-85936.33</v>
      </c>
      <c r="F9" s="1" t="n">
        <f aca="false">E9-B9</f>
        <v>418.110000000001</v>
      </c>
    </row>
    <row r="10" customFormat="false" ht="13.5" hidden="false" customHeight="false" outlineLevel="0" collapsed="false">
      <c r="A10" s="1" t="n">
        <v>1440</v>
      </c>
      <c r="B10" s="1" t="n">
        <v>-85466.88</v>
      </c>
      <c r="C10" s="1" t="n">
        <v>-81874.54</v>
      </c>
      <c r="D10" s="1" t="n">
        <f aca="false">C10-B10</f>
        <v>3592.34000000001</v>
      </c>
      <c r="E10" s="1" t="n">
        <v>-85035.86</v>
      </c>
      <c r="F10" s="1" t="n">
        <f aca="false">E10-B10</f>
        <v>431.020000000004</v>
      </c>
    </row>
    <row r="11" customFormat="false" ht="13.5" hidden="false" customHeight="false" outlineLevel="0" collapsed="false">
      <c r="A11" s="1" t="n">
        <v>1430</v>
      </c>
      <c r="B11" s="1" t="n">
        <v>-84581.93</v>
      </c>
      <c r="C11" s="1" t="n">
        <v>-81024.14</v>
      </c>
      <c r="D11" s="1" t="n">
        <f aca="false">C11-B11</f>
        <v>3557.78999999999</v>
      </c>
      <c r="E11" s="1" t="n">
        <v>-84138.12</v>
      </c>
      <c r="F11" s="1" t="n">
        <f aca="false">E11-B11</f>
        <v>443.809999999998</v>
      </c>
    </row>
    <row r="12" customFormat="false" ht="13.5" hidden="false" customHeight="false" outlineLevel="0" collapsed="false">
      <c r="A12" s="1" t="n">
        <v>1420</v>
      </c>
      <c r="B12" s="1" t="n">
        <v>-83699.6</v>
      </c>
      <c r="C12" s="1" t="n">
        <v>-80176.35</v>
      </c>
      <c r="D12" s="1" t="n">
        <f aca="false">C12-B12</f>
        <v>3523.25</v>
      </c>
      <c r="E12" s="1" t="n">
        <v>-83243.11</v>
      </c>
      <c r="F12" s="1" t="n">
        <f aca="false">E12-B12</f>
        <v>456.490000000005</v>
      </c>
    </row>
    <row r="13" customFormat="false" ht="13.5" hidden="false" customHeight="false" outlineLevel="0" collapsed="false">
      <c r="A13" s="1" t="n">
        <v>1410</v>
      </c>
      <c r="B13" s="1" t="n">
        <v>-82819.91</v>
      </c>
      <c r="C13" s="1" t="n">
        <v>-79331.2</v>
      </c>
      <c r="D13" s="1" t="n">
        <f aca="false">C13-B13</f>
        <v>3488.71000000001</v>
      </c>
      <c r="E13" s="1" t="n">
        <v>-82350.85</v>
      </c>
      <c r="F13" s="1" t="n">
        <f aca="false">E13-B13</f>
        <v>469.059999999998</v>
      </c>
    </row>
    <row r="14" customFormat="false" ht="13.5" hidden="false" customHeight="false" outlineLevel="0" collapsed="false">
      <c r="A14" s="1" t="n">
        <v>1400</v>
      </c>
      <c r="B14" s="1" t="n">
        <v>-81942.85</v>
      </c>
      <c r="C14" s="1" t="n">
        <v>-78488.7</v>
      </c>
      <c r="D14" s="1" t="n">
        <f aca="false">C14-B14</f>
        <v>3454.15000000001</v>
      </c>
      <c r="E14" s="1" t="n">
        <v>-81461.35</v>
      </c>
      <c r="F14" s="1" t="n">
        <f aca="false">E14-B14</f>
        <v>481.5</v>
      </c>
    </row>
    <row r="15" customFormat="false" ht="13.5" hidden="false" customHeight="false" outlineLevel="0" collapsed="false">
      <c r="A15" s="1" t="n">
        <v>1390</v>
      </c>
      <c r="B15" s="1" t="n">
        <v>-81068.45</v>
      </c>
      <c r="C15" s="1" t="n">
        <v>-77648.84</v>
      </c>
      <c r="D15" s="1" t="n">
        <f aca="false">C15-B15</f>
        <v>3419.61</v>
      </c>
      <c r="E15" s="1" t="n">
        <v>-80574.62</v>
      </c>
      <c r="F15" s="1" t="n">
        <f aca="false">E15-B15</f>
        <v>493.830000000002</v>
      </c>
    </row>
    <row r="16" customFormat="false" ht="13.5" hidden="false" customHeight="false" outlineLevel="0" collapsed="false">
      <c r="A16" s="1" t="n">
        <v>1380</v>
      </c>
      <c r="B16" s="1" t="n">
        <v>-80196.72</v>
      </c>
      <c r="C16" s="1" t="n">
        <v>-76811.66</v>
      </c>
      <c r="D16" s="1" t="n">
        <f aca="false">C16-B16</f>
        <v>3385.06</v>
      </c>
      <c r="E16" s="1" t="n">
        <v>-79690.67</v>
      </c>
      <c r="F16" s="1" t="n">
        <f aca="false">E16-B16</f>
        <v>506.050000000003</v>
      </c>
    </row>
    <row r="17" customFormat="false" ht="13.5" hidden="false" customHeight="false" outlineLevel="0" collapsed="false">
      <c r="A17" s="1" t="n">
        <v>1370</v>
      </c>
      <c r="B17" s="1" t="n">
        <v>-79327.67</v>
      </c>
      <c r="C17" s="1" t="n">
        <v>-75977.15</v>
      </c>
      <c r="D17" s="1" t="n">
        <f aca="false">C17-B17</f>
        <v>3350.52</v>
      </c>
      <c r="E17" s="1" t="n">
        <v>-78809.52</v>
      </c>
      <c r="F17" s="1" t="n">
        <f aca="false">E17-B17</f>
        <v>518.149999999994</v>
      </c>
    </row>
    <row r="18" customFormat="false" ht="13.5" hidden="false" customHeight="false" outlineLevel="0" collapsed="false">
      <c r="A18" s="1" t="n">
        <v>1360</v>
      </c>
      <c r="B18" s="1" t="n">
        <v>-78461.31</v>
      </c>
      <c r="C18" s="1" t="n">
        <v>-75145.34</v>
      </c>
      <c r="D18" s="1" t="n">
        <f aca="false">C18-B18</f>
        <v>3315.97</v>
      </c>
      <c r="E18" s="1" t="n">
        <v>-77931.18</v>
      </c>
      <c r="F18" s="1" t="n">
        <f aca="false">E18-B18</f>
        <v>530.130000000005</v>
      </c>
    </row>
    <row r="19" customFormat="false" ht="13.5" hidden="false" customHeight="false" outlineLevel="0" collapsed="false">
      <c r="A19" s="1" t="n">
        <v>1350</v>
      </c>
      <c r="B19" s="1" t="n">
        <v>-77597.66</v>
      </c>
      <c r="C19" s="1" t="n">
        <v>-74316.23</v>
      </c>
      <c r="D19" s="1" t="n">
        <f aca="false">C19-B19</f>
        <v>3281.43000000001</v>
      </c>
      <c r="E19" s="1" t="n">
        <v>-77055.66</v>
      </c>
      <c r="F19" s="1" t="n">
        <f aca="false">E19-B19</f>
        <v>542</v>
      </c>
    </row>
    <row r="20" customFormat="false" ht="13.5" hidden="false" customHeight="false" outlineLevel="0" collapsed="false">
      <c r="A20" s="1" t="n">
        <v>1340</v>
      </c>
      <c r="B20" s="1" t="n">
        <v>-76736.73</v>
      </c>
      <c r="C20" s="1" t="n">
        <v>-73489.84</v>
      </c>
      <c r="D20" s="1" t="n">
        <f aca="false">C20-B20</f>
        <v>3246.89</v>
      </c>
      <c r="E20" s="1" t="n">
        <v>-76182.98</v>
      </c>
      <c r="F20" s="1" t="n">
        <f aca="false">E20-B20</f>
        <v>553.75</v>
      </c>
    </row>
    <row r="21" customFormat="false" ht="13.5" hidden="false" customHeight="false" outlineLevel="0" collapsed="false">
      <c r="A21" s="1" t="n">
        <v>1330</v>
      </c>
      <c r="B21" s="1" t="n">
        <v>-75878.52</v>
      </c>
      <c r="C21" s="1" t="n">
        <v>-72666.18</v>
      </c>
      <c r="D21" s="1" t="n">
        <f aca="false">C21-B21</f>
        <v>3212.34000000001</v>
      </c>
      <c r="E21" s="1" t="n">
        <v>-75313.14</v>
      </c>
      <c r="F21" s="1" t="n">
        <f aca="false">E21-B21</f>
        <v>565.380000000005</v>
      </c>
    </row>
    <row r="22" customFormat="false" ht="13.5" hidden="false" customHeight="false" outlineLevel="0" collapsed="false">
      <c r="A22" s="1" t="n">
        <v>1320</v>
      </c>
      <c r="B22" s="1" t="n">
        <v>-75023.07</v>
      </c>
      <c r="C22" s="1" t="n">
        <v>-71845.27</v>
      </c>
      <c r="D22" s="1" t="n">
        <f aca="false">C22-B22</f>
        <v>3177.8</v>
      </c>
      <c r="E22" s="1" t="n">
        <v>-74446.17</v>
      </c>
      <c r="F22" s="1" t="n">
        <f aca="false">E22-B22</f>
        <v>576.900000000009</v>
      </c>
    </row>
    <row r="23" customFormat="false" ht="13.5" hidden="false" customHeight="false" outlineLevel="0" collapsed="false">
      <c r="A23" s="1" t="n">
        <v>1310</v>
      </c>
      <c r="B23" s="1" t="n">
        <v>-74170.37</v>
      </c>
      <c r="C23" s="1" t="n">
        <v>-71027.11</v>
      </c>
      <c r="D23" s="1" t="n">
        <f aca="false">C23-B23</f>
        <v>3143.25999999999</v>
      </c>
      <c r="E23" s="1" t="n">
        <v>-73582.08</v>
      </c>
      <c r="F23" s="1" t="n">
        <f aca="false">E23-B23</f>
        <v>588.289999999994</v>
      </c>
    </row>
    <row r="24" customFormat="false" ht="13.5" hidden="false" customHeight="false" outlineLevel="0" collapsed="false">
      <c r="A24" s="1" t="n">
        <v>1300</v>
      </c>
      <c r="B24" s="1" t="n">
        <v>-73320.45</v>
      </c>
      <c r="C24" s="1" t="n">
        <v>-70211.73</v>
      </c>
      <c r="D24" s="1" t="n">
        <f aca="false">C24-B24</f>
        <v>3108.72</v>
      </c>
      <c r="E24" s="1" t="n">
        <v>-72720.88</v>
      </c>
      <c r="F24" s="1" t="n">
        <f aca="false">E24-B24</f>
        <v>599.569999999992</v>
      </c>
    </row>
    <row r="25" customFormat="false" ht="13.5" hidden="false" customHeight="false" outlineLevel="0" collapsed="false">
      <c r="A25" s="1" t="n">
        <v>1290</v>
      </c>
      <c r="B25" s="1" t="n">
        <v>-72473.31</v>
      </c>
      <c r="C25" s="1" t="n">
        <v>-69399.13</v>
      </c>
      <c r="D25" s="1" t="n">
        <f aca="false">C25-B25</f>
        <v>3074.17999999999</v>
      </c>
      <c r="E25" s="1" t="n">
        <v>-71862.58</v>
      </c>
      <c r="F25" s="1" t="n">
        <f aca="false">E25-B25</f>
        <v>610.729999999996</v>
      </c>
    </row>
    <row r="26" customFormat="false" ht="13.5" hidden="false" customHeight="false" outlineLevel="0" collapsed="false">
      <c r="A26" s="1" t="n">
        <v>1280</v>
      </c>
      <c r="B26" s="1" t="n">
        <v>-71628.98</v>
      </c>
      <c r="C26" s="1" t="n">
        <v>-68589.34</v>
      </c>
      <c r="D26" s="1" t="n">
        <f aca="false">C26-B26</f>
        <v>3039.64</v>
      </c>
      <c r="E26" s="1" t="n">
        <v>-71007.2</v>
      </c>
      <c r="F26" s="1" t="n">
        <f aca="false">E26-B26</f>
        <v>621.779999999999</v>
      </c>
    </row>
    <row r="27" customFormat="false" ht="13.5" hidden="false" customHeight="false" outlineLevel="0" collapsed="false">
      <c r="A27" s="1" t="n">
        <v>1270</v>
      </c>
      <c r="B27" s="1" t="n">
        <v>-70787.45</v>
      </c>
      <c r="C27" s="1" t="n">
        <v>-67782.36</v>
      </c>
      <c r="D27" s="1" t="n">
        <f aca="false">C27-B27</f>
        <v>3005.09</v>
      </c>
      <c r="E27" s="1" t="n">
        <v>-70154.77</v>
      </c>
      <c r="F27" s="1" t="n">
        <f aca="false">E27-B27</f>
        <v>632.679999999993</v>
      </c>
    </row>
    <row r="28" customFormat="false" ht="13.5" hidden="false" customHeight="false" outlineLevel="0" collapsed="false">
      <c r="A28" s="1" t="n">
        <v>1260</v>
      </c>
      <c r="B28" s="1" t="n">
        <v>-69948.77</v>
      </c>
      <c r="C28" s="1" t="n">
        <v>-66978.2</v>
      </c>
      <c r="D28" s="1" t="n">
        <f aca="false">C28-B28</f>
        <v>2970.57000000001</v>
      </c>
      <c r="E28" s="1" t="n">
        <v>-69305.29</v>
      </c>
      <c r="F28" s="1" t="n">
        <f aca="false">E28-B28</f>
        <v>643.480000000011</v>
      </c>
    </row>
    <row r="29" customFormat="false" ht="13.5" hidden="false" customHeight="false" outlineLevel="0" collapsed="false">
      <c r="A29" s="1" t="n">
        <v>1250</v>
      </c>
      <c r="B29" s="1" t="n">
        <v>-69112.92</v>
      </c>
      <c r="C29" s="1" t="n">
        <v>-66176.9</v>
      </c>
      <c r="D29" s="1" t="n">
        <f aca="false">C29-B29</f>
        <v>2936.02</v>
      </c>
      <c r="E29" s="1" t="n">
        <v>-68458.77</v>
      </c>
      <c r="F29" s="1" t="n">
        <f aca="false">E29-B29</f>
        <v>654.149999999994</v>
      </c>
    </row>
    <row r="30" customFormat="false" ht="13.5" hidden="false" customHeight="false" outlineLevel="0" collapsed="false">
      <c r="A30" s="1" t="n">
        <v>1240</v>
      </c>
      <c r="B30" s="1" t="n">
        <v>-68279.95</v>
      </c>
      <c r="C30" s="1" t="n">
        <v>-65378.45</v>
      </c>
      <c r="D30" s="1" t="n">
        <f aca="false">C30-B30</f>
        <v>2901.5</v>
      </c>
      <c r="E30" s="1" t="n">
        <v>-67615.24</v>
      </c>
      <c r="F30" s="1" t="n">
        <f aca="false">E30-B30</f>
        <v>664.709999999992</v>
      </c>
    </row>
    <row r="31" customFormat="false" ht="13.5" hidden="false" customHeight="false" outlineLevel="0" collapsed="false">
      <c r="A31" s="1" t="n">
        <v>1230</v>
      </c>
      <c r="B31" s="1" t="n">
        <v>-67449.84</v>
      </c>
      <c r="C31" s="1" t="n">
        <v>-64582.88</v>
      </c>
      <c r="D31" s="1" t="n">
        <f aca="false">C31-B31</f>
        <v>2866.96</v>
      </c>
      <c r="E31" s="1" t="n">
        <v>-66774.71</v>
      </c>
      <c r="F31" s="1" t="n">
        <f aca="false">E31-B31</f>
        <v>675.12999999999</v>
      </c>
    </row>
    <row r="32" customFormat="false" ht="13.5" hidden="false" customHeight="false" outlineLevel="0" collapsed="false">
      <c r="A32" s="1" t="n">
        <v>1220</v>
      </c>
      <c r="B32" s="1" t="n">
        <v>-66622.62</v>
      </c>
      <c r="C32" s="1" t="n">
        <v>-63790.2</v>
      </c>
      <c r="D32" s="1" t="n">
        <f aca="false">C32-B32</f>
        <v>2832.42</v>
      </c>
      <c r="E32" s="1" t="n">
        <v>-65937.2</v>
      </c>
      <c r="F32" s="1" t="n">
        <f aca="false">E32-B32</f>
        <v>685.419999999998</v>
      </c>
    </row>
    <row r="33" customFormat="false" ht="13.5" hidden="false" customHeight="false" outlineLevel="0" collapsed="false">
      <c r="A33" s="1" t="n">
        <v>1210</v>
      </c>
      <c r="B33" s="1" t="n">
        <v>-65798.32</v>
      </c>
      <c r="C33" s="1" t="n">
        <v>-63000.43</v>
      </c>
      <c r="D33" s="1" t="n">
        <f aca="false">C33-B33</f>
        <v>2797.89000000001</v>
      </c>
      <c r="E33" s="1" t="n">
        <v>-65102.72</v>
      </c>
      <c r="F33" s="1" t="n">
        <f aca="false">E33-B33</f>
        <v>695.600000000006</v>
      </c>
    </row>
    <row r="34" customFormat="false" ht="13.5" hidden="false" customHeight="false" outlineLevel="0" collapsed="false">
      <c r="A34" s="1" t="n">
        <v>1200</v>
      </c>
      <c r="B34" s="1" t="n">
        <v>-64976.94</v>
      </c>
      <c r="C34" s="1" t="n">
        <v>-62213.59</v>
      </c>
      <c r="D34" s="1" t="n">
        <f aca="false">C34-B34</f>
        <v>2763.35000000001</v>
      </c>
      <c r="E34" s="1" t="n">
        <v>-64271.29</v>
      </c>
      <c r="F34" s="1" t="n">
        <f aca="false">E34-B34</f>
        <v>705.650000000002</v>
      </c>
    </row>
    <row r="35" customFormat="false" ht="13.5" hidden="false" customHeight="false" outlineLevel="0" collapsed="false">
      <c r="A35" s="1" t="n">
        <v>1190</v>
      </c>
      <c r="B35" s="1" t="n">
        <v>-64158.5</v>
      </c>
      <c r="C35" s="1" t="n">
        <v>-61429.68</v>
      </c>
      <c r="D35" s="1" t="n">
        <f aca="false">C35-B35</f>
        <v>2728.82</v>
      </c>
      <c r="E35" s="1" t="n">
        <v>-63442.94</v>
      </c>
      <c r="F35" s="1" t="n">
        <f aca="false">E35-B35</f>
        <v>715.559999999998</v>
      </c>
    </row>
    <row r="36" customFormat="false" ht="13.5" hidden="false" customHeight="false" outlineLevel="0" collapsed="false">
      <c r="A36" s="1" t="n">
        <v>1180</v>
      </c>
      <c r="B36" s="1" t="n">
        <v>-63343.01</v>
      </c>
      <c r="C36" s="1" t="n">
        <v>-60648.72</v>
      </c>
      <c r="D36" s="1" t="n">
        <f aca="false">C36-B36</f>
        <v>2694.29</v>
      </c>
      <c r="E36" s="1" t="n">
        <v>-62617.67</v>
      </c>
      <c r="F36" s="1" t="n">
        <f aca="false">E36-B36</f>
        <v>725.340000000004</v>
      </c>
    </row>
    <row r="37" customFormat="false" ht="13.5" hidden="false" customHeight="false" outlineLevel="0" collapsed="false">
      <c r="A37" s="1" t="n">
        <v>1170</v>
      </c>
      <c r="B37" s="1" t="n">
        <v>-62530.5</v>
      </c>
      <c r="C37" s="1" t="n">
        <v>-59870.74</v>
      </c>
      <c r="D37" s="1" t="n">
        <f aca="false">C37-B37</f>
        <v>2659.76</v>
      </c>
      <c r="E37" s="1" t="n">
        <v>-61795.51</v>
      </c>
      <c r="F37" s="1" t="n">
        <f aca="false">E37-B37</f>
        <v>734.989999999998</v>
      </c>
    </row>
    <row r="38" customFormat="false" ht="13.5" hidden="false" customHeight="false" outlineLevel="0" collapsed="false">
      <c r="A38" s="1" t="n">
        <v>1160</v>
      </c>
      <c r="B38" s="1" t="n">
        <v>-61720.99</v>
      </c>
      <c r="C38" s="1" t="n">
        <v>-59095.75</v>
      </c>
      <c r="D38" s="1" t="n">
        <f aca="false">C38-B38</f>
        <v>2625.24</v>
      </c>
      <c r="E38" s="1" t="n">
        <v>-60976.48</v>
      </c>
      <c r="F38" s="1" t="n">
        <f aca="false">E38-B38</f>
        <v>744.509999999995</v>
      </c>
    </row>
    <row r="39" customFormat="false" ht="13.5" hidden="false" customHeight="false" outlineLevel="0" collapsed="false">
      <c r="A39" s="1" t="n">
        <v>1150</v>
      </c>
      <c r="B39" s="1" t="n">
        <v>-60914.48</v>
      </c>
      <c r="C39" s="1" t="n">
        <v>-58323.78</v>
      </c>
      <c r="D39" s="1" t="n">
        <f aca="false">C39-B39</f>
        <v>2590.7</v>
      </c>
      <c r="E39" s="1" t="n">
        <v>-60160.59</v>
      </c>
      <c r="F39" s="1" t="n">
        <f aca="false">E39-B39</f>
        <v>753.890000000007</v>
      </c>
    </row>
    <row r="40" customFormat="false" ht="13.5" hidden="false" customHeight="false" outlineLevel="0" collapsed="false">
      <c r="A40" s="1" t="n">
        <v>1140</v>
      </c>
      <c r="B40" s="1" t="n">
        <v>-60111</v>
      </c>
      <c r="C40" s="1" t="n">
        <v>-57554.82</v>
      </c>
      <c r="D40" s="1" t="n">
        <f aca="false">C40-B40</f>
        <v>2556.18</v>
      </c>
      <c r="E40" s="1" t="n">
        <v>-59347.87</v>
      </c>
      <c r="F40" s="1" t="n">
        <f aca="false">E40-B40</f>
        <v>763.129999999997</v>
      </c>
    </row>
    <row r="41" customFormat="false" ht="13.5" hidden="false" customHeight="false" outlineLevel="0" collapsed="false">
      <c r="A41" s="1" t="n">
        <v>1130</v>
      </c>
      <c r="B41" s="1" t="n">
        <v>-59310.57</v>
      </c>
      <c r="C41" s="1" t="n">
        <v>-56788.91</v>
      </c>
      <c r="D41" s="1" t="n">
        <f aca="false">C41-B41</f>
        <v>2521.66</v>
      </c>
      <c r="E41" s="1" t="n">
        <v>-58538.34</v>
      </c>
      <c r="F41" s="1" t="n">
        <f aca="false">E41-B41</f>
        <v>772.230000000003</v>
      </c>
    </row>
    <row r="42" customFormat="false" ht="13.5" hidden="false" customHeight="false" outlineLevel="0" collapsed="false">
      <c r="A42" s="1" t="n">
        <v>1120</v>
      </c>
      <c r="B42" s="1" t="n">
        <v>-58513.2</v>
      </c>
      <c r="C42" s="1" t="n">
        <v>-56026.07</v>
      </c>
      <c r="D42" s="1" t="n">
        <f aca="false">C42-B42</f>
        <v>2487.13</v>
      </c>
      <c r="E42" s="1" t="n">
        <v>-57732.01</v>
      </c>
      <c r="F42" s="1" t="n">
        <f aca="false">E42-B42</f>
        <v>781.189999999995</v>
      </c>
    </row>
    <row r="43" customFormat="false" ht="13.5" hidden="false" customHeight="false" outlineLevel="0" collapsed="false">
      <c r="A43" s="1" t="n">
        <v>1110</v>
      </c>
      <c r="B43" s="1" t="n">
        <v>-57718.92</v>
      </c>
      <c r="C43" s="1" t="n">
        <v>-55266.3</v>
      </c>
      <c r="D43" s="1" t="n">
        <f aca="false">C43-B43</f>
        <v>2452.62</v>
      </c>
      <c r="E43" s="1" t="n">
        <v>-56928.91</v>
      </c>
      <c r="F43" s="1" t="n">
        <f aca="false">E43-B43</f>
        <v>790.009999999995</v>
      </c>
    </row>
    <row r="44" customFormat="false" ht="13.5" hidden="false" customHeight="false" outlineLevel="0" collapsed="false">
      <c r="A44" s="1" t="n">
        <v>1100</v>
      </c>
      <c r="B44" s="1" t="n">
        <v>-56927.74</v>
      </c>
      <c r="C44" s="1" t="n">
        <v>-54509.64</v>
      </c>
      <c r="D44" s="1" t="n">
        <f aca="false">C44-B44</f>
        <v>2418.1</v>
      </c>
      <c r="E44" s="1" t="n">
        <v>-56129.07</v>
      </c>
      <c r="F44" s="1" t="n">
        <f aca="false">E44-B44</f>
        <v>798.669999999998</v>
      </c>
    </row>
    <row r="45" customFormat="false" ht="13.5" hidden="false" customHeight="false" outlineLevel="0" collapsed="false">
      <c r="A45" s="1" t="n">
        <v>1090</v>
      </c>
      <c r="B45" s="1" t="n">
        <v>-56139.68</v>
      </c>
      <c r="C45" s="1" t="n">
        <v>-53756.11</v>
      </c>
      <c r="D45" s="1" t="n">
        <f aca="false">C45-B45</f>
        <v>2383.57</v>
      </c>
      <c r="E45" s="1" t="n">
        <v>-55332.5</v>
      </c>
      <c r="F45" s="1" t="n">
        <f aca="false">E45-B45</f>
        <v>807.18</v>
      </c>
    </row>
    <row r="46" customFormat="false" ht="13.5" hidden="false" customHeight="false" outlineLevel="0" collapsed="false">
      <c r="A46" s="1" t="n">
        <v>1080</v>
      </c>
      <c r="B46" s="1" t="n">
        <v>-55354.77</v>
      </c>
      <c r="C46" s="1" t="n">
        <v>-53005.7</v>
      </c>
      <c r="D46" s="1" t="n">
        <f aca="false">C46-B46</f>
        <v>2349.07</v>
      </c>
      <c r="E46" s="1" t="n">
        <v>-54539.22</v>
      </c>
      <c r="F46" s="1" t="n">
        <f aca="false">E46-B46</f>
        <v>815.549999999996</v>
      </c>
    </row>
    <row r="47" customFormat="false" ht="13.5" hidden="false" customHeight="false" outlineLevel="0" collapsed="false">
      <c r="A47" s="1" t="n">
        <v>1070</v>
      </c>
      <c r="B47" s="1" t="n">
        <v>-54573.02</v>
      </c>
      <c r="C47" s="1" t="n">
        <v>-52258.47</v>
      </c>
      <c r="D47" s="1" t="n">
        <f aca="false">C47-B47</f>
        <v>2314.55</v>
      </c>
      <c r="E47" s="1" t="n">
        <v>-53749.27</v>
      </c>
      <c r="F47" s="1" t="n">
        <f aca="false">E47-B47</f>
        <v>823.75</v>
      </c>
    </row>
    <row r="48" customFormat="false" ht="13.5" hidden="false" customHeight="false" outlineLevel="0" collapsed="false">
      <c r="A48" s="1" t="n">
        <v>1060</v>
      </c>
      <c r="B48" s="1" t="n">
        <v>-53794.45</v>
      </c>
      <c r="C48" s="1" t="n">
        <v>-51514.41</v>
      </c>
      <c r="D48" s="1" t="n">
        <f aca="false">C48-B48</f>
        <v>2280.03999999999</v>
      </c>
      <c r="E48" s="1" t="n">
        <v>-52962.66</v>
      </c>
      <c r="F48" s="1" t="n">
        <f aca="false">E48-B48</f>
        <v>831.789999999994</v>
      </c>
    </row>
    <row r="49" customFormat="false" ht="13.5" hidden="false" customHeight="false" outlineLevel="0" collapsed="false">
      <c r="A49" s="1" t="n">
        <v>1050</v>
      </c>
      <c r="B49" s="1" t="n">
        <v>-53019.09</v>
      </c>
      <c r="C49" s="1" t="n">
        <v>-50773.56</v>
      </c>
      <c r="D49" s="1" t="n">
        <f aca="false">C49-B49</f>
        <v>2245.53</v>
      </c>
      <c r="E49" s="1" t="n">
        <v>-52179.43</v>
      </c>
      <c r="F49" s="1" t="n">
        <f aca="false">E49-B49</f>
        <v>839.659999999996</v>
      </c>
    </row>
    <row r="50" customFormat="false" ht="13.5" hidden="false" customHeight="false" outlineLevel="0" collapsed="false">
      <c r="A50" s="1" t="n">
        <v>1040</v>
      </c>
      <c r="B50" s="1" t="n">
        <v>-52246.95</v>
      </c>
      <c r="C50" s="1" t="n">
        <v>-50035.93</v>
      </c>
      <c r="D50" s="1" t="n">
        <f aca="false">C50-B50</f>
        <v>2211.02</v>
      </c>
      <c r="E50" s="1" t="n">
        <v>-51399.59</v>
      </c>
      <c r="F50" s="1" t="n">
        <f aca="false">E50-B50</f>
        <v>847.360000000001</v>
      </c>
    </row>
    <row r="51" customFormat="false" ht="13.5" hidden="false" customHeight="false" outlineLevel="0" collapsed="false">
      <c r="A51" s="1" t="n">
        <v>1030</v>
      </c>
      <c r="B51" s="1" t="n">
        <v>-51478.07</v>
      </c>
      <c r="C51" s="1" t="n">
        <v>-49301.55</v>
      </c>
      <c r="D51" s="1" t="n">
        <f aca="false">C51-B51</f>
        <v>2176.52</v>
      </c>
      <c r="E51" s="1" t="n">
        <v>-50623.17</v>
      </c>
      <c r="F51" s="1" t="n">
        <f aca="false">E51-B51</f>
        <v>854.900000000002</v>
      </c>
    </row>
    <row r="52" customFormat="false" ht="13.5" hidden="false" customHeight="false" outlineLevel="0" collapsed="false">
      <c r="A52" s="1" t="n">
        <v>1020</v>
      </c>
      <c r="B52" s="1" t="n">
        <v>-50712.45</v>
      </c>
      <c r="C52" s="1" t="n">
        <v>-48570.43</v>
      </c>
      <c r="D52" s="1" t="n">
        <f aca="false">C52-B52</f>
        <v>2142.02</v>
      </c>
      <c r="E52" s="1" t="n">
        <v>-49850.21</v>
      </c>
      <c r="F52" s="1" t="n">
        <f aca="false">E52-B52</f>
        <v>862.239999999998</v>
      </c>
    </row>
    <row r="53" customFormat="false" ht="13.5" hidden="false" customHeight="false" outlineLevel="0" collapsed="false">
      <c r="A53" s="1" t="n">
        <v>1010</v>
      </c>
      <c r="B53" s="1" t="n">
        <v>-49950.13</v>
      </c>
      <c r="C53" s="1" t="n">
        <v>-47842.61</v>
      </c>
      <c r="D53" s="1" t="n">
        <f aca="false">C53-B53</f>
        <v>2107.52</v>
      </c>
      <c r="E53" s="1" t="n">
        <v>-49080.72</v>
      </c>
      <c r="F53" s="1" t="n">
        <f aca="false">E53-B53</f>
        <v>869.409999999996</v>
      </c>
    </row>
    <row r="54" customFormat="false" ht="13.5" hidden="false" customHeight="false" outlineLevel="0" collapsed="false">
      <c r="A54" s="1" t="n">
        <v>1000</v>
      </c>
      <c r="B54" s="1" t="n">
        <v>-49191.13</v>
      </c>
      <c r="C54" s="1" t="n">
        <v>-47118.11</v>
      </c>
      <c r="D54" s="1" t="n">
        <f aca="false">C54-B54</f>
        <v>2073.02</v>
      </c>
      <c r="E54" s="1" t="n">
        <v>-48314.75</v>
      </c>
      <c r="F54" s="1" t="n">
        <f aca="false">E54-B54</f>
        <v>876.379999999997</v>
      </c>
    </row>
    <row r="55" customFormat="false" ht="13.5" hidden="false" customHeight="false" outlineLevel="0" collapsed="false">
      <c r="A55" s="1" t="n">
        <v>990</v>
      </c>
      <c r="B55" s="1" t="n">
        <v>-48435.47</v>
      </c>
      <c r="C55" s="1" t="n">
        <v>-46396.94</v>
      </c>
      <c r="D55" s="1" t="n">
        <f aca="false">C55-B55</f>
        <v>2038.53</v>
      </c>
      <c r="E55" s="1" t="n">
        <v>-47552.32</v>
      </c>
      <c r="F55" s="1" t="n">
        <f aca="false">E55-B55</f>
        <v>883.150000000002</v>
      </c>
    </row>
    <row r="56" customFormat="false" ht="13.5" hidden="false" customHeight="false" outlineLevel="0" collapsed="false">
      <c r="A56" s="1" t="n">
        <v>980</v>
      </c>
      <c r="B56" s="1" t="n">
        <v>-47683.18</v>
      </c>
      <c r="C56" s="1" t="n">
        <v>-45679.14</v>
      </c>
      <c r="D56" s="1" t="n">
        <f aca="false">C56-B56</f>
        <v>2004.04</v>
      </c>
      <c r="E56" s="1" t="n">
        <v>-46793.45</v>
      </c>
      <c r="F56" s="1" t="n">
        <f aca="false">E56-B56</f>
        <v>889.730000000003</v>
      </c>
    </row>
    <row r="57" customFormat="false" ht="13.5" hidden="false" customHeight="false" outlineLevel="0" collapsed="false">
      <c r="A57" s="1" t="n">
        <v>970</v>
      </c>
      <c r="B57" s="1" t="n">
        <v>-46934.27</v>
      </c>
      <c r="C57" s="1" t="n">
        <v>-44964.72</v>
      </c>
      <c r="D57" s="1" t="n">
        <f aca="false">C57-B57</f>
        <v>1969.55</v>
      </c>
      <c r="E57" s="1" t="n">
        <v>-46038.19</v>
      </c>
      <c r="F57" s="1" t="n">
        <f aca="false">E57-B57</f>
        <v>896.079999999995</v>
      </c>
    </row>
    <row r="58" customFormat="false" ht="13.5" hidden="false" customHeight="false" outlineLevel="0" collapsed="false">
      <c r="A58" s="1" t="n">
        <v>960</v>
      </c>
      <c r="B58" s="1" t="n">
        <v>-46188.79</v>
      </c>
      <c r="C58" s="1" t="n">
        <v>-44253.71</v>
      </c>
      <c r="D58" s="1" t="n">
        <f aca="false">C58-B58</f>
        <v>1935.08</v>
      </c>
      <c r="E58" s="1" t="n">
        <v>-45286.57</v>
      </c>
      <c r="F58" s="1" t="n">
        <f aca="false">E58-B58</f>
        <v>902.220000000001</v>
      </c>
    </row>
    <row r="59" customFormat="false" ht="13.5" hidden="false" customHeight="false" outlineLevel="0" collapsed="false">
      <c r="A59" s="1" t="n">
        <v>950</v>
      </c>
      <c r="B59" s="1" t="n">
        <v>-45446.74</v>
      </c>
      <c r="C59" s="1" t="n">
        <v>-43546.14</v>
      </c>
      <c r="D59" s="1" t="n">
        <f aca="false">C59-B59</f>
        <v>1900.6</v>
      </c>
      <c r="E59" s="1" t="n">
        <v>-44538.61</v>
      </c>
      <c r="F59" s="1" t="n">
        <f aca="false">E59-B59</f>
        <v>908.129999999997</v>
      </c>
    </row>
    <row r="60" customFormat="false" ht="13.5" hidden="false" customHeight="false" outlineLevel="0" collapsed="false">
      <c r="A60" s="1" t="n">
        <v>940</v>
      </c>
      <c r="B60" s="1" t="n">
        <v>-44708.16</v>
      </c>
      <c r="C60" s="1" t="n">
        <v>-42842.04</v>
      </c>
      <c r="D60" s="1" t="n">
        <f aca="false">C60-B60</f>
        <v>1866.12</v>
      </c>
      <c r="E60" s="1" t="n">
        <v>-43794.37</v>
      </c>
      <c r="F60" s="1" t="n">
        <f aca="false">E60-B60</f>
        <v>913.790000000001</v>
      </c>
    </row>
    <row r="61" customFormat="false" ht="13.5" hidden="false" customHeight="false" outlineLevel="0" collapsed="false">
      <c r="A61" s="1" t="n">
        <v>930</v>
      </c>
      <c r="B61" s="1" t="n">
        <v>-43973.09</v>
      </c>
      <c r="C61" s="1" t="n">
        <v>-42141.43</v>
      </c>
      <c r="D61" s="1" t="n">
        <f aca="false">C61-B61</f>
        <v>1831.66</v>
      </c>
      <c r="E61" s="1" t="n">
        <v>-43053.87</v>
      </c>
      <c r="F61" s="1" t="n">
        <f aca="false">E61-B61</f>
        <v>919.219999999994</v>
      </c>
    </row>
    <row r="62" customFormat="false" ht="13.5" hidden="false" customHeight="false" outlineLevel="0" collapsed="false">
      <c r="A62" s="1" t="n">
        <v>920</v>
      </c>
      <c r="B62" s="1" t="n">
        <v>-43241.53</v>
      </c>
      <c r="C62" s="1" t="n">
        <v>-41444.34</v>
      </c>
      <c r="D62" s="1" t="n">
        <f aca="false">C62-B62</f>
        <v>1797.19</v>
      </c>
      <c r="E62" s="1" t="n">
        <v>-42317.15</v>
      </c>
      <c r="F62" s="1" t="n">
        <f aca="false">E62-B62</f>
        <v>924.379999999997</v>
      </c>
    </row>
    <row r="63" customFormat="false" ht="13.5" hidden="false" customHeight="false" outlineLevel="0" collapsed="false">
      <c r="A63" s="1" t="n">
        <v>910</v>
      </c>
      <c r="B63" s="1" t="n">
        <v>-42513.52</v>
      </c>
      <c r="C63" s="1" t="n">
        <v>-40750.79</v>
      </c>
      <c r="D63" s="1" t="n">
        <f aca="false">C63-B63</f>
        <v>1762.73</v>
      </c>
      <c r="E63" s="1" t="n">
        <v>-41584.26</v>
      </c>
      <c r="F63" s="1" t="n">
        <f aca="false">E63-B63</f>
        <v>929.259999999995</v>
      </c>
    </row>
    <row r="64" customFormat="false" ht="13.5" hidden="false" customHeight="false" outlineLevel="0" collapsed="false">
      <c r="A64" s="1" t="n">
        <v>900</v>
      </c>
      <c r="B64" s="1" t="n">
        <v>-41789.1</v>
      </c>
      <c r="C64" s="1" t="n">
        <v>-40060.82</v>
      </c>
      <c r="D64" s="1" t="n">
        <f aca="false">C64-B64</f>
        <v>1728.28</v>
      </c>
      <c r="E64" s="1" t="n">
        <v>-40855.23</v>
      </c>
      <c r="F64" s="1" t="n">
        <f aca="false">E64-B64</f>
        <v>933.869999999995</v>
      </c>
    </row>
    <row r="65" customFormat="false" ht="13.5" hidden="false" customHeight="false" outlineLevel="0" collapsed="false">
      <c r="A65" s="1" t="n">
        <v>890</v>
      </c>
      <c r="B65" s="1" t="n">
        <v>-41068.28</v>
      </c>
      <c r="C65" s="1" t="n">
        <v>-39374.45</v>
      </c>
      <c r="D65" s="1" t="n">
        <f aca="false">C65-B65</f>
        <v>1693.83</v>
      </c>
      <c r="E65" s="1" t="n">
        <v>-40130.12</v>
      </c>
      <c r="F65" s="1" t="n">
        <f aca="false">E65-B65</f>
        <v>938.159999999996</v>
      </c>
    </row>
    <row r="66" customFormat="false" ht="13.5" hidden="false" customHeight="false" outlineLevel="0" collapsed="false">
      <c r="A66" s="1" t="n">
        <v>880</v>
      </c>
      <c r="B66" s="1" t="n">
        <v>-40351.11</v>
      </c>
      <c r="C66" s="1" t="n">
        <v>-38691.71</v>
      </c>
      <c r="D66" s="1" t="n">
        <f aca="false">C66-B66</f>
        <v>1659.4</v>
      </c>
      <c r="E66" s="1" t="n">
        <v>-39408.96</v>
      </c>
      <c r="F66" s="1" t="n">
        <f aca="false">E66-B66</f>
        <v>942.150000000002</v>
      </c>
    </row>
    <row r="67" customFormat="false" ht="13.5" hidden="false" customHeight="false" outlineLevel="0" collapsed="false">
      <c r="A67" s="1" t="n">
        <v>870</v>
      </c>
      <c r="B67" s="1" t="n">
        <v>-39637.6</v>
      </c>
      <c r="C67" s="1" t="n">
        <v>-38012.64</v>
      </c>
      <c r="D67" s="1" t="n">
        <f aca="false">C67-B67</f>
        <v>1624.96</v>
      </c>
      <c r="E67" s="1" t="n">
        <v>-38691.81</v>
      </c>
      <c r="F67" s="1" t="n">
        <f aca="false">E67-B67</f>
        <v>945.790000000001</v>
      </c>
    </row>
    <row r="68" customFormat="false" ht="13.5" hidden="false" customHeight="false" outlineLevel="0" collapsed="false">
      <c r="A68" s="1" t="n">
        <v>860</v>
      </c>
      <c r="B68" s="1" t="n">
        <v>-38927.8</v>
      </c>
      <c r="C68" s="1" t="n">
        <v>-37337.27</v>
      </c>
      <c r="D68" s="1" t="n">
        <f aca="false">C68-B68</f>
        <v>1590.53000000001</v>
      </c>
      <c r="E68" s="1" t="n">
        <v>-37978.72</v>
      </c>
      <c r="F68" s="1" t="n">
        <f aca="false">E68-B68</f>
        <v>949.080000000002</v>
      </c>
    </row>
    <row r="69" customFormat="false" ht="13.5" hidden="false" customHeight="false" outlineLevel="0" collapsed="false">
      <c r="A69" s="1" t="n">
        <v>850</v>
      </c>
      <c r="B69" s="1" t="n">
        <v>-38221.73</v>
      </c>
      <c r="C69" s="1" t="n">
        <v>-36665.62</v>
      </c>
      <c r="D69" s="1" t="n">
        <f aca="false">C69-B69</f>
        <v>1556.11</v>
      </c>
      <c r="E69" s="1" t="n">
        <v>-37269.73</v>
      </c>
      <c r="F69" s="1" t="n">
        <f aca="false">E69-B69</f>
        <v>952</v>
      </c>
    </row>
    <row r="70" customFormat="false" ht="13.5" hidden="false" customHeight="false" outlineLevel="0" collapsed="false">
      <c r="A70" s="1" t="n">
        <v>840</v>
      </c>
      <c r="B70" s="1" t="n">
        <v>-37519.44</v>
      </c>
      <c r="C70" s="1" t="n">
        <v>-35997.73</v>
      </c>
      <c r="D70" s="1" t="n">
        <f aca="false">C70-B70</f>
        <v>1521.71</v>
      </c>
      <c r="E70" s="1" t="n">
        <v>-36564.91</v>
      </c>
      <c r="F70" s="1" t="n">
        <f aca="false">E70-B70</f>
        <v>954.529999999999</v>
      </c>
    </row>
    <row r="71" customFormat="false" ht="13.5" hidden="false" customHeight="false" outlineLevel="0" collapsed="false">
      <c r="A71" s="1" t="n">
        <v>830</v>
      </c>
      <c r="B71" s="1" t="n">
        <v>-36820.94</v>
      </c>
      <c r="C71" s="1" t="n">
        <v>-35333.64</v>
      </c>
      <c r="D71" s="1" t="n">
        <f aca="false">C71-B71</f>
        <v>1487.3</v>
      </c>
      <c r="E71" s="1" t="n">
        <v>-35864.32</v>
      </c>
      <c r="F71" s="1" t="n">
        <f aca="false">E71-B71</f>
        <v>956.620000000003</v>
      </c>
    </row>
    <row r="72" customFormat="false" ht="13.5" hidden="false" customHeight="false" outlineLevel="0" collapsed="false">
      <c r="A72" s="1" t="n">
        <v>823.001</v>
      </c>
      <c r="B72" s="1" t="n">
        <v>-36334.34</v>
      </c>
      <c r="C72" s="1" t="n">
        <v>-34871.11</v>
      </c>
      <c r="D72" s="1" t="n">
        <f aca="false">C72-B72</f>
        <v>1463.23</v>
      </c>
      <c r="E72" s="1" t="n">
        <v>-35376.52</v>
      </c>
      <c r="F72" s="1" t="n">
        <f aca="false">E72-B72</f>
        <v>957.82</v>
      </c>
    </row>
    <row r="73" customFormat="false" ht="13.5" hidden="false" customHeight="false" outlineLevel="0" collapsed="false">
      <c r="A73" s="1" t="n">
        <v>823</v>
      </c>
      <c r="B73" s="1" t="n">
        <v>-36334.27</v>
      </c>
      <c r="C73" s="1" t="n">
        <v>-34871.05</v>
      </c>
      <c r="D73" s="1" t="n">
        <f aca="false">C73-B73</f>
        <v>1463.21999999999</v>
      </c>
      <c r="E73" s="1" t="n">
        <v>-35376.45</v>
      </c>
      <c r="F73" s="1" t="n">
        <f aca="false">E73-B73</f>
        <v>957.82</v>
      </c>
    </row>
    <row r="74" customFormat="false" ht="13.5" hidden="false" customHeight="false" outlineLevel="0" collapsed="false">
      <c r="A74" s="1" t="n">
        <v>823</v>
      </c>
      <c r="B74" s="1" t="n">
        <v>-36334.27</v>
      </c>
      <c r="C74" s="1" t="n">
        <v>-34871.05</v>
      </c>
      <c r="D74" s="1" t="n">
        <f aca="false">C74-B74</f>
        <v>1463.21999999999</v>
      </c>
      <c r="E74" s="1" t="n">
        <v>-35376.45</v>
      </c>
      <c r="F74" s="1" t="n">
        <f aca="false">E74-B74</f>
        <v>957.82</v>
      </c>
    </row>
    <row r="75" customFormat="false" ht="13.5" hidden="false" customHeight="false" outlineLevel="0" collapsed="false">
      <c r="A75" s="1" t="n">
        <v>822.999</v>
      </c>
      <c r="B75" s="1" t="n">
        <v>-36334.2</v>
      </c>
      <c r="C75" s="1" t="n">
        <v>-34870.98</v>
      </c>
      <c r="D75" s="1" t="n">
        <f aca="false">C75-B75</f>
        <v>1463.21999999999</v>
      </c>
      <c r="E75" s="1" t="n">
        <v>-35376.38</v>
      </c>
      <c r="F75" s="1" t="n">
        <f aca="false">E75-B75</f>
        <v>957.82</v>
      </c>
    </row>
    <row r="76" customFormat="false" ht="13.5" hidden="false" customHeight="false" outlineLevel="0" collapsed="false">
      <c r="A76" s="1" t="n">
        <v>820</v>
      </c>
      <c r="B76" s="1" t="n">
        <v>-36126.28</v>
      </c>
      <c r="C76" s="1" t="n">
        <v>-34673.37</v>
      </c>
      <c r="D76" s="1" t="n">
        <f aca="false">C76-B76</f>
        <v>1452.91</v>
      </c>
      <c r="E76" s="1" t="n">
        <v>-35168.01</v>
      </c>
      <c r="F76" s="1" t="n">
        <f aca="false">E76-B76</f>
        <v>958.269999999997</v>
      </c>
    </row>
    <row r="77" customFormat="false" ht="13.5" hidden="false" customHeight="false" outlineLevel="0" collapsed="false">
      <c r="A77" s="1" t="n">
        <v>810</v>
      </c>
      <c r="B77" s="1" t="n">
        <v>-35435.5</v>
      </c>
      <c r="C77" s="1" t="n">
        <v>-34016.96</v>
      </c>
      <c r="D77" s="1" t="n">
        <f aca="false">C77-B77</f>
        <v>1418.54</v>
      </c>
      <c r="E77" s="1" t="n">
        <v>-34476.06</v>
      </c>
      <c r="F77" s="1" t="n">
        <f aca="false">E77-B77</f>
        <v>959.440000000002</v>
      </c>
    </row>
    <row r="78" customFormat="false" ht="13.5" hidden="false" customHeight="false" outlineLevel="0" collapsed="false">
      <c r="A78" s="1" t="n">
        <v>800</v>
      </c>
      <c r="B78" s="1" t="n">
        <v>-34748.62</v>
      </c>
      <c r="C78" s="1" t="n">
        <v>-33364.46</v>
      </c>
      <c r="D78" s="1" t="n">
        <f aca="false">C78-B78</f>
        <v>1384.16</v>
      </c>
      <c r="E78" s="1" t="n">
        <v>-33788.53</v>
      </c>
      <c r="F78" s="1" t="n">
        <f aca="false">E78-B78</f>
        <v>960.090000000004</v>
      </c>
    </row>
    <row r="79" customFormat="false" ht="13.5" hidden="false" customHeight="false" outlineLevel="0" collapsed="false">
      <c r="A79" s="1" t="n">
        <v>790</v>
      </c>
      <c r="B79" s="1" t="n">
        <v>-34065.69</v>
      </c>
      <c r="C79" s="1" t="n">
        <v>-32715.88</v>
      </c>
      <c r="D79" s="1" t="n">
        <f aca="false">C79-B79</f>
        <v>1349.81</v>
      </c>
      <c r="E79" s="1" t="n">
        <v>-33105.5</v>
      </c>
      <c r="F79" s="1" t="n">
        <f aca="false">E79-B79</f>
        <v>960.190000000002</v>
      </c>
    </row>
    <row r="80" customFormat="false" ht="13.5" hidden="false" customHeight="false" outlineLevel="0" collapsed="false">
      <c r="A80" s="1" t="n">
        <v>780</v>
      </c>
      <c r="B80" s="1" t="n">
        <v>-33386.74</v>
      </c>
      <c r="C80" s="1" t="n">
        <v>-32071.28</v>
      </c>
      <c r="D80" s="1" t="n">
        <f aca="false">C80-B80</f>
        <v>1315.46</v>
      </c>
      <c r="E80" s="1" t="n">
        <v>-32427.06</v>
      </c>
      <c r="F80" s="1" t="n">
        <f aca="false">E80-B80</f>
        <v>959.679999999997</v>
      </c>
    </row>
    <row r="81" customFormat="false" ht="13.5" hidden="false" customHeight="false" outlineLevel="0" collapsed="false">
      <c r="A81" s="1" t="n">
        <v>770</v>
      </c>
      <c r="B81" s="1" t="n">
        <v>-32711.82</v>
      </c>
      <c r="C81" s="1" t="n">
        <v>-31430.69</v>
      </c>
      <c r="D81" s="1" t="n">
        <f aca="false">C81-B81</f>
        <v>1281.13</v>
      </c>
      <c r="E81" s="1" t="n">
        <v>-31753.28</v>
      </c>
      <c r="F81" s="1" t="n">
        <f aca="false">E81-B81</f>
        <v>958.540000000001</v>
      </c>
    </row>
    <row r="82" customFormat="false" ht="13.5" hidden="false" customHeight="false" outlineLevel="0" collapsed="false">
      <c r="A82" s="1" t="n">
        <v>760</v>
      </c>
      <c r="B82" s="1" t="n">
        <v>-32040.97</v>
      </c>
      <c r="C82" s="1" t="n">
        <v>-30794.15</v>
      </c>
      <c r="D82" s="1" t="n">
        <f aca="false">C82-B82</f>
        <v>1246.82</v>
      </c>
      <c r="E82" s="1" t="n">
        <v>-31084.26</v>
      </c>
      <c r="F82" s="1" t="n">
        <f aca="false">E82-B82</f>
        <v>956.710000000003</v>
      </c>
    </row>
    <row r="83" customFormat="false" ht="13.5" hidden="false" customHeight="false" outlineLevel="0" collapsed="false">
      <c r="A83" s="1" t="n">
        <v>750</v>
      </c>
      <c r="B83" s="1" t="n">
        <v>-31374.22</v>
      </c>
      <c r="C83" s="1" t="n">
        <v>-30161.7</v>
      </c>
      <c r="D83" s="1" t="n">
        <f aca="false">C83-B83</f>
        <v>1212.52</v>
      </c>
      <c r="E83" s="1" t="n">
        <v>-30420.11</v>
      </c>
      <c r="F83" s="1" t="n">
        <f aca="false">E83-B83</f>
        <v>954.110000000001</v>
      </c>
    </row>
    <row r="84" customFormat="false" ht="13.5" hidden="false" customHeight="false" outlineLevel="0" collapsed="false">
      <c r="A84" s="1" t="n">
        <v>740</v>
      </c>
      <c r="B84" s="1" t="n">
        <v>-30711.62</v>
      </c>
      <c r="C84" s="1" t="n">
        <v>-29533.38</v>
      </c>
      <c r="D84" s="1" t="n">
        <f aca="false">C84-B84</f>
        <v>1178.24</v>
      </c>
      <c r="E84" s="1" t="n">
        <v>-29760.94</v>
      </c>
      <c r="F84" s="1" t="n">
        <f aca="false">E84-B84</f>
        <v>950.68</v>
      </c>
    </row>
    <row r="85" customFormat="false" ht="13.5" hidden="false" customHeight="false" outlineLevel="0" collapsed="false">
      <c r="A85" s="1" t="n">
        <v>730</v>
      </c>
      <c r="B85" s="1" t="n">
        <v>-30053.22</v>
      </c>
      <c r="C85" s="1" t="n">
        <v>-28909.24</v>
      </c>
      <c r="D85" s="1" t="n">
        <f aca="false">C85-B85</f>
        <v>1143.98</v>
      </c>
      <c r="E85" s="1" t="n">
        <v>-29106.86</v>
      </c>
      <c r="F85" s="1" t="n">
        <f aca="false">E85-B85</f>
        <v>946.360000000001</v>
      </c>
    </row>
    <row r="86" customFormat="false" ht="13.5" hidden="false" customHeight="false" outlineLevel="0" collapsed="false">
      <c r="A86" s="1" t="n">
        <v>720</v>
      </c>
      <c r="B86" s="1" t="n">
        <v>-29399.06</v>
      </c>
      <c r="C86" s="1" t="n">
        <v>-28289.32</v>
      </c>
      <c r="D86" s="1" t="n">
        <f aca="false">C86-B86</f>
        <v>1109.74</v>
      </c>
      <c r="E86" s="1" t="n">
        <v>-28458.03</v>
      </c>
      <c r="F86" s="1" t="n">
        <f aca="false">E86-B86</f>
        <v>941.030000000003</v>
      </c>
    </row>
    <row r="87" customFormat="false" ht="13.5" hidden="false" customHeight="false" outlineLevel="0" collapsed="false">
      <c r="A87" s="1" t="n">
        <v>710</v>
      </c>
      <c r="B87" s="1" t="n">
        <v>-28749.18</v>
      </c>
      <c r="C87" s="1" t="n">
        <v>-27673.66</v>
      </c>
      <c r="D87" s="1" t="n">
        <f aca="false">C87-B87</f>
        <v>1075.52</v>
      </c>
      <c r="E87" s="1" t="n">
        <v>-27814.58</v>
      </c>
      <c r="F87" s="1" t="n">
        <f aca="false">E87-B87</f>
        <v>934.599999999999</v>
      </c>
    </row>
    <row r="88" customFormat="false" ht="13.5" hidden="false" customHeight="false" outlineLevel="0" collapsed="false">
      <c r="A88" s="1" t="n">
        <v>700</v>
      </c>
      <c r="B88" s="1" t="n">
        <v>-28103.64</v>
      </c>
      <c r="C88" s="1" t="n">
        <v>-27062.31</v>
      </c>
      <c r="D88" s="1" t="n">
        <f aca="false">C88-B88</f>
        <v>1041.33</v>
      </c>
      <c r="E88" s="1" t="n">
        <v>-27176.69</v>
      </c>
      <c r="F88" s="1" t="n">
        <f aca="false">E88-B88</f>
        <v>926.950000000001</v>
      </c>
    </row>
    <row r="89" customFormat="false" ht="13.5" hidden="false" customHeight="false" outlineLevel="0" collapsed="false">
      <c r="A89" s="1" t="n">
        <v>690</v>
      </c>
      <c r="B89" s="1" t="n">
        <v>-27462.48</v>
      </c>
      <c r="C89" s="1" t="n">
        <v>-26455.31</v>
      </c>
      <c r="D89" s="1" t="n">
        <f aca="false">C89-B89</f>
        <v>1007.17</v>
      </c>
      <c r="E89" s="1" t="n">
        <v>-26544.56</v>
      </c>
      <c r="F89" s="1" t="n">
        <f aca="false">E89-B89</f>
        <v>917.919999999998</v>
      </c>
    </row>
    <row r="90" customFormat="false" ht="13.5" hidden="false" customHeight="false" outlineLevel="0" collapsed="false">
      <c r="A90" s="1" t="n">
        <v>680</v>
      </c>
      <c r="B90" s="1" t="n">
        <v>-26825.76</v>
      </c>
      <c r="C90" s="1" t="n">
        <v>-25852.73</v>
      </c>
      <c r="D90" s="1" t="n">
        <f aca="false">C90-B90</f>
        <v>973.029999999999</v>
      </c>
      <c r="E90" s="1" t="n">
        <v>-25918.43</v>
      </c>
      <c r="F90" s="1" t="n">
        <f aca="false">E90-B90</f>
        <v>907.329999999998</v>
      </c>
    </row>
    <row r="91" customFormat="false" ht="13.5" hidden="false" customHeight="false" outlineLevel="0" collapsed="false">
      <c r="A91" s="1" t="n">
        <v>670</v>
      </c>
      <c r="B91" s="1" t="n">
        <v>-26193.53</v>
      </c>
      <c r="C91" s="1" t="n">
        <v>-25254.6</v>
      </c>
      <c r="D91" s="1" t="n">
        <f aca="false">C91-B91</f>
        <v>938.93</v>
      </c>
      <c r="E91" s="1" t="n">
        <v>-25298.57</v>
      </c>
      <c r="F91" s="1" t="n">
        <f aca="false">E91-B91</f>
        <v>894.959999999999</v>
      </c>
    </row>
    <row r="92" customFormat="false" ht="13.5" hidden="false" customHeight="false" outlineLevel="0" collapsed="false">
      <c r="A92" s="1" t="n">
        <v>660</v>
      </c>
      <c r="B92" s="1" t="n">
        <v>-25565.84</v>
      </c>
      <c r="C92" s="1" t="n">
        <v>-24660.97</v>
      </c>
      <c r="D92" s="1" t="n">
        <f aca="false">C92-B92</f>
        <v>904.869999999999</v>
      </c>
      <c r="E92" s="1" t="n">
        <v>-24685.31</v>
      </c>
      <c r="F92" s="1" t="n">
        <f aca="false">E92-B92</f>
        <v>880.529999999999</v>
      </c>
    </row>
    <row r="93" customFormat="false" ht="13.5" hidden="false" customHeight="false" outlineLevel="0" collapsed="false">
      <c r="A93" s="1" t="n">
        <v>650</v>
      </c>
      <c r="B93" s="1" t="n">
        <v>-24942.75</v>
      </c>
      <c r="C93" s="1" t="n">
        <v>-24071.91</v>
      </c>
      <c r="D93" s="1" t="n">
        <f aca="false">C93-B93</f>
        <v>870.84</v>
      </c>
      <c r="E93" s="1" t="n">
        <v>-24079.54</v>
      </c>
      <c r="F93" s="1" t="n">
        <f aca="false">E93-B93</f>
        <v>863.209999999999</v>
      </c>
    </row>
    <row r="94" customFormat="false" ht="13.5" hidden="false" customHeight="false" outlineLevel="0" collapsed="false">
      <c r="A94" s="1" t="n">
        <v>640</v>
      </c>
      <c r="B94" s="1" t="n">
        <v>-24324.31</v>
      </c>
      <c r="C94" s="1" t="n">
        <v>-23487.46</v>
      </c>
      <c r="D94" s="1" t="n">
        <f aca="false">C94-B94</f>
        <v>836.850000000002</v>
      </c>
      <c r="E94" s="1" t="n">
        <v>-23481.51</v>
      </c>
      <c r="F94" s="1" t="n">
        <f aca="false">E94-B94</f>
        <v>842.800000000003</v>
      </c>
    </row>
    <row r="95" customFormat="false" ht="13.5" hidden="false" customHeight="false" outlineLevel="0" collapsed="false">
      <c r="A95" s="1" t="n">
        <v>630</v>
      </c>
      <c r="B95" s="1" t="n">
        <v>-23710.6</v>
      </c>
      <c r="C95" s="1" t="n">
        <v>-22907.69</v>
      </c>
      <c r="D95" s="1" t="n">
        <f aca="false">C95-B95</f>
        <v>802.91</v>
      </c>
      <c r="E95" s="1" t="n">
        <v>-22891.08</v>
      </c>
      <c r="F95" s="1" t="n">
        <f aca="false">E95-B95</f>
        <v>819.519999999997</v>
      </c>
    </row>
    <row r="96" customFormat="false" ht="13.5" hidden="false" customHeight="false" outlineLevel="0" collapsed="false">
      <c r="A96" s="1" t="n">
        <v>620</v>
      </c>
      <c r="B96" s="1" t="n">
        <v>-23101.67</v>
      </c>
      <c r="C96" s="1" t="n">
        <v>-22332.65</v>
      </c>
      <c r="D96" s="1" t="n">
        <f aca="false">C96-B96</f>
        <v>769.019999999997</v>
      </c>
      <c r="E96" s="1" t="n">
        <v>-22308.11</v>
      </c>
      <c r="F96" s="1" t="n">
        <f aca="false">E96-B96</f>
        <v>793.559999999998</v>
      </c>
    </row>
    <row r="97" customFormat="false" ht="13.5" hidden="false" customHeight="false" outlineLevel="0" collapsed="false">
      <c r="A97" s="1" t="n">
        <v>610</v>
      </c>
      <c r="B97" s="1" t="n">
        <v>-22497.58</v>
      </c>
      <c r="C97" s="1" t="n">
        <v>-21762.39</v>
      </c>
      <c r="D97" s="1" t="n">
        <f aca="false">C97-B97</f>
        <v>735.190000000002</v>
      </c>
      <c r="E97" s="1" t="n">
        <v>-21732.5</v>
      </c>
      <c r="F97" s="1" t="n">
        <f aca="false">E97-B97</f>
        <v>765.080000000002</v>
      </c>
    </row>
    <row r="98" customFormat="false" ht="13.5" hidden="false" customHeight="false" outlineLevel="0" collapsed="false">
      <c r="A98" s="1" t="n">
        <v>600</v>
      </c>
      <c r="B98" s="1" t="n">
        <v>-21898.41</v>
      </c>
      <c r="C98" s="1" t="n">
        <v>-21196.99</v>
      </c>
      <c r="D98" s="1" t="n">
        <f aca="false">C98-B98</f>
        <v>701.419999999998</v>
      </c>
      <c r="E98" s="1" t="n">
        <v>-21164.15</v>
      </c>
      <c r="F98" s="1" t="n">
        <f aca="false">E98-B98</f>
        <v>734.259999999998</v>
      </c>
    </row>
    <row r="99" customFormat="false" ht="13.5" hidden="false" customHeight="false" outlineLevel="0" collapsed="false">
      <c r="A99" s="1" t="n">
        <v>590</v>
      </c>
      <c r="B99" s="1" t="n">
        <v>-21304.22</v>
      </c>
      <c r="C99" s="1" t="n">
        <v>-20636.5</v>
      </c>
      <c r="D99" s="1" t="n">
        <f aca="false">C99-B99</f>
        <v>667.720000000001</v>
      </c>
      <c r="E99" s="1" t="n">
        <v>-20602.99</v>
      </c>
      <c r="F99" s="1" t="n">
        <f aca="false">E99-B99</f>
        <v>701.23</v>
      </c>
    </row>
    <row r="100" customFormat="false" ht="13.5" hidden="false" customHeight="false" outlineLevel="0" collapsed="false">
      <c r="A100" s="1" t="n">
        <v>580</v>
      </c>
      <c r="B100" s="1" t="n">
        <v>-20715.09</v>
      </c>
      <c r="C100" s="1" t="n">
        <v>-20081</v>
      </c>
      <c r="D100" s="1" t="n">
        <f aca="false">C100-B100</f>
        <v>634.09</v>
      </c>
      <c r="E100" s="1" t="n">
        <v>-20048.95</v>
      </c>
      <c r="F100" s="1" t="n">
        <f aca="false">E100-B100</f>
        <v>666.139999999999</v>
      </c>
    </row>
    <row r="101" customFormat="false" ht="13.5" hidden="false" customHeight="false" outlineLevel="0" collapsed="false">
      <c r="A101" s="1" t="n">
        <v>570</v>
      </c>
      <c r="B101" s="1" t="n">
        <v>-20131.1</v>
      </c>
      <c r="C101" s="1" t="n">
        <v>-19530.54</v>
      </c>
      <c r="D101" s="1" t="n">
        <f aca="false">C101-B101</f>
        <v>600.559999999998</v>
      </c>
      <c r="E101" s="1" t="n">
        <v>-19501.98</v>
      </c>
      <c r="F101" s="1" t="n">
        <f aca="false">E101-B101</f>
        <v>629.119999999999</v>
      </c>
    </row>
    <row r="102" customFormat="false" ht="13.5" hidden="false" customHeight="false" outlineLevel="0" collapsed="false">
      <c r="A102" s="1" t="n">
        <v>560</v>
      </c>
      <c r="B102" s="1" t="n">
        <v>-19552.31</v>
      </c>
      <c r="C102" s="1" t="n">
        <v>-18985.2</v>
      </c>
      <c r="D102" s="1" t="n">
        <f aca="false">C102-B102</f>
        <v>567.110000000001</v>
      </c>
      <c r="E102" s="1" t="n">
        <v>-18962.04</v>
      </c>
      <c r="F102" s="1" t="n">
        <f aca="false">E102-B102</f>
        <v>590.27</v>
      </c>
    </row>
    <row r="103" customFormat="false" ht="13.5" hidden="false" customHeight="false" outlineLevel="0" collapsed="false">
      <c r="A103" s="1" t="n">
        <v>550</v>
      </c>
      <c r="B103" s="1" t="n">
        <v>-18978.82</v>
      </c>
      <c r="C103" s="1" t="n">
        <v>-18445.06</v>
      </c>
      <c r="D103" s="1" t="n">
        <f aca="false">C103-B103</f>
        <v>533.759999999998</v>
      </c>
      <c r="E103" s="1" t="n">
        <v>-18429.11</v>
      </c>
      <c r="F103" s="1" t="n">
        <f aca="false">E103-B103</f>
        <v>549.709999999999</v>
      </c>
    </row>
    <row r="104" customFormat="false" ht="13.5" hidden="false" customHeight="false" outlineLevel="0" collapsed="false">
      <c r="A104" s="1" t="n">
        <v>540</v>
      </c>
      <c r="B104" s="1" t="n">
        <v>-18410.72</v>
      </c>
      <c r="C104" s="1" t="n">
        <v>-17910.18</v>
      </c>
      <c r="D104" s="1" t="n">
        <f aca="false">C104-B104</f>
        <v>500.540000000001</v>
      </c>
      <c r="E104" s="1" t="n">
        <v>-17903.16</v>
      </c>
      <c r="F104" s="1" t="n">
        <f aca="false">E104-B104</f>
        <v>507.560000000001</v>
      </c>
    </row>
    <row r="105" customFormat="false" ht="13.5" hidden="false" customHeight="false" outlineLevel="0" collapsed="false">
      <c r="A105" s="1" t="n">
        <v>530</v>
      </c>
      <c r="B105" s="1" t="n">
        <v>-17848.09</v>
      </c>
      <c r="C105" s="1" t="n">
        <v>-17380.64</v>
      </c>
      <c r="D105" s="1" t="n">
        <f aca="false">C105-B105</f>
        <v>467.450000000001</v>
      </c>
      <c r="E105" s="1" t="n">
        <v>-17384.19</v>
      </c>
      <c r="F105" s="1" t="n">
        <f aca="false">E105-B105</f>
        <v>463.900000000001</v>
      </c>
    </row>
    <row r="106" customFormat="false" ht="13.5" hidden="false" customHeight="false" outlineLevel="0" collapsed="false">
      <c r="A106" s="1" t="n">
        <v>520</v>
      </c>
      <c r="B106" s="1" t="n">
        <v>-17291.03</v>
      </c>
      <c r="C106" s="1" t="n">
        <v>-16856.53</v>
      </c>
      <c r="D106" s="1" t="n">
        <f aca="false">C106-B106</f>
        <v>434.5</v>
      </c>
      <c r="E106" s="1" t="n">
        <v>-16872.19</v>
      </c>
      <c r="F106" s="1" t="n">
        <f aca="false">E106-B106</f>
        <v>418.84</v>
      </c>
    </row>
    <row r="107" customFormat="false" ht="13.5" hidden="false" customHeight="false" outlineLevel="0" collapsed="false">
      <c r="A107" s="1" t="n">
        <v>510</v>
      </c>
      <c r="B107" s="1" t="n">
        <v>-16739.64</v>
      </c>
      <c r="C107" s="1" t="n">
        <v>-16337.92</v>
      </c>
      <c r="D107" s="1" t="n">
        <f aca="false">C107-B107</f>
        <v>401.719999999999</v>
      </c>
      <c r="E107" s="1" t="n">
        <v>-16367.16</v>
      </c>
      <c r="F107" s="1" t="n">
        <f aca="false">E107-B107</f>
        <v>372.48</v>
      </c>
    </row>
    <row r="108" customFormat="false" ht="13.5" hidden="false" customHeight="false" outlineLevel="0" collapsed="false">
      <c r="A108" s="1" t="n">
        <v>500</v>
      </c>
      <c r="B108" s="1" t="n">
        <v>-16194.03</v>
      </c>
      <c r="C108" s="1" t="n">
        <v>-15824.91</v>
      </c>
      <c r="D108" s="1" t="n">
        <f aca="false">C108-B108</f>
        <v>369.120000000001</v>
      </c>
      <c r="E108" s="1" t="n">
        <v>-15869.12</v>
      </c>
      <c r="F108" s="1" t="n">
        <f aca="false">E108-B108</f>
        <v>324.91</v>
      </c>
    </row>
    <row r="109" customFormat="false" ht="13.5" hidden="false" customHeight="false" outlineLevel="0" collapsed="false">
      <c r="A109" s="1" t="n">
        <v>490</v>
      </c>
      <c r="B109" s="1" t="n">
        <v>-15654.32</v>
      </c>
      <c r="C109" s="1" t="n">
        <v>-15317.59</v>
      </c>
      <c r="D109" s="1" t="n">
        <f aca="false">C109-B109</f>
        <v>336.73</v>
      </c>
      <c r="E109" s="1" t="n">
        <v>-15378.09</v>
      </c>
      <c r="F109" s="1" t="n">
        <f aca="false">E109-B109</f>
        <v>276.23</v>
      </c>
    </row>
    <row r="110" customFormat="false" ht="13.5" hidden="false" customHeight="false" outlineLevel="0" collapsed="false">
      <c r="A110" s="1" t="n">
        <v>480</v>
      </c>
      <c r="B110" s="1" t="n">
        <v>-15120.62</v>
      </c>
      <c r="C110" s="1" t="n">
        <v>-14816.04</v>
      </c>
      <c r="D110" s="1" t="n">
        <f aca="false">C110-B110</f>
        <v>304.58</v>
      </c>
      <c r="E110" s="1" t="n">
        <v>-14894.09</v>
      </c>
      <c r="F110" s="1" t="n">
        <f aca="false">E110-B110</f>
        <v>226.530000000001</v>
      </c>
    </row>
    <row r="111" customFormat="false" ht="13.5" hidden="false" customHeight="false" outlineLevel="0" collapsed="false">
      <c r="A111" s="1" t="n">
        <v>470</v>
      </c>
      <c r="B111" s="1" t="n">
        <v>-14593.07</v>
      </c>
      <c r="C111" s="1" t="n">
        <v>-14320.36</v>
      </c>
      <c r="D111" s="1" t="n">
        <f aca="false">C111-B111</f>
        <v>272.709999999999</v>
      </c>
      <c r="E111" s="1" t="n">
        <v>-14417.15</v>
      </c>
      <c r="F111" s="1" t="n">
        <f aca="false">E111-B111</f>
        <v>175.92</v>
      </c>
      <c r="G111" s="1" t="n">
        <f aca="false">D111+(D110-D111)*0.1</f>
        <v>275.896999999999</v>
      </c>
    </row>
    <row r="112" customFormat="false" ht="13.5" hidden="false" customHeight="false" outlineLevel="0" collapsed="false">
      <c r="A112" s="1" t="n">
        <v>460</v>
      </c>
      <c r="B112" s="1" t="n">
        <v>-14071.8</v>
      </c>
      <c r="C112" s="1" t="n">
        <v>-13830.65</v>
      </c>
      <c r="D112" s="1" t="n">
        <f aca="false">C112-B112</f>
        <v>241.15</v>
      </c>
      <c r="E112" s="1" t="n">
        <v>-13947.32</v>
      </c>
      <c r="F112" s="1" t="n">
        <f aca="false">E112-B112</f>
        <v>124.48</v>
      </c>
      <c r="G112" s="1" t="n">
        <f aca="false">D112+(D111-D112)*0.1</f>
        <v>244.306</v>
      </c>
    </row>
    <row r="113" customFormat="false" ht="13.5" hidden="false" customHeight="false" outlineLevel="0" collapsed="false">
      <c r="A113" s="1" t="n">
        <v>450</v>
      </c>
      <c r="B113" s="1" t="n">
        <v>-13556.97</v>
      </c>
      <c r="C113" s="1" t="n">
        <v>-13347.02</v>
      </c>
      <c r="D113" s="1" t="n">
        <f aca="false">C113-B113</f>
        <v>209.949999999999</v>
      </c>
      <c r="E113" s="1" t="n">
        <v>-13484.63</v>
      </c>
      <c r="F113" s="1" t="n">
        <f aca="false">E113-B113</f>
        <v>72.3400000000002</v>
      </c>
      <c r="G113" s="1" t="n">
        <f aca="false">D113+(D112-D113)*0.1</f>
        <v>213.069999999999</v>
      </c>
    </row>
    <row r="114" customFormat="false" ht="13.5" hidden="false" customHeight="false" outlineLevel="0" collapsed="false">
      <c r="A114" s="1" t="n">
        <v>440</v>
      </c>
      <c r="B114" s="1" t="n">
        <v>-13048.75</v>
      </c>
      <c r="C114" s="1" t="n">
        <v>-12869.58</v>
      </c>
      <c r="D114" s="1" t="n">
        <f aca="false">C114-B114</f>
        <v>179.17</v>
      </c>
      <c r="E114" s="1" t="n">
        <v>-13029.14</v>
      </c>
      <c r="F114" s="1" t="n">
        <f aca="false">E114-B114</f>
        <v>19.6100000000006</v>
      </c>
      <c r="G114" s="1" t="n">
        <f aca="false">D114+(D113-D114)*0.1</f>
        <v>182.248</v>
      </c>
    </row>
    <row r="115" customFormat="false" ht="13.5" hidden="false" customHeight="false" outlineLevel="0" collapsed="false">
      <c r="A115" s="1" t="n">
        <v>430</v>
      </c>
      <c r="B115" s="1" t="n">
        <v>-12547.31</v>
      </c>
      <c r="C115" s="1" t="n">
        <v>-12398.43</v>
      </c>
      <c r="D115" s="1" t="n">
        <f aca="false">C115-B115</f>
        <v>148.879999999999</v>
      </c>
      <c r="E115" s="1" t="n">
        <v>-12580.9</v>
      </c>
      <c r="F115" s="1" t="n">
        <f aca="false">E115-B115</f>
        <v>-33.5900000000001</v>
      </c>
      <c r="G115" s="1" t="n">
        <f aca="false">D115+(D114-D115)*0.1</f>
        <v>151.908999999999</v>
      </c>
    </row>
    <row r="116" customFormat="false" ht="13.5" hidden="false" customHeight="false" outlineLevel="0" collapsed="false">
      <c r="A116" s="1" t="n">
        <v>420</v>
      </c>
      <c r="B116" s="1" t="n">
        <v>-12052.88</v>
      </c>
      <c r="C116" s="1" t="n">
        <v>-11933.7</v>
      </c>
      <c r="D116" s="1" t="n">
        <f aca="false">C116-B116</f>
        <v>119.179999999998</v>
      </c>
      <c r="E116" s="1" t="n">
        <v>-12139.98</v>
      </c>
      <c r="F116" s="1" t="n">
        <f aca="false">E116-B116</f>
        <v>-87.1000000000004</v>
      </c>
      <c r="G116" s="1" t="n">
        <f aca="false">D116+(D115-D116)*0.1</f>
        <v>122.149999999999</v>
      </c>
    </row>
    <row r="117" customFormat="false" ht="13.5" hidden="false" customHeight="false" outlineLevel="0" collapsed="false">
      <c r="A117" s="1" t="n">
        <v>410</v>
      </c>
      <c r="B117" s="1" t="n">
        <v>-11565.69</v>
      </c>
      <c r="C117" s="1" t="n">
        <v>-11475.5</v>
      </c>
      <c r="D117" s="1" t="n">
        <f aca="false">C117-B117</f>
        <v>90.1900000000005</v>
      </c>
      <c r="E117" s="1" t="n">
        <v>-11706.45</v>
      </c>
      <c r="F117" s="1" t="n">
        <f aca="false">E117-B117</f>
        <v>-140.76</v>
      </c>
      <c r="G117" s="1" t="n">
        <f aca="false">D117+(D116-D117)*0.1</f>
        <v>93.0890000000003</v>
      </c>
    </row>
    <row r="118" customFormat="false" ht="13.5" hidden="false" customHeight="false" outlineLevel="0" collapsed="false">
      <c r="A118" s="1" t="n">
        <v>400</v>
      </c>
      <c r="B118" s="1" t="n">
        <v>-11086.03</v>
      </c>
      <c r="C118" s="1" t="n">
        <v>-11023.97</v>
      </c>
      <c r="D118" s="1" t="n">
        <f aca="false">C118-B118</f>
        <v>62.0600000000013</v>
      </c>
      <c r="E118" s="1" t="n">
        <v>-11280.39</v>
      </c>
      <c r="F118" s="1" t="n">
        <f aca="false">E118-B118</f>
        <v>-194.359999999999</v>
      </c>
      <c r="G118" s="1" t="n">
        <f aca="false">D118+(D117-D118)*0.1</f>
        <v>64.8730000000012</v>
      </c>
    </row>
    <row r="119" customFormat="false" ht="13.5" hidden="false" customHeight="false" outlineLevel="0" collapsed="false">
      <c r="A119" s="1" t="n">
        <v>390</v>
      </c>
      <c r="B119" s="1" t="n">
        <v>-10614.26</v>
      </c>
      <c r="C119" s="1" t="n">
        <v>-10579.24</v>
      </c>
      <c r="D119" s="1" t="n">
        <f aca="false">C119-B119</f>
        <v>35.0200000000004</v>
      </c>
      <c r="E119" s="1" t="n">
        <v>-10861.87</v>
      </c>
      <c r="F119" s="1" t="n">
        <f aca="false">E119-B119</f>
        <v>-247.610000000001</v>
      </c>
      <c r="G119" s="1" t="n">
        <f aca="false">D119+(D118-D119)*0.1</f>
        <v>37.7240000000005</v>
      </c>
    </row>
    <row r="120" customFormat="false" ht="13.5" hidden="false" customHeight="false" outlineLevel="0" collapsed="false">
      <c r="A120" s="1" t="n">
        <v>380</v>
      </c>
      <c r="B120" s="1" t="n">
        <v>-10151.79</v>
      </c>
      <c r="C120" s="1" t="n">
        <v>-10141.44</v>
      </c>
      <c r="D120" s="1" t="n">
        <f aca="false">C120-B120</f>
        <v>10.3500000000004</v>
      </c>
      <c r="E120" s="1" t="n">
        <v>-10451</v>
      </c>
      <c r="F120" s="1" t="n">
        <f aca="false">E120-B120</f>
        <v>-299.209999999999</v>
      </c>
      <c r="G120" s="1" t="n">
        <f aca="false">D120+(D119-D120)*0.1</f>
        <v>12.8170000000004</v>
      </c>
    </row>
    <row r="121" customFormat="false" ht="13.5" hidden="false" customHeight="false" outlineLevel="0" collapsed="false">
      <c r="A121" s="1" t="n">
        <v>370</v>
      </c>
      <c r="B121" s="1" t="n">
        <v>-9699.382</v>
      </c>
      <c r="C121" s="1" t="n">
        <v>-9710.731</v>
      </c>
      <c r="D121" s="1" t="n">
        <f aca="false">C121-B121</f>
        <v>-11.3490000000002</v>
      </c>
      <c r="E121" s="1" t="n">
        <v>-10047.86</v>
      </c>
      <c r="F121" s="1" t="n">
        <f aca="false">E121-B121</f>
        <v>-348.478000000001</v>
      </c>
      <c r="G121" s="1" t="n">
        <f aca="false">D121+(D120-D121)*0.1</f>
        <v>-9.17910000000011</v>
      </c>
      <c r="H121" s="1" t="n">
        <f aca="false">(-108-D121)/(D120-D121)*10+A121</f>
        <v>325.458316051432</v>
      </c>
    </row>
    <row r="122" customFormat="false" ht="13.5" hidden="false" customHeight="false" outlineLevel="0" collapsed="false">
      <c r="A122" s="1" t="n">
        <v>360</v>
      </c>
      <c r="B122" s="1" t="n">
        <v>-9256.883</v>
      </c>
      <c r="C122" s="1" t="n">
        <v>-9287.256</v>
      </c>
      <c r="D122" s="1" t="n">
        <f aca="false">C122-B122</f>
        <v>-30.3729999999996</v>
      </c>
      <c r="E122" s="1" t="n">
        <v>-9652.574</v>
      </c>
      <c r="F122" s="1" t="n">
        <f aca="false">E122-B122</f>
        <v>-395.691000000001</v>
      </c>
      <c r="G122" s="1" t="n">
        <f aca="false">D122+(D121-D122)*0.1</f>
        <v>-28.4705999999997</v>
      </c>
    </row>
    <row r="123" customFormat="false" ht="13.5" hidden="false" customHeight="false" outlineLevel="0" collapsed="false">
      <c r="A123" s="1" t="n">
        <v>350</v>
      </c>
      <c r="B123" s="1" t="n">
        <v>-8824.182</v>
      </c>
      <c r="C123" s="1" t="n">
        <v>-8871.175</v>
      </c>
      <c r="D123" s="1" t="n">
        <f aca="false">C123-B123</f>
        <v>-46.9929999999986</v>
      </c>
      <c r="E123" s="1" t="n">
        <v>-9265.245</v>
      </c>
      <c r="F123" s="1" t="n">
        <f aca="false">E123-B123</f>
        <v>-441.063</v>
      </c>
      <c r="G123" s="1" t="n">
        <f aca="false">D123+(D122-D123)*0.2</f>
        <v>-43.6689999999988</v>
      </c>
    </row>
    <row r="124" customFormat="false" ht="13.5" hidden="false" customHeight="false" outlineLevel="0" collapsed="false">
      <c r="A124" s="1" t="n">
        <v>340</v>
      </c>
      <c r="B124" s="1" t="n">
        <v>-8401.219</v>
      </c>
      <c r="C124" s="1" t="n">
        <v>-8462.656</v>
      </c>
      <c r="D124" s="1" t="n">
        <f aca="false">C124-B124</f>
        <v>-61.4370000000017</v>
      </c>
      <c r="E124" s="1" t="n">
        <v>-8885.999</v>
      </c>
      <c r="F124" s="1" t="n">
        <f aca="false">E124-B124</f>
        <v>-484.780000000001</v>
      </c>
      <c r="G124" s="1" t="n">
        <f aca="false">D124+(D123-D124)*0.1</f>
        <v>-59.9926000000014</v>
      </c>
    </row>
    <row r="125" customFormat="false" ht="13.5" hidden="false" customHeight="false" outlineLevel="0" collapsed="false">
      <c r="A125" s="1" t="n">
        <v>330</v>
      </c>
      <c r="B125" s="1" t="n">
        <v>-7987.972</v>
      </c>
      <c r="C125" s="1" t="n">
        <v>-8061.875</v>
      </c>
      <c r="D125" s="1" t="n">
        <f aca="false">C125-B125</f>
        <v>-73.9030000000003</v>
      </c>
      <c r="E125" s="1" t="n">
        <v>-8514.97</v>
      </c>
      <c r="F125" s="1" t="n">
        <f aca="false">E125-B125</f>
        <v>-526.998</v>
      </c>
      <c r="G125" s="1" t="n">
        <f aca="false">D125+(D124-D125)*0.1</f>
        <v>-72.6564000000004</v>
      </c>
      <c r="H125" s="1" t="n">
        <f aca="false">(-70-D125)/(D124-D125)*10+A125</f>
        <v>333.13091609177</v>
      </c>
    </row>
    <row r="126" customFormat="false" ht="13.5" hidden="false" customHeight="false" outlineLevel="0" collapsed="false">
      <c r="A126" s="1" t="n">
        <v>320</v>
      </c>
      <c r="B126" s="1" t="n">
        <v>-7584.456</v>
      </c>
      <c r="C126" s="1" t="n">
        <v>-7669.015</v>
      </c>
      <c r="D126" s="1" t="n">
        <f aca="false">C126-B126</f>
        <v>-84.5590000000002</v>
      </c>
      <c r="E126" s="1" t="n">
        <v>-8152.297</v>
      </c>
      <c r="F126" s="1" t="n">
        <f aca="false">E126-B126</f>
        <v>-567.840999999999</v>
      </c>
      <c r="G126" s="1" t="n">
        <f aca="false">D126+(D125-D126)*0.1</f>
        <v>-83.4934000000002</v>
      </c>
    </row>
    <row r="127" customFormat="false" ht="13.5" hidden="false" customHeight="false" outlineLevel="0" collapsed="false">
      <c r="A127" s="1" t="n">
        <v>310</v>
      </c>
      <c r="B127" s="1" t="n">
        <v>-7190.711</v>
      </c>
      <c r="C127" s="1" t="n">
        <v>-7284.27</v>
      </c>
      <c r="D127" s="1" t="n">
        <f aca="false">C127-B127</f>
        <v>-93.5590000000002</v>
      </c>
      <c r="E127" s="1" t="n">
        <v>-7798.132</v>
      </c>
      <c r="F127" s="1" t="n">
        <f aca="false">E127-B127</f>
        <v>-607.420999999999</v>
      </c>
      <c r="G127" s="1" t="n">
        <f aca="false">D127+(D126-D127)*0.1</f>
        <v>-92.6590000000002</v>
      </c>
    </row>
    <row r="128" customFormat="false" ht="13.5" hidden="false" customHeight="false" outlineLevel="0" collapsed="false">
      <c r="A128" s="1" t="n">
        <v>300</v>
      </c>
      <c r="B128" s="1" t="n">
        <v>-6806.805</v>
      </c>
      <c r="C128" s="1" t="n">
        <v>-6907.842</v>
      </c>
      <c r="D128" s="1" t="n">
        <f aca="false">C128-B128</f>
        <v>-101.036999999999</v>
      </c>
      <c r="E128" s="1" t="n">
        <v>-7452.638</v>
      </c>
      <c r="F128" s="1" t="n">
        <f aca="false">E128-B128</f>
        <v>-645.833</v>
      </c>
      <c r="G128" s="1" t="n">
        <f aca="false">D128+(D127-D128)*0.1</f>
        <v>-100.289199999999</v>
      </c>
    </row>
    <row r="129" customFormat="false" ht="13.5" hidden="false" customHeight="false" outlineLevel="0" collapsed="false">
      <c r="A129" s="1" t="n">
        <v>290</v>
      </c>
      <c r="B129" s="1" t="n">
        <v>-6432.828</v>
      </c>
      <c r="C129" s="1" t="n">
        <v>-6539.946</v>
      </c>
      <c r="D129" s="1" t="n">
        <f aca="false">C129-B129</f>
        <v>-107.117999999999</v>
      </c>
      <c r="E129" s="1" t="n">
        <v>-7115.987</v>
      </c>
      <c r="F129" s="1" t="n">
        <f aca="false">E129-B129</f>
        <v>-683.159</v>
      </c>
      <c r="G129" s="1" t="n">
        <f aca="false">D129+(D128-D129)*0.1</f>
        <v>-106.509899999999</v>
      </c>
    </row>
    <row r="130" customFormat="false" ht="13.5" hidden="false" customHeight="false" outlineLevel="0" collapsed="false">
      <c r="A130" s="1" t="n">
        <v>280</v>
      </c>
      <c r="B130" s="1" t="n">
        <v>-6068.892</v>
      </c>
      <c r="C130" s="1" t="n">
        <v>-6180.807</v>
      </c>
      <c r="D130" s="1" t="n">
        <f aca="false">C130-B130</f>
        <v>-111.915</v>
      </c>
      <c r="E130" s="1" t="n">
        <v>-6788.362</v>
      </c>
      <c r="F130" s="1" t="n">
        <f aca="false">E130-B130</f>
        <v>-719.47</v>
      </c>
      <c r="G130" s="1" t="n">
        <f aca="false">D130+(D129-D130)*0.1</f>
        <v>-111.4353</v>
      </c>
    </row>
    <row r="131" customFormat="false" ht="13.5" hidden="false" customHeight="false" outlineLevel="0" collapsed="false">
      <c r="A131" s="1" t="n">
        <v>270</v>
      </c>
      <c r="B131" s="1" t="n">
        <v>-5715.13</v>
      </c>
      <c r="C131" s="1" t="n">
        <v>-5830.659</v>
      </c>
      <c r="D131" s="1" t="n">
        <f aca="false">C131-B131</f>
        <v>-115.529</v>
      </c>
      <c r="E131" s="1" t="n">
        <v>-6469.959</v>
      </c>
      <c r="F131" s="1" t="n">
        <f aca="false">E131-B131</f>
        <v>-754.829</v>
      </c>
      <c r="G131" s="1" t="n">
        <f aca="false">D131+(D130-D131)*0.1</f>
        <v>-115.1676</v>
      </c>
    </row>
    <row r="132" customFormat="false" ht="13.5" hidden="false" customHeight="false" outlineLevel="0" collapsed="false">
      <c r="A132" s="1" t="n">
        <v>260</v>
      </c>
      <c r="B132" s="1" t="n">
        <v>-5371.695</v>
      </c>
      <c r="C132" s="1" t="n">
        <v>-5489.753</v>
      </c>
      <c r="D132" s="1" t="n">
        <f aca="false">C132-B132</f>
        <v>-118.058</v>
      </c>
      <c r="E132" s="1" t="n">
        <v>-6160.988</v>
      </c>
      <c r="F132" s="1" t="n">
        <f aca="false">E132-B132</f>
        <v>-789.293000000001</v>
      </c>
      <c r="G132" s="1" t="n">
        <f aca="false">D132+(D131-D132)*0.1</f>
        <v>-117.8051</v>
      </c>
    </row>
    <row r="133" customFormat="false" ht="13.5" hidden="false" customHeight="false" outlineLevel="0" collapsed="false">
      <c r="A133" s="1" t="n">
        <v>250</v>
      </c>
      <c r="B133" s="1" t="n">
        <v>-5038.757</v>
      </c>
      <c r="C133" s="1" t="n">
        <v>-5158.351</v>
      </c>
      <c r="D133" s="1" t="n">
        <f aca="false">C133-B133</f>
        <v>-119.594</v>
      </c>
      <c r="E133" s="1" t="n">
        <v>-5861.669</v>
      </c>
      <c r="F133" s="1" t="n">
        <f aca="false">E133-B133</f>
        <v>-822.912</v>
      </c>
    </row>
    <row r="134" customFormat="false" ht="13.5" hidden="false" customHeight="false" outlineLevel="0" collapsed="false">
      <c r="A134" s="1" t="n">
        <v>240</v>
      </c>
      <c r="B134" s="1" t="n">
        <v>-4716.504</v>
      </c>
      <c r="C134" s="1" t="n">
        <v>-4836.728</v>
      </c>
      <c r="D134" s="1" t="n">
        <f aca="false">C134-B134</f>
        <v>-120.224</v>
      </c>
      <c r="E134" s="1" t="n">
        <v>-5572.236</v>
      </c>
      <c r="F134" s="1" t="n">
        <f aca="false">E134-B134</f>
        <v>-855.732</v>
      </c>
    </row>
    <row r="135" customFormat="false" ht="13.5" hidden="false" customHeight="false" outlineLevel="0" collapsed="false">
      <c r="A135" s="1" t="n">
        <v>230</v>
      </c>
      <c r="B135" s="1" t="n">
        <v>-4405.146</v>
      </c>
      <c r="C135" s="1" t="n">
        <v>-4525.174</v>
      </c>
      <c r="D135" s="1" t="n">
        <f aca="false">C135-B135</f>
        <v>-120.028</v>
      </c>
      <c r="E135" s="1" t="n">
        <v>-5292.938</v>
      </c>
      <c r="F135" s="1" t="n">
        <f aca="false">E135-B135</f>
        <v>-887.792</v>
      </c>
    </row>
    <row r="136" customFormat="false" ht="13.5" hidden="false" customHeight="false" outlineLevel="0" collapsed="false">
      <c r="A136" s="1" t="n">
        <v>220</v>
      </c>
      <c r="B136" s="1" t="n">
        <v>-4104.907</v>
      </c>
      <c r="C136" s="1" t="n">
        <v>-4223.994</v>
      </c>
      <c r="D136" s="1" t="n">
        <f aca="false">C136-B136</f>
        <v>-119.087</v>
      </c>
      <c r="E136" s="1" t="n">
        <v>-5024.036</v>
      </c>
      <c r="F136" s="1" t="n">
        <f aca="false">E136-B136</f>
        <v>-919.129</v>
      </c>
    </row>
    <row r="137" customFormat="false" ht="13.5" hidden="false" customHeight="false" outlineLevel="0" collapsed="false">
      <c r="A137" s="1" t="n">
        <v>210</v>
      </c>
      <c r="B137" s="1" t="n">
        <v>-3816.028</v>
      </c>
      <c r="C137" s="1" t="n">
        <v>-3933.509</v>
      </c>
      <c r="D137" s="1" t="n">
        <f aca="false">C137-B137</f>
        <v>-117.481</v>
      </c>
      <c r="E137" s="1" t="n">
        <v>-4765.802</v>
      </c>
      <c r="F137" s="1" t="n">
        <f aca="false">E137-B137</f>
        <v>-949.774</v>
      </c>
    </row>
    <row r="138" customFormat="false" ht="13.5" hidden="false" customHeight="false" outlineLevel="0" collapsed="false">
      <c r="A138" s="1" t="n">
        <v>200</v>
      </c>
      <c r="B138" s="1" t="n">
        <v>-3538.765</v>
      </c>
      <c r="C138" s="1" t="n">
        <v>-3654.053</v>
      </c>
      <c r="D138" s="1" t="n">
        <f aca="false">C138-B138</f>
        <v>-115.288</v>
      </c>
      <c r="E138" s="1" t="n">
        <v>-4518.523</v>
      </c>
      <c r="F138" s="1" t="n">
        <f aca="false">E138-B138</f>
        <v>-979.758</v>
      </c>
    </row>
    <row r="139" customFormat="false" ht="13.5" hidden="false" customHeight="false" outlineLevel="0" collapsed="false">
      <c r="A139" s="1" t="n">
        <v>190</v>
      </c>
      <c r="B139" s="1" t="n">
        <v>-3273.385</v>
      </c>
      <c r="C139" s="1" t="n">
        <v>-3385.976</v>
      </c>
      <c r="D139" s="1" t="n">
        <f aca="false">C139-B139</f>
        <v>-112.591</v>
      </c>
      <c r="E139" s="1" t="n">
        <v>-4282.493</v>
      </c>
      <c r="F139" s="1" t="n">
        <f aca="false">E139-B139</f>
        <v>-1009.108</v>
      </c>
    </row>
    <row r="140" customFormat="false" ht="13.5" hidden="false" customHeight="false" outlineLevel="0" collapsed="false">
      <c r="A140" s="1" t="n">
        <v>180</v>
      </c>
      <c r="B140" s="1" t="n">
        <v>-3020.167</v>
      </c>
      <c r="C140" s="1" t="n">
        <v>-3129.639</v>
      </c>
      <c r="D140" s="1" t="n">
        <f aca="false">C140-B140</f>
        <v>-109.472</v>
      </c>
      <c r="E140" s="1" t="n">
        <v>-4058.009</v>
      </c>
      <c r="F140" s="1" t="n">
        <f aca="false">E140-B140</f>
        <v>-1037.842</v>
      </c>
    </row>
    <row r="141" customFormat="false" ht="13.5" hidden="false" customHeight="false" outlineLevel="0" collapsed="false">
      <c r="A141" s="1" t="n">
        <v>170</v>
      </c>
      <c r="B141" s="1" t="n">
        <v>-2779.388</v>
      </c>
      <c r="C141" s="1" t="n">
        <v>-2885.417</v>
      </c>
      <c r="D141" s="1" t="n">
        <f aca="false">C141-B141</f>
        <v>-106.029</v>
      </c>
      <c r="E141" s="1" t="n">
        <v>-3845.372</v>
      </c>
      <c r="F141" s="1" t="n">
        <f aca="false">E141-B141</f>
        <v>-1065.984</v>
      </c>
    </row>
    <row r="142" customFormat="false" ht="13.5" hidden="false" customHeight="false" outlineLevel="0" collapsed="false">
      <c r="A142" s="1" t="n">
        <v>160</v>
      </c>
      <c r="B142" s="1" t="n">
        <v>-2551.315</v>
      </c>
      <c r="C142" s="1" t="n">
        <v>-2653.697</v>
      </c>
      <c r="D142" s="1" t="n">
        <f aca="false">C142-B142</f>
        <v>-102.382</v>
      </c>
      <c r="E142" s="1" t="n">
        <v>-3644.866</v>
      </c>
      <c r="F142" s="1" t="n">
        <f aca="false">E142-B142</f>
        <v>-1093.551</v>
      </c>
    </row>
    <row r="143" customFormat="false" ht="13.5" hidden="false" customHeight="false" outlineLevel="0" collapsed="false">
      <c r="A143" s="1" t="n">
        <v>150</v>
      </c>
      <c r="B143" s="1" t="n">
        <v>-2336.193</v>
      </c>
      <c r="C143" s="1" t="n">
        <v>-2434.878</v>
      </c>
      <c r="D143" s="1" t="n">
        <f aca="false">C143-B143</f>
        <v>-98.685</v>
      </c>
      <c r="E143" s="1" t="n">
        <v>-3456.751</v>
      </c>
      <c r="F143" s="1" t="n">
        <f aca="false">E143-B143</f>
        <v>-1120.558</v>
      </c>
    </row>
    <row r="144" customFormat="false" ht="13.5" hidden="false" customHeight="false" outlineLevel="0" collapsed="false">
      <c r="A144" s="1" t="n">
        <v>140</v>
      </c>
      <c r="B144" s="1" t="n">
        <v>-2134.214</v>
      </c>
      <c r="C144" s="1" t="n">
        <v>-2229.403</v>
      </c>
      <c r="D144" s="1" t="n">
        <f aca="false">C144-B144</f>
        <v>-95.1889999999999</v>
      </c>
      <c r="E144" s="1" t="n">
        <v>-3281.234</v>
      </c>
      <c r="F144" s="1" t="n">
        <f aca="false">E144-B144</f>
        <v>-1147.02</v>
      </c>
    </row>
    <row r="145" customFormat="false" ht="13.5" hidden="false" customHeight="false" outlineLevel="0" collapsed="false">
      <c r="A145" s="1" t="n">
        <v>130</v>
      </c>
      <c r="B145" s="1" t="n">
        <v>-1945.475</v>
      </c>
      <c r="C145" s="1" t="n">
        <v>-2038.279</v>
      </c>
      <c r="D145" s="1" t="n">
        <f aca="false">C145-B145</f>
        <v>-92.8040000000001</v>
      </c>
      <c r="E145" s="1" t="n">
        <v>-3118.428</v>
      </c>
      <c r="F145" s="1" t="n">
        <f aca="false">E145-B145</f>
        <v>-1172.953</v>
      </c>
    </row>
    <row r="146" customFormat="false" ht="13.5" hidden="false" customHeight="false" outlineLevel="0" collapsed="false">
      <c r="A146" s="1" t="n">
        <v>120</v>
      </c>
      <c r="B146" s="1" t="n">
        <v>-1769.914</v>
      </c>
      <c r="C146" s="1" t="n">
        <v>-1862.011</v>
      </c>
      <c r="D146" s="1" t="n">
        <f aca="false">C146-B146</f>
        <v>-92.097</v>
      </c>
      <c r="E146" s="1" t="n">
        <v>-2968.288</v>
      </c>
      <c r="F146" s="1" t="n">
        <f aca="false">E146-B146</f>
        <v>-1198.374</v>
      </c>
    </row>
    <row r="147" customFormat="false" ht="13.5" hidden="false" customHeight="false" outlineLevel="0" collapsed="false">
      <c r="A147" s="1" t="n">
        <v>110</v>
      </c>
      <c r="B147" s="1" t="n">
        <v>-1607.198</v>
      </c>
      <c r="C147" s="1" t="n">
        <v>-1699.842</v>
      </c>
      <c r="D147" s="1" t="n">
        <f aca="false">C147-B147</f>
        <v>-92.644</v>
      </c>
      <c r="E147" s="1" t="n">
        <v>-2830.502</v>
      </c>
      <c r="F147" s="1" t="n">
        <f aca="false">E147-B147</f>
        <v>-1223.304</v>
      </c>
    </row>
    <row r="148" customFormat="false" ht="13.5" hidden="false" customHeight="false" outlineLevel="0" collapsed="false">
      <c r="A148" s="1" t="n">
        <v>100</v>
      </c>
      <c r="B148" s="1" t="n">
        <v>-1456.531</v>
      </c>
      <c r="C148" s="1" t="n">
        <v>-1550.691</v>
      </c>
      <c r="D148" s="1" t="n">
        <f aca="false">C148-B148</f>
        <v>-94.1600000000001</v>
      </c>
      <c r="E148" s="1" t="n">
        <v>-2704.309</v>
      </c>
      <c r="F148" s="1" t="n">
        <f aca="false">E148-B148</f>
        <v>-1247.778</v>
      </c>
    </row>
    <row r="149" customFormat="false" ht="13.5" hidden="false" customHeight="false" outlineLevel="0" collapsed="false">
      <c r="A149" s="1" t="n">
        <v>90</v>
      </c>
      <c r="B149" s="1" t="n">
        <v>-1316.327</v>
      </c>
      <c r="C149" s="1" t="n">
        <v>-1412.765</v>
      </c>
      <c r="D149" s="1" t="n">
        <f aca="false">C149-B149</f>
        <v>-96.4380000000001</v>
      </c>
      <c r="E149" s="1" t="n">
        <v>-2588.178</v>
      </c>
      <c r="F149" s="1" t="n">
        <f aca="false">E149-B149</f>
        <v>-1271.851</v>
      </c>
    </row>
    <row r="150" customFormat="false" ht="13.5" hidden="false" customHeight="false" outlineLevel="0" collapsed="false">
      <c r="A150" s="1" t="n">
        <v>80</v>
      </c>
      <c r="B150" s="1" t="n">
        <v>-1183.603</v>
      </c>
      <c r="C150" s="1" t="n">
        <v>-1282.918</v>
      </c>
      <c r="D150" s="1" t="n">
        <f aca="false">C150-B150</f>
        <v>-99.3149999999998</v>
      </c>
      <c r="E150" s="1" t="n">
        <v>-2479.22</v>
      </c>
      <c r="F150" s="1" t="n">
        <f aca="false">E150-B150</f>
        <v>-1295.617</v>
      </c>
    </row>
    <row r="151" customFormat="false" ht="13.5" hidden="false" customHeight="false" outlineLevel="0" collapsed="false">
      <c r="A151" s="1" t="n">
        <v>70</v>
      </c>
      <c r="B151" s="1" t="n">
        <v>-1052.81</v>
      </c>
      <c r="C151" s="1" t="n">
        <v>-1155.467</v>
      </c>
      <c r="D151" s="1" t="n">
        <f aca="false">C151-B151</f>
        <v>-102.657</v>
      </c>
      <c r="E151" s="1" t="n">
        <v>-2372.059</v>
      </c>
      <c r="F151" s="1" t="n">
        <f aca="false">E151-B151</f>
        <v>-1319.249</v>
      </c>
    </row>
    <row r="152" customFormat="false" ht="13.5" hidden="false" customHeight="false" outlineLevel="0" collapsed="false">
      <c r="A152" s="1" t="n">
        <v>60</v>
      </c>
      <c r="B152" s="1" t="n">
        <v>-913.415</v>
      </c>
      <c r="C152" s="1" t="n">
        <v>-1019.769</v>
      </c>
      <c r="D152" s="1" t="n">
        <f aca="false">C152-B152</f>
        <v>-106.354</v>
      </c>
      <c r="E152" s="1" t="n">
        <v>-2256.485</v>
      </c>
      <c r="F152" s="1" t="n">
        <f aca="false">E152-B152</f>
        <v>-1343.07</v>
      </c>
    </row>
    <row r="153" customFormat="false" ht="13.5" hidden="false" customHeight="false" outlineLevel="0" collapsed="false">
      <c r="A153" s="1" t="n">
        <v>50</v>
      </c>
      <c r="B153" s="1" t="n">
        <v>-744.4286</v>
      </c>
      <c r="C153" s="1" t="n">
        <v>-854.7388</v>
      </c>
      <c r="D153" s="1" t="n">
        <f aca="false">C153-B153</f>
        <v>-110.3102</v>
      </c>
      <c r="E153" s="1" t="n">
        <v>-2112.16</v>
      </c>
      <c r="F153" s="1" t="n">
        <f aca="false">E153-B153</f>
        <v>-1367.7314</v>
      </c>
    </row>
    <row r="154" customFormat="false" ht="13.5" hidden="false" customHeight="false" outlineLevel="0" collapsed="false">
      <c r="A154" s="1" t="n">
        <v>40</v>
      </c>
      <c r="B154" s="1" t="n">
        <v>-500.3712</v>
      </c>
      <c r="C154" s="1" t="n">
        <v>-614.8171</v>
      </c>
      <c r="D154" s="1" t="n">
        <f aca="false">C154-B154</f>
        <v>-114.4459</v>
      </c>
      <c r="E154" s="1" t="n">
        <v>-1895.032</v>
      </c>
      <c r="F154" s="1" t="n">
        <f aca="false">E154-B154</f>
        <v>-1394.6608</v>
      </c>
    </row>
    <row r="155" customFormat="false" ht="13.5" hidden="false" customHeight="false" outlineLevel="0" collapsed="false">
      <c r="A155" s="1" t="n">
        <v>30</v>
      </c>
      <c r="B155" s="1" t="n">
        <v>-68.30131</v>
      </c>
      <c r="C155" s="1" t="n">
        <v>-186.9986</v>
      </c>
      <c r="D155" s="1" t="n">
        <f aca="false">C155-B155</f>
        <v>-118.69729</v>
      </c>
      <c r="E155" s="1" t="n">
        <v>-1495.738</v>
      </c>
      <c r="F155" s="1" t="n">
        <f aca="false">E155-B155</f>
        <v>-1427.43669</v>
      </c>
    </row>
    <row r="156" customFormat="false" ht="13.5" hidden="false" customHeight="false" outlineLevel="0" collapsed="false">
      <c r="A156" s="1" t="n">
        <v>20</v>
      </c>
      <c r="B156" s="1" t="n">
        <v>907.0353</v>
      </c>
      <c r="C156" s="1" t="n">
        <v>784.0212</v>
      </c>
      <c r="D156" s="1" t="n">
        <f aca="false">C156-B156</f>
        <v>-123.0141</v>
      </c>
      <c r="E156" s="1" t="n">
        <v>-570.3932</v>
      </c>
      <c r="F156" s="1" t="n">
        <f aca="false">E156-B156</f>
        <v>-1477.4285</v>
      </c>
    </row>
    <row r="157" customFormat="false" ht="13.5" hidden="false" customHeight="false" outlineLevel="0" collapsed="false">
      <c r="A157" s="1" t="n">
        <v>10</v>
      </c>
      <c r="B157" s="1" t="n">
        <v>4263.981</v>
      </c>
      <c r="C157" s="1" t="n">
        <v>4136.62</v>
      </c>
      <c r="D157" s="1" t="n">
        <f aca="false">C157-B157</f>
        <v>-127.361</v>
      </c>
      <c r="E157" s="1" t="n">
        <v>2660.096</v>
      </c>
      <c r="F157" s="1" t="n">
        <f aca="false">E157-B157</f>
        <v>-1603.88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821.84</v>
      </c>
      <c r="C4" s="1" t="n">
        <v>-90093.94</v>
      </c>
      <c r="D4" s="1" t="n">
        <f aca="false">C4-B4</f>
        <v>3727.89999999999</v>
      </c>
      <c r="E4" s="1" t="n">
        <v>-93409.14</v>
      </c>
      <c r="F4" s="1" t="n">
        <f aca="false">E4-B4</f>
        <v>412.699999999997</v>
      </c>
    </row>
    <row r="5" customFormat="false" ht="13.5" hidden="false" customHeight="false" outlineLevel="0" collapsed="false">
      <c r="A5" s="1" t="n">
        <v>1490</v>
      </c>
      <c r="B5" s="1" t="n">
        <v>-92904.98</v>
      </c>
      <c r="C5" s="1" t="n">
        <v>-89208.5</v>
      </c>
      <c r="D5" s="1" t="n">
        <f aca="false">C5-B5</f>
        <v>3696.48</v>
      </c>
      <c r="E5" s="1" t="n">
        <v>-92477.51</v>
      </c>
      <c r="F5" s="1" t="n">
        <f aca="false">E5-B5</f>
        <v>427.470000000001</v>
      </c>
    </row>
    <row r="6" customFormat="false" ht="13.5" hidden="false" customHeight="false" outlineLevel="0" collapsed="false">
      <c r="A6" s="1" t="n">
        <v>1480</v>
      </c>
      <c r="B6" s="1" t="n">
        <v>-91990.68</v>
      </c>
      <c r="C6" s="1" t="n">
        <v>-88325.63</v>
      </c>
      <c r="D6" s="1" t="n">
        <f aca="false">C6-B6</f>
        <v>3665.04999999999</v>
      </c>
      <c r="E6" s="1" t="n">
        <v>-91548.59</v>
      </c>
      <c r="F6" s="1" t="n">
        <f aca="false">E6-B6</f>
        <v>442.089999999997</v>
      </c>
    </row>
    <row r="7" customFormat="false" ht="13.5" hidden="false" customHeight="false" outlineLevel="0" collapsed="false">
      <c r="A7" s="1" t="n">
        <v>1470</v>
      </c>
      <c r="B7" s="1" t="n">
        <v>-91078.95</v>
      </c>
      <c r="C7" s="1" t="n">
        <v>-87445.34</v>
      </c>
      <c r="D7" s="1" t="n">
        <f aca="false">C7-B7</f>
        <v>3633.61</v>
      </c>
      <c r="E7" s="1" t="n">
        <v>-90622.38</v>
      </c>
      <c r="F7" s="1" t="n">
        <f aca="false">E7-B7</f>
        <v>456.569999999992</v>
      </c>
    </row>
    <row r="8" customFormat="false" ht="13.5" hidden="false" customHeight="false" outlineLevel="0" collapsed="false">
      <c r="A8" s="1" t="n">
        <v>1460</v>
      </c>
      <c r="B8" s="1" t="n">
        <v>-90169.81</v>
      </c>
      <c r="C8" s="1" t="n">
        <v>-86567.64</v>
      </c>
      <c r="D8" s="1" t="n">
        <f aca="false">C8-B8</f>
        <v>3602.17</v>
      </c>
      <c r="E8" s="1" t="n">
        <v>-89698.89</v>
      </c>
      <c r="F8" s="1" t="n">
        <f aca="false">E8-B8</f>
        <v>470.919999999998</v>
      </c>
    </row>
    <row r="9" customFormat="false" ht="13.5" hidden="false" customHeight="false" outlineLevel="0" collapsed="false">
      <c r="A9" s="1" t="n">
        <v>1450</v>
      </c>
      <c r="B9" s="1" t="n">
        <v>-89263.27</v>
      </c>
      <c r="C9" s="1" t="n">
        <v>-85692.53</v>
      </c>
      <c r="D9" s="1" t="n">
        <f aca="false">C9-B9</f>
        <v>3570.74000000001</v>
      </c>
      <c r="E9" s="1" t="n">
        <v>-88778.15</v>
      </c>
      <c r="F9" s="1" t="n">
        <f aca="false">E9-B9</f>
        <v>485.12000000001</v>
      </c>
    </row>
    <row r="10" customFormat="false" ht="13.5" hidden="false" customHeight="false" outlineLevel="0" collapsed="false">
      <c r="A10" s="1" t="n">
        <v>1440</v>
      </c>
      <c r="B10" s="1" t="n">
        <v>-88359.34</v>
      </c>
      <c r="C10" s="1" t="n">
        <v>-84820.04</v>
      </c>
      <c r="D10" s="1" t="n">
        <f aca="false">C10-B10</f>
        <v>3539.3</v>
      </c>
      <c r="E10" s="1" t="n">
        <v>-87860.16</v>
      </c>
      <c r="F10" s="1" t="n">
        <f aca="false">E10-B10</f>
        <v>499.179999999993</v>
      </c>
    </row>
    <row r="11" customFormat="false" ht="13.5" hidden="false" customHeight="false" outlineLevel="0" collapsed="false">
      <c r="A11" s="1" t="n">
        <v>1430</v>
      </c>
      <c r="B11" s="1" t="n">
        <v>-87458.03</v>
      </c>
      <c r="C11" s="1" t="n">
        <v>-83950.16</v>
      </c>
      <c r="D11" s="1" t="n">
        <f aca="false">C11-B11</f>
        <v>3507.87</v>
      </c>
      <c r="E11" s="1" t="n">
        <v>-86944.92</v>
      </c>
      <c r="F11" s="1" t="n">
        <f aca="false">E11-B11</f>
        <v>513.110000000001</v>
      </c>
    </row>
    <row r="12" customFormat="false" ht="13.5" hidden="false" customHeight="false" outlineLevel="0" collapsed="false">
      <c r="A12" s="1" t="n">
        <v>1420</v>
      </c>
      <c r="B12" s="1" t="n">
        <v>-86559.35</v>
      </c>
      <c r="C12" s="1" t="n">
        <v>-83082.91</v>
      </c>
      <c r="D12" s="1" t="n">
        <f aca="false">C12-B12</f>
        <v>3476.44</v>
      </c>
      <c r="E12" s="1" t="n">
        <v>-86032.45</v>
      </c>
      <c r="F12" s="1" t="n">
        <f aca="false">E12-B12</f>
        <v>526.900000000009</v>
      </c>
    </row>
    <row r="13" customFormat="false" ht="13.5" hidden="false" customHeight="false" outlineLevel="0" collapsed="false">
      <c r="A13" s="1" t="n">
        <v>1410</v>
      </c>
      <c r="B13" s="1" t="n">
        <v>-85663.32</v>
      </c>
      <c r="C13" s="1" t="n">
        <v>-82218.31</v>
      </c>
      <c r="D13" s="1" t="n">
        <f aca="false">C13-B13</f>
        <v>3445.01000000001</v>
      </c>
      <c r="E13" s="1" t="n">
        <v>-85122.77</v>
      </c>
      <c r="F13" s="1" t="n">
        <f aca="false">E13-B13</f>
        <v>540.550000000003</v>
      </c>
    </row>
    <row r="14" customFormat="false" ht="13.5" hidden="false" customHeight="false" outlineLevel="0" collapsed="false">
      <c r="A14" s="1" t="n">
        <v>1400</v>
      </c>
      <c r="B14" s="1" t="n">
        <v>-84769.95</v>
      </c>
      <c r="C14" s="1" t="n">
        <v>-81356.38</v>
      </c>
      <c r="D14" s="1" t="n">
        <f aca="false">C14-B14</f>
        <v>3413.56999999999</v>
      </c>
      <c r="E14" s="1" t="n">
        <v>-84215.9</v>
      </c>
      <c r="F14" s="1" t="n">
        <f aca="false">E14-B14</f>
        <v>554.050000000003</v>
      </c>
    </row>
    <row r="15" customFormat="false" ht="13.5" hidden="false" customHeight="false" outlineLevel="0" collapsed="false">
      <c r="A15" s="1" t="n">
        <v>1390</v>
      </c>
      <c r="B15" s="1" t="n">
        <v>-83879.23</v>
      </c>
      <c r="C15" s="1" t="n">
        <v>-80497.09</v>
      </c>
      <c r="D15" s="1" t="n">
        <f aca="false">C15-B15</f>
        <v>3382.14</v>
      </c>
      <c r="E15" s="1" t="n">
        <v>-83311.82</v>
      </c>
      <c r="F15" s="1" t="n">
        <f aca="false">E15-B15</f>
        <v>567.409999999989</v>
      </c>
    </row>
    <row r="16" customFormat="false" ht="13.5" hidden="false" customHeight="false" outlineLevel="0" collapsed="false">
      <c r="A16" s="1" t="n">
        <v>1380</v>
      </c>
      <c r="B16" s="1" t="n">
        <v>-82991.21</v>
      </c>
      <c r="C16" s="1" t="n">
        <v>-79640.5</v>
      </c>
      <c r="D16" s="1" t="n">
        <f aca="false">C16-B16</f>
        <v>3350.71000000001</v>
      </c>
      <c r="E16" s="1" t="n">
        <v>-82410.57</v>
      </c>
      <c r="F16" s="1" t="n">
        <f aca="false">E16-B16</f>
        <v>580.639999999999</v>
      </c>
    </row>
    <row r="17" customFormat="false" ht="13.5" hidden="false" customHeight="false" outlineLevel="0" collapsed="false">
      <c r="A17" s="1" t="n">
        <v>1370</v>
      </c>
      <c r="B17" s="1" t="n">
        <v>-82105.88</v>
      </c>
      <c r="C17" s="1" t="n">
        <v>-78786.6</v>
      </c>
      <c r="D17" s="1" t="n">
        <f aca="false">C17-B17</f>
        <v>3319.28</v>
      </c>
      <c r="E17" s="1" t="n">
        <v>-81512.16</v>
      </c>
      <c r="F17" s="1" t="n">
        <f aca="false">E17-B17</f>
        <v>593.720000000001</v>
      </c>
    </row>
    <row r="18" customFormat="false" ht="13.5" hidden="false" customHeight="false" outlineLevel="0" collapsed="false">
      <c r="A18" s="1" t="n">
        <v>1360</v>
      </c>
      <c r="B18" s="1" t="n">
        <v>-81223.24</v>
      </c>
      <c r="C18" s="1" t="n">
        <v>-77935.4</v>
      </c>
      <c r="D18" s="1" t="n">
        <f aca="false">C18-B18</f>
        <v>3287.84000000001</v>
      </c>
      <c r="E18" s="1" t="n">
        <v>-80616.59</v>
      </c>
      <c r="F18" s="1" t="n">
        <f aca="false">E18-B18</f>
        <v>606.650000000009</v>
      </c>
    </row>
    <row r="19" customFormat="false" ht="13.5" hidden="false" customHeight="false" outlineLevel="0" collapsed="false">
      <c r="A19" s="1" t="n">
        <v>1350</v>
      </c>
      <c r="B19" s="1" t="n">
        <v>-80343.34</v>
      </c>
      <c r="C19" s="1" t="n">
        <v>-77086.92</v>
      </c>
      <c r="D19" s="1" t="n">
        <f aca="false">C19-B19</f>
        <v>3256.42</v>
      </c>
      <c r="E19" s="1" t="n">
        <v>-79723.88</v>
      </c>
      <c r="F19" s="1" t="n">
        <f aca="false">E19-B19</f>
        <v>619.459999999992</v>
      </c>
    </row>
    <row r="20" customFormat="false" ht="13.5" hidden="false" customHeight="false" outlineLevel="0" collapsed="false">
      <c r="A20" s="1" t="n">
        <v>1340</v>
      </c>
      <c r="B20" s="1" t="n">
        <v>-79466.16</v>
      </c>
      <c r="C20" s="1" t="n">
        <v>-76241.17</v>
      </c>
      <c r="D20" s="1" t="n">
        <f aca="false">C20-B20</f>
        <v>3224.99000000001</v>
      </c>
      <c r="E20" s="1" t="n">
        <v>-78834.04</v>
      </c>
      <c r="F20" s="1" t="n">
        <f aca="false">E20-B20</f>
        <v>632.12000000001</v>
      </c>
    </row>
    <row r="21" customFormat="false" ht="13.5" hidden="false" customHeight="false" outlineLevel="0" collapsed="false">
      <c r="A21" s="1" t="n">
        <v>1330</v>
      </c>
      <c r="B21" s="1" t="n">
        <v>-78591.73</v>
      </c>
      <c r="C21" s="1" t="n">
        <v>-75398.17</v>
      </c>
      <c r="D21" s="1" t="n">
        <f aca="false">C21-B21</f>
        <v>3193.56</v>
      </c>
      <c r="E21" s="1" t="n">
        <v>-77947.09</v>
      </c>
      <c r="F21" s="1" t="n">
        <f aca="false">E21-B21</f>
        <v>644.639999999999</v>
      </c>
    </row>
    <row r="22" customFormat="false" ht="13.5" hidden="false" customHeight="false" outlineLevel="0" collapsed="false">
      <c r="A22" s="1" t="n">
        <v>1320</v>
      </c>
      <c r="B22" s="1" t="n">
        <v>-77720.05</v>
      </c>
      <c r="C22" s="1" t="n">
        <v>-74557.92</v>
      </c>
      <c r="D22" s="1" t="n">
        <f aca="false">C22-B22</f>
        <v>3162.13</v>
      </c>
      <c r="E22" s="1" t="n">
        <v>-77063.04</v>
      </c>
      <c r="F22" s="1" t="n">
        <f aca="false">E22-B22</f>
        <v>657.010000000009</v>
      </c>
    </row>
    <row r="23" customFormat="false" ht="13.5" hidden="false" customHeight="false" outlineLevel="0" collapsed="false">
      <c r="A23" s="1" t="n">
        <v>1310</v>
      </c>
      <c r="B23" s="1" t="n">
        <v>-76851.15</v>
      </c>
      <c r="C23" s="1" t="n">
        <v>-73720.45</v>
      </c>
      <c r="D23" s="1" t="n">
        <f aca="false">C23-B23</f>
        <v>3130.7</v>
      </c>
      <c r="E23" s="1" t="n">
        <v>-76181.91</v>
      </c>
      <c r="F23" s="1" t="n">
        <f aca="false">E23-B23</f>
        <v>669.239999999991</v>
      </c>
    </row>
    <row r="24" customFormat="false" ht="13.5" hidden="false" customHeight="false" outlineLevel="0" collapsed="false">
      <c r="A24" s="1" t="n">
        <v>1300</v>
      </c>
      <c r="B24" s="1" t="n">
        <v>-75985.03</v>
      </c>
      <c r="C24" s="1" t="n">
        <v>-72885.77</v>
      </c>
      <c r="D24" s="1" t="n">
        <f aca="false">C24-B24</f>
        <v>3099.25999999999</v>
      </c>
      <c r="E24" s="1" t="n">
        <v>-75303.7</v>
      </c>
      <c r="F24" s="1" t="n">
        <f aca="false">E24-B24</f>
        <v>681.330000000002</v>
      </c>
    </row>
    <row r="25" customFormat="false" ht="13.5" hidden="false" customHeight="false" outlineLevel="0" collapsed="false">
      <c r="A25" s="1" t="n">
        <v>1290</v>
      </c>
      <c r="B25" s="1" t="n">
        <v>-75121.71</v>
      </c>
      <c r="C25" s="1" t="n">
        <v>-72053.88</v>
      </c>
      <c r="D25" s="1" t="n">
        <f aca="false">C25-B25</f>
        <v>3067.83</v>
      </c>
      <c r="E25" s="1" t="n">
        <v>-74428.44</v>
      </c>
      <c r="F25" s="1" t="n">
        <f aca="false">E25-B25</f>
        <v>693.270000000004</v>
      </c>
    </row>
    <row r="26" customFormat="false" ht="13.5" hidden="false" customHeight="false" outlineLevel="0" collapsed="false">
      <c r="A26" s="1" t="n">
        <v>1280</v>
      </c>
      <c r="B26" s="1" t="n">
        <v>-74261.21</v>
      </c>
      <c r="C26" s="1" t="n">
        <v>-71224.8</v>
      </c>
      <c r="D26" s="1" t="n">
        <f aca="false">C26-B26</f>
        <v>3036.41</v>
      </c>
      <c r="E26" s="1" t="n">
        <v>-73556.14</v>
      </c>
      <c r="F26" s="1" t="n">
        <f aca="false">E26-B26</f>
        <v>705.070000000007</v>
      </c>
    </row>
    <row r="27" customFormat="false" ht="13.5" hidden="false" customHeight="false" outlineLevel="0" collapsed="false">
      <c r="A27" s="1" t="n">
        <v>1270</v>
      </c>
      <c r="B27" s="1" t="n">
        <v>-73403.54</v>
      </c>
      <c r="C27" s="1" t="n">
        <v>-70398.55</v>
      </c>
      <c r="D27" s="1" t="n">
        <f aca="false">C27-B27</f>
        <v>3004.98999999999</v>
      </c>
      <c r="E27" s="1" t="n">
        <v>-72686.81</v>
      </c>
      <c r="F27" s="1" t="n">
        <f aca="false">E27-B27</f>
        <v>716.729999999996</v>
      </c>
    </row>
    <row r="28" customFormat="false" ht="13.5" hidden="false" customHeight="false" outlineLevel="0" collapsed="false">
      <c r="A28" s="1" t="n">
        <v>1260</v>
      </c>
      <c r="B28" s="1" t="n">
        <v>-72548.7</v>
      </c>
      <c r="C28" s="1" t="n">
        <v>-69575.14</v>
      </c>
      <c r="D28" s="1" t="n">
        <f aca="false">C28-B28</f>
        <v>2973.56</v>
      </c>
      <c r="E28" s="1" t="n">
        <v>-71820.47</v>
      </c>
      <c r="F28" s="1" t="n">
        <f aca="false">E28-B28</f>
        <v>728.229999999996</v>
      </c>
    </row>
    <row r="29" customFormat="false" ht="13.5" hidden="false" customHeight="false" outlineLevel="0" collapsed="false">
      <c r="A29" s="1" t="n">
        <v>1250</v>
      </c>
      <c r="B29" s="1" t="n">
        <v>-71696.73</v>
      </c>
      <c r="C29" s="1" t="n">
        <v>-68754.59</v>
      </c>
      <c r="D29" s="1" t="n">
        <f aca="false">C29-B29</f>
        <v>2942.14</v>
      </c>
      <c r="E29" s="1" t="n">
        <v>-70957.14</v>
      </c>
      <c r="F29" s="1" t="n">
        <f aca="false">E29-B29</f>
        <v>739.589999999997</v>
      </c>
    </row>
    <row r="30" customFormat="false" ht="13.5" hidden="false" customHeight="false" outlineLevel="0" collapsed="false">
      <c r="A30" s="1" t="n">
        <v>1240</v>
      </c>
      <c r="B30" s="1" t="n">
        <v>-70847.63</v>
      </c>
      <c r="C30" s="1" t="n">
        <v>-67936.92</v>
      </c>
      <c r="D30" s="1" t="n">
        <f aca="false">C30-B30</f>
        <v>2910.71000000001</v>
      </c>
      <c r="E30" s="1" t="n">
        <v>-70096.82</v>
      </c>
      <c r="F30" s="1" t="n">
        <f aca="false">E30-B30</f>
        <v>750.809999999998</v>
      </c>
    </row>
    <row r="31" customFormat="false" ht="13.5" hidden="false" customHeight="false" outlineLevel="0" collapsed="false">
      <c r="A31" s="1" t="n">
        <v>1230</v>
      </c>
      <c r="B31" s="1" t="n">
        <v>-70001.42</v>
      </c>
      <c r="C31" s="1" t="n">
        <v>-67122.13</v>
      </c>
      <c r="D31" s="1" t="n">
        <f aca="false">C31-B31</f>
        <v>2879.28999999999</v>
      </c>
      <c r="E31" s="1" t="n">
        <v>-69239.55</v>
      </c>
      <c r="F31" s="1" t="n">
        <f aca="false">E31-B31</f>
        <v>761.869999999995</v>
      </c>
    </row>
    <row r="32" customFormat="false" ht="13.5" hidden="false" customHeight="false" outlineLevel="0" collapsed="false">
      <c r="A32" s="1" t="n">
        <v>1220</v>
      </c>
      <c r="B32" s="1" t="n">
        <v>-69158.12</v>
      </c>
      <c r="C32" s="1" t="n">
        <v>-66310.25</v>
      </c>
      <c r="D32" s="1" t="n">
        <f aca="false">C32-B32</f>
        <v>2847.87</v>
      </c>
      <c r="E32" s="1" t="n">
        <v>-68385.33</v>
      </c>
      <c r="F32" s="1" t="n">
        <f aca="false">E32-B32</f>
        <v>772.789999999994</v>
      </c>
    </row>
    <row r="33" customFormat="false" ht="13.5" hidden="false" customHeight="false" outlineLevel="0" collapsed="false">
      <c r="A33" s="1" t="n">
        <v>1210</v>
      </c>
      <c r="B33" s="1" t="n">
        <v>-68317.73</v>
      </c>
      <c r="C33" s="1" t="n">
        <v>-65501.29</v>
      </c>
      <c r="D33" s="1" t="n">
        <f aca="false">C33-B33</f>
        <v>2816.44</v>
      </c>
      <c r="E33" s="1" t="n">
        <v>-67534.17</v>
      </c>
      <c r="F33" s="1" t="n">
        <f aca="false">E33-B33</f>
        <v>783.559999999998</v>
      </c>
    </row>
    <row r="34" customFormat="false" ht="13.5" hidden="false" customHeight="false" outlineLevel="0" collapsed="false">
      <c r="A34" s="1" t="n">
        <v>1200</v>
      </c>
      <c r="B34" s="1" t="n">
        <v>-67480.29</v>
      </c>
      <c r="C34" s="1" t="n">
        <v>-64695.26</v>
      </c>
      <c r="D34" s="1" t="n">
        <f aca="false">C34-B34</f>
        <v>2785.02999999999</v>
      </c>
      <c r="E34" s="1" t="n">
        <v>-66686.11</v>
      </c>
      <c r="F34" s="1" t="n">
        <f aca="false">E34-B34</f>
        <v>794.179999999993</v>
      </c>
    </row>
    <row r="35" customFormat="false" ht="13.5" hidden="false" customHeight="false" outlineLevel="0" collapsed="false">
      <c r="A35" s="1" t="n">
        <v>1190</v>
      </c>
      <c r="B35" s="1" t="n">
        <v>-66645.79</v>
      </c>
      <c r="C35" s="1" t="n">
        <v>-63892.19</v>
      </c>
      <c r="D35" s="1" t="n">
        <f aca="false">C35-B35</f>
        <v>2753.59999999999</v>
      </c>
      <c r="E35" s="1" t="n">
        <v>-65841.15</v>
      </c>
      <c r="F35" s="1" t="n">
        <f aca="false">E35-B35</f>
        <v>804.639999999999</v>
      </c>
    </row>
    <row r="36" customFormat="false" ht="13.5" hidden="false" customHeight="false" outlineLevel="0" collapsed="false">
      <c r="A36" s="1" t="n">
        <v>1180</v>
      </c>
      <c r="B36" s="1" t="n">
        <v>-65814.27</v>
      </c>
      <c r="C36" s="1" t="n">
        <v>-63092.08</v>
      </c>
      <c r="D36" s="1" t="n">
        <f aca="false">C36-B36</f>
        <v>2722.19</v>
      </c>
      <c r="E36" s="1" t="n">
        <v>-64999.32</v>
      </c>
      <c r="F36" s="1" t="n">
        <f aca="false">E36-B36</f>
        <v>814.950000000004</v>
      </c>
    </row>
    <row r="37" customFormat="false" ht="13.5" hidden="false" customHeight="false" outlineLevel="0" collapsed="false">
      <c r="A37" s="1" t="n">
        <v>1170</v>
      </c>
      <c r="B37" s="1" t="n">
        <v>-64985.73</v>
      </c>
      <c r="C37" s="1" t="n">
        <v>-62294.96</v>
      </c>
      <c r="D37" s="1" t="n">
        <f aca="false">C37-B37</f>
        <v>2690.77</v>
      </c>
      <c r="E37" s="1" t="n">
        <v>-64160.62</v>
      </c>
      <c r="F37" s="1" t="n">
        <f aca="false">E37-B37</f>
        <v>825.110000000001</v>
      </c>
    </row>
    <row r="38" customFormat="false" ht="13.5" hidden="false" customHeight="false" outlineLevel="0" collapsed="false">
      <c r="A38" s="1" t="n">
        <v>1160</v>
      </c>
      <c r="B38" s="1" t="n">
        <v>-64160.2</v>
      </c>
      <c r="C38" s="1" t="n">
        <v>-61500.85</v>
      </c>
      <c r="D38" s="1" t="n">
        <f aca="false">C38-B38</f>
        <v>2659.35</v>
      </c>
      <c r="E38" s="1" t="n">
        <v>-63325.09</v>
      </c>
      <c r="F38" s="1" t="n">
        <f aca="false">E38-B38</f>
        <v>835.110000000001</v>
      </c>
    </row>
    <row r="39" customFormat="false" ht="13.5" hidden="false" customHeight="false" outlineLevel="0" collapsed="false">
      <c r="A39" s="1" t="n">
        <v>1150</v>
      </c>
      <c r="B39" s="1" t="n">
        <v>-63337.69</v>
      </c>
      <c r="C39" s="1" t="n">
        <v>-60709.75</v>
      </c>
      <c r="D39" s="1" t="n">
        <f aca="false">C39-B39</f>
        <v>2627.94</v>
      </c>
      <c r="E39" s="1" t="n">
        <v>-62492.73</v>
      </c>
      <c r="F39" s="1" t="n">
        <f aca="false">E39-B39</f>
        <v>844.959999999999</v>
      </c>
    </row>
    <row r="40" customFormat="false" ht="13.5" hidden="false" customHeight="false" outlineLevel="0" collapsed="false">
      <c r="A40" s="1" t="n">
        <v>1140</v>
      </c>
      <c r="B40" s="1" t="n">
        <v>-62518.22</v>
      </c>
      <c r="C40" s="1" t="n">
        <v>-59921.7</v>
      </c>
      <c r="D40" s="1" t="n">
        <f aca="false">C40-B40</f>
        <v>2596.52</v>
      </c>
      <c r="E40" s="1" t="n">
        <v>-61663.58</v>
      </c>
      <c r="F40" s="1" t="n">
        <f aca="false">E40-B40</f>
        <v>854.639999999999</v>
      </c>
    </row>
    <row r="41" customFormat="false" ht="13.5" hidden="false" customHeight="false" outlineLevel="0" collapsed="false">
      <c r="A41" s="1" t="n">
        <v>1130</v>
      </c>
      <c r="B41" s="1" t="n">
        <v>-61701.81</v>
      </c>
      <c r="C41" s="1" t="n">
        <v>-59136.7</v>
      </c>
      <c r="D41" s="1" t="n">
        <f aca="false">C41-B41</f>
        <v>2565.11</v>
      </c>
      <c r="E41" s="1" t="n">
        <v>-60837.64</v>
      </c>
      <c r="F41" s="1" t="n">
        <f aca="false">E41-B41</f>
        <v>864.169999999998</v>
      </c>
    </row>
    <row r="42" customFormat="false" ht="13.5" hidden="false" customHeight="false" outlineLevel="0" collapsed="false">
      <c r="A42" s="1" t="n">
        <v>1120</v>
      </c>
      <c r="B42" s="1" t="n">
        <v>-60888.48</v>
      </c>
      <c r="C42" s="1" t="n">
        <v>-58354.78</v>
      </c>
      <c r="D42" s="1" t="n">
        <f aca="false">C42-B42</f>
        <v>2533.7</v>
      </c>
      <c r="E42" s="1" t="n">
        <v>-60014.95</v>
      </c>
      <c r="F42" s="1" t="n">
        <f aca="false">E42-B42</f>
        <v>873.530000000006</v>
      </c>
    </row>
    <row r="43" customFormat="false" ht="13.5" hidden="false" customHeight="false" outlineLevel="0" collapsed="false">
      <c r="A43" s="1" t="n">
        <v>1110</v>
      </c>
      <c r="B43" s="1" t="n">
        <v>-60078.24</v>
      </c>
      <c r="C43" s="1" t="n">
        <v>-57575.96</v>
      </c>
      <c r="D43" s="1" t="n">
        <f aca="false">C43-B43</f>
        <v>2502.28</v>
      </c>
      <c r="E43" s="1" t="n">
        <v>-59195.52</v>
      </c>
      <c r="F43" s="1" t="n">
        <f aca="false">E43-B43</f>
        <v>882.720000000001</v>
      </c>
    </row>
    <row r="44" customFormat="false" ht="13.5" hidden="false" customHeight="false" outlineLevel="0" collapsed="false">
      <c r="A44" s="1" t="n">
        <v>1100</v>
      </c>
      <c r="B44" s="1" t="n">
        <v>-59271.12</v>
      </c>
      <c r="C44" s="1" t="n">
        <v>-56800.25</v>
      </c>
      <c r="D44" s="1" t="n">
        <f aca="false">C44-B44</f>
        <v>2470.87</v>
      </c>
      <c r="E44" s="1" t="n">
        <v>-58379.36</v>
      </c>
      <c r="F44" s="1" t="n">
        <f aca="false">E44-B44</f>
        <v>891.760000000002</v>
      </c>
    </row>
    <row r="45" customFormat="false" ht="13.5" hidden="false" customHeight="false" outlineLevel="0" collapsed="false">
      <c r="A45" s="1" t="n">
        <v>1090</v>
      </c>
      <c r="B45" s="1" t="n">
        <v>-58467.14</v>
      </c>
      <c r="C45" s="1" t="n">
        <v>-56027.67</v>
      </c>
      <c r="D45" s="1" t="n">
        <f aca="false">C45-B45</f>
        <v>2439.47</v>
      </c>
      <c r="E45" s="1" t="n">
        <v>-57566.52</v>
      </c>
      <c r="F45" s="1" t="n">
        <f aca="false">E45-B45</f>
        <v>900.620000000003</v>
      </c>
    </row>
    <row r="46" customFormat="false" ht="13.5" hidden="false" customHeight="false" outlineLevel="0" collapsed="false">
      <c r="A46" s="1" t="n">
        <v>1080</v>
      </c>
      <c r="B46" s="1" t="n">
        <v>-57666.31</v>
      </c>
      <c r="C46" s="1" t="n">
        <v>-55258.24</v>
      </c>
      <c r="D46" s="1" t="n">
        <f aca="false">C46-B46</f>
        <v>2408.07</v>
      </c>
      <c r="E46" s="1" t="n">
        <v>-56756.99</v>
      </c>
      <c r="F46" s="1" t="n">
        <f aca="false">E46-B46</f>
        <v>909.32</v>
      </c>
    </row>
    <row r="47" customFormat="false" ht="13.5" hidden="false" customHeight="false" outlineLevel="0" collapsed="false">
      <c r="A47" s="1" t="n">
        <v>1070</v>
      </c>
      <c r="B47" s="1" t="n">
        <v>-56868.66</v>
      </c>
      <c r="C47" s="1" t="n">
        <v>-54491.99</v>
      </c>
      <c r="D47" s="1" t="n">
        <f aca="false">C47-B47</f>
        <v>2376.67000000001</v>
      </c>
      <c r="E47" s="1" t="n">
        <v>-55950.82</v>
      </c>
      <c r="F47" s="1" t="n">
        <f aca="false">E47-B47</f>
        <v>917.840000000004</v>
      </c>
    </row>
    <row r="48" customFormat="false" ht="13.5" hidden="false" customHeight="false" outlineLevel="0" collapsed="false">
      <c r="A48" s="1" t="n">
        <v>1060</v>
      </c>
      <c r="B48" s="1" t="n">
        <v>-56074.2</v>
      </c>
      <c r="C48" s="1" t="n">
        <v>-53728.94</v>
      </c>
      <c r="D48" s="1" t="n">
        <f aca="false">C48-B48</f>
        <v>2345.25999999999</v>
      </c>
      <c r="E48" s="1" t="n">
        <v>-55148.02</v>
      </c>
      <c r="F48" s="1" t="n">
        <f aca="false">E48-B48</f>
        <v>926.18</v>
      </c>
    </row>
    <row r="49" customFormat="false" ht="13.5" hidden="false" customHeight="false" outlineLevel="0" collapsed="false">
      <c r="A49" s="1" t="n">
        <v>1050</v>
      </c>
      <c r="B49" s="1" t="n">
        <v>-55282.96</v>
      </c>
      <c r="C49" s="1" t="n">
        <v>-52969.1</v>
      </c>
      <c r="D49" s="1" t="n">
        <f aca="false">C49-B49</f>
        <v>2313.86</v>
      </c>
      <c r="E49" s="1" t="n">
        <v>-54348.61</v>
      </c>
      <c r="F49" s="1" t="n">
        <f aca="false">E49-B49</f>
        <v>934.349999999999</v>
      </c>
    </row>
    <row r="50" customFormat="false" ht="13.5" hidden="false" customHeight="false" outlineLevel="0" collapsed="false">
      <c r="A50" s="1" t="n">
        <v>1040</v>
      </c>
      <c r="B50" s="1" t="n">
        <v>-54494.96</v>
      </c>
      <c r="C50" s="1" t="n">
        <v>-52212.5</v>
      </c>
      <c r="D50" s="1" t="n">
        <f aca="false">C50-B50</f>
        <v>2282.46</v>
      </c>
      <c r="E50" s="1" t="n">
        <v>-53552.63</v>
      </c>
      <c r="F50" s="1" t="n">
        <f aca="false">E50-B50</f>
        <v>942.330000000002</v>
      </c>
    </row>
    <row r="51" customFormat="false" ht="13.5" hidden="false" customHeight="false" outlineLevel="0" collapsed="false">
      <c r="A51" s="1" t="n">
        <v>1030</v>
      </c>
      <c r="B51" s="1" t="n">
        <v>-53710.22</v>
      </c>
      <c r="C51" s="1" t="n">
        <v>-51459.16</v>
      </c>
      <c r="D51" s="1" t="n">
        <f aca="false">C51-B51</f>
        <v>2251.06</v>
      </c>
      <c r="E51" s="1" t="n">
        <v>-52760.1</v>
      </c>
      <c r="F51" s="1" t="n">
        <f aca="false">E51-B51</f>
        <v>950.120000000003</v>
      </c>
    </row>
    <row r="52" customFormat="false" ht="13.5" hidden="false" customHeight="false" outlineLevel="0" collapsed="false">
      <c r="A52" s="1" t="n">
        <v>1020</v>
      </c>
      <c r="B52" s="1" t="n">
        <v>-52928.77</v>
      </c>
      <c r="C52" s="1" t="n">
        <v>-50709.1</v>
      </c>
      <c r="D52" s="1" t="n">
        <f aca="false">C52-B52</f>
        <v>2219.67</v>
      </c>
      <c r="E52" s="1" t="n">
        <v>-51971.04</v>
      </c>
      <c r="F52" s="1" t="n">
        <f aca="false">E52-B52</f>
        <v>957.729999999996</v>
      </c>
    </row>
    <row r="53" customFormat="false" ht="13.5" hidden="false" customHeight="false" outlineLevel="0" collapsed="false">
      <c r="A53" s="1" t="n">
        <v>1010</v>
      </c>
      <c r="B53" s="1" t="n">
        <v>-52150.62</v>
      </c>
      <c r="C53" s="1" t="n">
        <v>-49962.34</v>
      </c>
      <c r="D53" s="1" t="n">
        <f aca="false">C53-B53</f>
        <v>2188.28000000001</v>
      </c>
      <c r="E53" s="1" t="n">
        <v>-51185.48</v>
      </c>
      <c r="F53" s="1" t="n">
        <f aca="false">E53-B53</f>
        <v>965.139999999999</v>
      </c>
    </row>
    <row r="54" customFormat="false" ht="13.5" hidden="false" customHeight="false" outlineLevel="0" collapsed="false">
      <c r="A54" s="1" t="n">
        <v>1000</v>
      </c>
      <c r="B54" s="1" t="n">
        <v>-51375.8</v>
      </c>
      <c r="C54" s="1" t="n">
        <v>-49218.91</v>
      </c>
      <c r="D54" s="1" t="n">
        <f aca="false">C54-B54</f>
        <v>2156.89</v>
      </c>
      <c r="E54" s="1" t="n">
        <v>-50403.45</v>
      </c>
      <c r="F54" s="1" t="n">
        <f aca="false">E54-B54</f>
        <v>972.350000000006</v>
      </c>
    </row>
    <row r="55" customFormat="false" ht="13.5" hidden="false" customHeight="false" outlineLevel="0" collapsed="false">
      <c r="A55" s="1" t="n">
        <v>990</v>
      </c>
      <c r="B55" s="1" t="n">
        <v>-50604.34</v>
      </c>
      <c r="C55" s="1" t="n">
        <v>-48478.84</v>
      </c>
      <c r="D55" s="1" t="n">
        <f aca="false">C55-B55</f>
        <v>2125.5</v>
      </c>
      <c r="E55" s="1" t="n">
        <v>-49624.98</v>
      </c>
      <c r="F55" s="1" t="n">
        <f aca="false">E55-B55</f>
        <v>979.359999999993</v>
      </c>
    </row>
    <row r="56" customFormat="false" ht="13.5" hidden="false" customHeight="false" outlineLevel="0" collapsed="false">
      <c r="A56" s="1" t="n">
        <v>980</v>
      </c>
      <c r="B56" s="1" t="n">
        <v>-49836.26</v>
      </c>
      <c r="C56" s="1" t="n">
        <v>-47742.13</v>
      </c>
      <c r="D56" s="1" t="n">
        <f aca="false">C56-B56</f>
        <v>2094.13</v>
      </c>
      <c r="E56" s="1" t="n">
        <v>-48850.09</v>
      </c>
      <c r="F56" s="1" t="n">
        <f aca="false">E56-B56</f>
        <v>986.170000000006</v>
      </c>
    </row>
    <row r="57" customFormat="false" ht="13.5" hidden="false" customHeight="false" outlineLevel="0" collapsed="false">
      <c r="A57" s="1" t="n">
        <v>970</v>
      </c>
      <c r="B57" s="1" t="n">
        <v>-49071.57</v>
      </c>
      <c r="C57" s="1" t="n">
        <v>-47008.83</v>
      </c>
      <c r="D57" s="1" t="n">
        <f aca="false">C57-B57</f>
        <v>2062.74</v>
      </c>
      <c r="E57" s="1" t="n">
        <v>-48078.82</v>
      </c>
      <c r="F57" s="1" t="n">
        <f aca="false">E57-B57</f>
        <v>992.75</v>
      </c>
    </row>
    <row r="58" customFormat="false" ht="13.5" hidden="false" customHeight="false" outlineLevel="0" collapsed="false">
      <c r="A58" s="1" t="n">
        <v>960</v>
      </c>
      <c r="B58" s="1" t="n">
        <v>-48310.32</v>
      </c>
      <c r="C58" s="1" t="n">
        <v>-46278.95</v>
      </c>
      <c r="D58" s="1" t="n">
        <f aca="false">C58-B58</f>
        <v>2031.37</v>
      </c>
      <c r="E58" s="1" t="n">
        <v>-47311.2</v>
      </c>
      <c r="F58" s="1" t="n">
        <f aca="false">E58-B58</f>
        <v>999.120000000003</v>
      </c>
    </row>
    <row r="59" customFormat="false" ht="13.5" hidden="false" customHeight="false" outlineLevel="0" collapsed="false">
      <c r="A59" s="1" t="n">
        <v>950</v>
      </c>
      <c r="B59" s="1" t="n">
        <v>-47552.52</v>
      </c>
      <c r="C59" s="1" t="n">
        <v>-45552.53</v>
      </c>
      <c r="D59" s="1" t="n">
        <f aca="false">C59-B59</f>
        <v>1999.99</v>
      </c>
      <c r="E59" s="1" t="n">
        <v>-46547.25</v>
      </c>
      <c r="F59" s="1" t="n">
        <f aca="false">E59-B59</f>
        <v>1005.27</v>
      </c>
    </row>
    <row r="60" customFormat="false" ht="13.5" hidden="false" customHeight="false" outlineLevel="0" collapsed="false">
      <c r="A60" s="1" t="n">
        <v>940</v>
      </c>
      <c r="B60" s="1" t="n">
        <v>-46798.21</v>
      </c>
      <c r="C60" s="1" t="n">
        <v>-44829.58</v>
      </c>
      <c r="D60" s="1" t="n">
        <f aca="false">C60-B60</f>
        <v>1968.63</v>
      </c>
      <c r="E60" s="1" t="n">
        <v>-45787.02</v>
      </c>
      <c r="F60" s="1" t="n">
        <f aca="false">E60-B60</f>
        <v>1011.19</v>
      </c>
    </row>
    <row r="61" customFormat="false" ht="13.5" hidden="false" customHeight="false" outlineLevel="0" collapsed="false">
      <c r="A61" s="1" t="n">
        <v>930</v>
      </c>
      <c r="B61" s="1" t="n">
        <v>-46047.4</v>
      </c>
      <c r="C61" s="1" t="n">
        <v>-44110.14</v>
      </c>
      <c r="D61" s="1" t="n">
        <f aca="false">C61-B61</f>
        <v>1937.26</v>
      </c>
      <c r="E61" s="1" t="n">
        <v>-45030.54</v>
      </c>
      <c r="F61" s="1" t="n">
        <f aca="false">E61-B61</f>
        <v>1016.86</v>
      </c>
    </row>
    <row r="62" customFormat="false" ht="13.5" hidden="false" customHeight="false" outlineLevel="0" collapsed="false">
      <c r="A62" s="1" t="n">
        <v>920</v>
      </c>
      <c r="B62" s="1" t="n">
        <v>-45300.12</v>
      </c>
      <c r="C62" s="1" t="n">
        <v>-43394.22</v>
      </c>
      <c r="D62" s="1" t="n">
        <f aca="false">C62-B62</f>
        <v>1905.9</v>
      </c>
      <c r="E62" s="1" t="n">
        <v>-44277.85</v>
      </c>
      <c r="F62" s="1" t="n">
        <f aca="false">E62-B62</f>
        <v>1022.27</v>
      </c>
    </row>
    <row r="63" customFormat="false" ht="13.5" hidden="false" customHeight="false" outlineLevel="0" collapsed="false">
      <c r="A63" s="1" t="n">
        <v>910</v>
      </c>
      <c r="B63" s="1" t="n">
        <v>-44556.41</v>
      </c>
      <c r="C63" s="1" t="n">
        <v>-42681.87</v>
      </c>
      <c r="D63" s="1" t="n">
        <f aca="false">C63-B63</f>
        <v>1874.54</v>
      </c>
      <c r="E63" s="1" t="n">
        <v>-43528.97</v>
      </c>
      <c r="F63" s="1" t="n">
        <f aca="false">E63-B63</f>
        <v>1027.44</v>
      </c>
    </row>
    <row r="64" customFormat="false" ht="13.5" hidden="false" customHeight="false" outlineLevel="0" collapsed="false">
      <c r="A64" s="1" t="n">
        <v>900</v>
      </c>
      <c r="B64" s="1" t="n">
        <v>-43816.3</v>
      </c>
      <c r="C64" s="1" t="n">
        <v>-41973.11</v>
      </c>
      <c r="D64" s="1" t="n">
        <f aca="false">C64-B64</f>
        <v>1843.19</v>
      </c>
      <c r="E64" s="1" t="n">
        <v>-42783.96</v>
      </c>
      <c r="F64" s="1" t="n">
        <f aca="false">E64-B64</f>
        <v>1032.34</v>
      </c>
    </row>
    <row r="65" customFormat="false" ht="13.5" hidden="false" customHeight="false" outlineLevel="0" collapsed="false">
      <c r="A65" s="1" t="n">
        <v>890</v>
      </c>
      <c r="B65" s="1" t="n">
        <v>-43079.8</v>
      </c>
      <c r="C65" s="1" t="n">
        <v>-41267.95</v>
      </c>
      <c r="D65" s="1" t="n">
        <f aca="false">C65-B65</f>
        <v>1811.85000000001</v>
      </c>
      <c r="E65" s="1" t="n">
        <v>-42042.84</v>
      </c>
      <c r="F65" s="1" t="n">
        <f aca="false">E65-B65</f>
        <v>1036.96000000001</v>
      </c>
    </row>
    <row r="66" customFormat="false" ht="13.5" hidden="false" customHeight="false" outlineLevel="0" collapsed="false">
      <c r="A66" s="1" t="n">
        <v>880</v>
      </c>
      <c r="B66" s="1" t="n">
        <v>-42346.96</v>
      </c>
      <c r="C66" s="1" t="n">
        <v>-40566.45</v>
      </c>
      <c r="D66" s="1" t="n">
        <f aca="false">C66-B66</f>
        <v>1780.51</v>
      </c>
      <c r="E66" s="1" t="n">
        <v>-41305.67</v>
      </c>
      <c r="F66" s="1" t="n">
        <f aca="false">E66-B66</f>
        <v>1041.29</v>
      </c>
    </row>
    <row r="67" customFormat="false" ht="13.5" hidden="false" customHeight="false" outlineLevel="0" collapsed="false">
      <c r="A67" s="1" t="n">
        <v>870</v>
      </c>
      <c r="B67" s="1" t="n">
        <v>-41617.8</v>
      </c>
      <c r="C67" s="1" t="n">
        <v>-39868.62</v>
      </c>
      <c r="D67" s="1" t="n">
        <f aca="false">C67-B67</f>
        <v>1749.18</v>
      </c>
      <c r="E67" s="1" t="n">
        <v>-40572.48</v>
      </c>
      <c r="F67" s="1" t="n">
        <f aca="false">E67-B67</f>
        <v>1045.32</v>
      </c>
    </row>
    <row r="68" customFormat="false" ht="13.5" hidden="false" customHeight="false" outlineLevel="0" collapsed="false">
      <c r="A68" s="1" t="n">
        <v>860</v>
      </c>
      <c r="B68" s="1" t="n">
        <v>-40892.35</v>
      </c>
      <c r="C68" s="1" t="n">
        <v>-39174.51</v>
      </c>
      <c r="D68" s="1" t="n">
        <f aca="false">C68-B68</f>
        <v>1717.84</v>
      </c>
      <c r="E68" s="1" t="n">
        <v>-39843.32</v>
      </c>
      <c r="F68" s="1" t="n">
        <f aca="false">E68-B68</f>
        <v>1049.03</v>
      </c>
    </row>
    <row r="69" customFormat="false" ht="13.5" hidden="false" customHeight="false" outlineLevel="0" collapsed="false">
      <c r="A69" s="1" t="n">
        <v>850</v>
      </c>
      <c r="B69" s="1" t="n">
        <v>-40170.65</v>
      </c>
      <c r="C69" s="1" t="n">
        <v>-38484.13</v>
      </c>
      <c r="D69" s="1" t="n">
        <f aca="false">C69-B69</f>
        <v>1686.52</v>
      </c>
      <c r="E69" s="1" t="n">
        <v>-39118.23</v>
      </c>
      <c r="F69" s="1" t="n">
        <f aca="false">E69-B69</f>
        <v>1052.42</v>
      </c>
    </row>
    <row r="70" customFormat="false" ht="13.5" hidden="false" customHeight="false" outlineLevel="0" collapsed="false">
      <c r="A70" s="1" t="n">
        <v>840</v>
      </c>
      <c r="B70" s="1" t="n">
        <v>-39452.73</v>
      </c>
      <c r="C70" s="1" t="n">
        <v>-37797.52</v>
      </c>
      <c r="D70" s="1" t="n">
        <f aca="false">C70-B70</f>
        <v>1655.21000000001</v>
      </c>
      <c r="E70" s="1" t="n">
        <v>-38397.27</v>
      </c>
      <c r="F70" s="1" t="n">
        <f aca="false">E70-B70</f>
        <v>1055.46000000001</v>
      </c>
    </row>
    <row r="71" customFormat="false" ht="13.5" hidden="false" customHeight="false" outlineLevel="0" collapsed="false">
      <c r="A71" s="1" t="n">
        <v>830</v>
      </c>
      <c r="B71" s="1" t="n">
        <v>-38738.63</v>
      </c>
      <c r="C71" s="1" t="n">
        <v>-37114.72</v>
      </c>
      <c r="D71" s="1" t="n">
        <f aca="false">C71-B71</f>
        <v>1623.91</v>
      </c>
      <c r="E71" s="1" t="n">
        <v>-37680.49</v>
      </c>
      <c r="F71" s="1" t="n">
        <f aca="false">E71-B71</f>
        <v>1058.14</v>
      </c>
    </row>
    <row r="72" customFormat="false" ht="13.5" hidden="false" customHeight="false" outlineLevel="0" collapsed="false">
      <c r="A72" s="1" t="n">
        <v>823.001</v>
      </c>
      <c r="B72" s="1" t="n">
        <v>-38241.11</v>
      </c>
      <c r="C72" s="1" t="n">
        <v>-36639.11</v>
      </c>
      <c r="D72" s="1" t="n">
        <f aca="false">C72-B72</f>
        <v>1602</v>
      </c>
      <c r="E72" s="1" t="n">
        <v>-37181.33</v>
      </c>
      <c r="F72" s="1" t="n">
        <f aca="false">E72-B72</f>
        <v>1059.78</v>
      </c>
    </row>
    <row r="73" customFormat="false" ht="13.5" hidden="false" customHeight="false" outlineLevel="0" collapsed="false">
      <c r="A73" s="1" t="n">
        <v>823</v>
      </c>
      <c r="B73" s="1" t="n">
        <v>-38241.04</v>
      </c>
      <c r="C73" s="1" t="n">
        <v>-36639.05</v>
      </c>
      <c r="D73" s="1" t="n">
        <f aca="false">C73-B73</f>
        <v>1601.99</v>
      </c>
      <c r="E73" s="1" t="n">
        <v>-37181.26</v>
      </c>
      <c r="F73" s="1" t="n">
        <f aca="false">E73-B73</f>
        <v>1059.78</v>
      </c>
    </row>
    <row r="74" customFormat="false" ht="13.5" hidden="false" customHeight="false" outlineLevel="0" collapsed="false">
      <c r="A74" s="1" t="n">
        <v>823</v>
      </c>
      <c r="B74" s="1" t="n">
        <v>-38241.04</v>
      </c>
      <c r="C74" s="1" t="n">
        <v>-36639.05</v>
      </c>
      <c r="D74" s="1" t="n">
        <f aca="false">C74-B74</f>
        <v>1601.99</v>
      </c>
      <c r="E74" s="1" t="n">
        <v>-37181.26</v>
      </c>
      <c r="F74" s="1" t="n">
        <f aca="false">E74-B74</f>
        <v>1059.78</v>
      </c>
    </row>
    <row r="75" customFormat="false" ht="13.5" hidden="false" customHeight="false" outlineLevel="0" collapsed="false">
      <c r="A75" s="1" t="n">
        <v>822.999</v>
      </c>
      <c r="B75" s="1" t="n">
        <v>-38240.97</v>
      </c>
      <c r="C75" s="1" t="n">
        <v>-36638.98</v>
      </c>
      <c r="D75" s="1" t="n">
        <f aca="false">C75-B75</f>
        <v>1601.99</v>
      </c>
      <c r="E75" s="1" t="n">
        <v>-37181.19</v>
      </c>
      <c r="F75" s="1" t="n">
        <f aca="false">E75-B75</f>
        <v>1059.78</v>
      </c>
    </row>
    <row r="76" customFormat="false" ht="13.5" hidden="false" customHeight="false" outlineLevel="0" collapsed="false">
      <c r="A76" s="1" t="n">
        <v>820</v>
      </c>
      <c r="B76" s="1" t="n">
        <v>-38028.38</v>
      </c>
      <c r="C76" s="1" t="n">
        <v>-36435.77</v>
      </c>
      <c r="D76" s="1" t="n">
        <f aca="false">C76-B76</f>
        <v>1592.61</v>
      </c>
      <c r="E76" s="1" t="n">
        <v>-36967.95</v>
      </c>
      <c r="F76" s="1" t="n">
        <f aca="false">E76-B76</f>
        <v>1060.43</v>
      </c>
    </row>
    <row r="77" customFormat="false" ht="13.5" hidden="false" customHeight="false" outlineLevel="0" collapsed="false">
      <c r="A77" s="1" t="n">
        <v>810</v>
      </c>
      <c r="B77" s="1" t="n">
        <v>-37322</v>
      </c>
      <c r="C77" s="1" t="n">
        <v>-35760.68</v>
      </c>
      <c r="D77" s="1" t="n">
        <f aca="false">C77-B77</f>
        <v>1561.32</v>
      </c>
      <c r="E77" s="1" t="n">
        <v>-36259.68</v>
      </c>
      <c r="F77" s="1" t="n">
        <f aca="false">E77-B77</f>
        <v>1062.32</v>
      </c>
    </row>
    <row r="78" customFormat="false" ht="13.5" hidden="false" customHeight="false" outlineLevel="0" collapsed="false">
      <c r="A78" s="1" t="n">
        <v>800</v>
      </c>
      <c r="B78" s="1" t="n">
        <v>-36619.55</v>
      </c>
      <c r="C78" s="1" t="n">
        <v>-35089.51</v>
      </c>
      <c r="D78" s="1" t="n">
        <f aca="false">C78-B78</f>
        <v>1530.04</v>
      </c>
      <c r="E78" s="1" t="n">
        <v>-35555.77</v>
      </c>
      <c r="F78" s="1" t="n">
        <f aca="false">E78-B78</f>
        <v>1063.78000000001</v>
      </c>
    </row>
    <row r="79" customFormat="false" ht="13.5" hidden="false" customHeight="false" outlineLevel="0" collapsed="false">
      <c r="A79" s="1" t="n">
        <v>790</v>
      </c>
      <c r="B79" s="1" t="n">
        <v>-35921.06</v>
      </c>
      <c r="C79" s="1" t="n">
        <v>-34422.28</v>
      </c>
      <c r="D79" s="1" t="n">
        <f aca="false">C79-B79</f>
        <v>1498.78</v>
      </c>
      <c r="E79" s="1" t="n">
        <v>-34856.27</v>
      </c>
      <c r="F79" s="1" t="n">
        <f aca="false">E79-B79</f>
        <v>1064.79</v>
      </c>
    </row>
    <row r="80" customFormat="false" ht="13.5" hidden="false" customHeight="false" outlineLevel="0" collapsed="false">
      <c r="A80" s="1" t="n">
        <v>780</v>
      </c>
      <c r="B80" s="1" t="n">
        <v>-35226.56</v>
      </c>
      <c r="C80" s="1" t="n">
        <v>-33759.04</v>
      </c>
      <c r="D80" s="1" t="n">
        <f aca="false">C80-B80</f>
        <v>1467.52</v>
      </c>
      <c r="E80" s="1" t="n">
        <v>-34161.25</v>
      </c>
      <c r="F80" s="1" t="n">
        <f aca="false">E80-B80</f>
        <v>1065.31</v>
      </c>
    </row>
    <row r="81" customFormat="false" ht="13.5" hidden="false" customHeight="false" outlineLevel="0" collapsed="false">
      <c r="A81" s="1" t="n">
        <v>770</v>
      </c>
      <c r="B81" s="1" t="n">
        <v>-34536.1</v>
      </c>
      <c r="C81" s="1" t="n">
        <v>-33099.82</v>
      </c>
      <c r="D81" s="1" t="n">
        <f aca="false">C81-B81</f>
        <v>1436.28</v>
      </c>
      <c r="E81" s="1" t="n">
        <v>-33470.77</v>
      </c>
      <c r="F81" s="1" t="n">
        <f aca="false">E81-B81</f>
        <v>1065.33</v>
      </c>
    </row>
    <row r="82" customFormat="false" ht="13.5" hidden="false" customHeight="false" outlineLevel="0" collapsed="false">
      <c r="A82" s="1" t="n">
        <v>760</v>
      </c>
      <c r="B82" s="1" t="n">
        <v>-33849.71</v>
      </c>
      <c r="C82" s="1" t="n">
        <v>-32444.67</v>
      </c>
      <c r="D82" s="1" t="n">
        <f aca="false">C82-B82</f>
        <v>1405.04</v>
      </c>
      <c r="E82" s="1" t="n">
        <v>-32784.93</v>
      </c>
      <c r="F82" s="1" t="n">
        <f aca="false">E82-B82</f>
        <v>1064.78</v>
      </c>
    </row>
    <row r="83" customFormat="false" ht="13.5" hidden="false" customHeight="false" outlineLevel="0" collapsed="false">
      <c r="A83" s="1" t="n">
        <v>750</v>
      </c>
      <c r="B83" s="1" t="n">
        <v>-33167.45</v>
      </c>
      <c r="C83" s="1" t="n">
        <v>-31793.62</v>
      </c>
      <c r="D83" s="1" t="n">
        <f aca="false">C83-B83</f>
        <v>1373.83</v>
      </c>
      <c r="E83" s="1" t="n">
        <v>-32103.78</v>
      </c>
      <c r="F83" s="1" t="n">
        <f aca="false">E83-B83</f>
        <v>1063.67</v>
      </c>
    </row>
    <row r="84" customFormat="false" ht="13.5" hidden="false" customHeight="false" outlineLevel="0" collapsed="false">
      <c r="A84" s="1" t="n">
        <v>740</v>
      </c>
      <c r="B84" s="1" t="n">
        <v>-32489.34</v>
      </c>
      <c r="C84" s="1" t="n">
        <v>-31146.71</v>
      </c>
      <c r="D84" s="1" t="n">
        <f aca="false">C84-B84</f>
        <v>1342.63</v>
      </c>
      <c r="E84" s="1" t="n">
        <v>-31427.43</v>
      </c>
      <c r="F84" s="1" t="n">
        <f aca="false">E84-B84</f>
        <v>1061.91</v>
      </c>
    </row>
    <row r="85" customFormat="false" ht="13.5" hidden="false" customHeight="false" outlineLevel="0" collapsed="false">
      <c r="A85" s="1" t="n">
        <v>730</v>
      </c>
      <c r="B85" s="1" t="n">
        <v>-31815.44</v>
      </c>
      <c r="C85" s="1" t="n">
        <v>-30503.99</v>
      </c>
      <c r="D85" s="1" t="n">
        <f aca="false">C85-B85</f>
        <v>1311.45</v>
      </c>
      <c r="E85" s="1" t="n">
        <v>-30755.97</v>
      </c>
      <c r="F85" s="1" t="n">
        <f aca="false">E85-B85</f>
        <v>1059.47</v>
      </c>
    </row>
    <row r="86" customFormat="false" ht="13.5" hidden="false" customHeight="false" outlineLevel="0" collapsed="false">
      <c r="A86" s="1" t="n">
        <v>720</v>
      </c>
      <c r="B86" s="1" t="n">
        <v>-31145.79</v>
      </c>
      <c r="C86" s="1" t="n">
        <v>-29865.51</v>
      </c>
      <c r="D86" s="1" t="n">
        <f aca="false">C86-B86</f>
        <v>1280.28</v>
      </c>
      <c r="E86" s="1" t="n">
        <v>-30089.49</v>
      </c>
      <c r="F86" s="1" t="n">
        <f aca="false">E86-B86</f>
        <v>1056.3</v>
      </c>
    </row>
    <row r="87" customFormat="false" ht="13.5" hidden="false" customHeight="false" outlineLevel="0" collapsed="false">
      <c r="A87" s="1" t="n">
        <v>710</v>
      </c>
      <c r="B87" s="1" t="n">
        <v>-30480.44</v>
      </c>
      <c r="C87" s="1" t="n">
        <v>-29231.3</v>
      </c>
      <c r="D87" s="1" t="n">
        <f aca="false">C87-B87</f>
        <v>1249.14</v>
      </c>
      <c r="E87" s="1" t="n">
        <v>-29428.12</v>
      </c>
      <c r="F87" s="1" t="n">
        <f aca="false">E87-B87</f>
        <v>1052.32</v>
      </c>
    </row>
    <row r="88" customFormat="false" ht="13.5" hidden="false" customHeight="false" outlineLevel="0" collapsed="false">
      <c r="A88" s="1" t="n">
        <v>700</v>
      </c>
      <c r="B88" s="1" t="n">
        <v>-29819.43</v>
      </c>
      <c r="C88" s="1" t="n">
        <v>-28601.41</v>
      </c>
      <c r="D88" s="1" t="n">
        <f aca="false">C88-B88</f>
        <v>1218.02</v>
      </c>
      <c r="E88" s="1" t="n">
        <v>-28771.96</v>
      </c>
      <c r="F88" s="1" t="n">
        <f aca="false">E88-B88</f>
        <v>1047.47</v>
      </c>
    </row>
    <row r="89" customFormat="false" ht="13.5" hidden="false" customHeight="false" outlineLevel="0" collapsed="false">
      <c r="A89" s="1" t="n">
        <v>690</v>
      </c>
      <c r="B89" s="1" t="n">
        <v>-29162.82</v>
      </c>
      <c r="C89" s="1" t="n">
        <v>-27975.9</v>
      </c>
      <c r="D89" s="1" t="n">
        <f aca="false">C89-B89</f>
        <v>1186.92</v>
      </c>
      <c r="E89" s="1" t="n">
        <v>-28121.14</v>
      </c>
      <c r="F89" s="1" t="n">
        <f aca="false">E89-B89</f>
        <v>1041.68</v>
      </c>
    </row>
    <row r="90" customFormat="false" ht="13.5" hidden="false" customHeight="false" outlineLevel="0" collapsed="false">
      <c r="A90" s="1" t="n">
        <v>680</v>
      </c>
      <c r="B90" s="1" t="n">
        <v>-28510.65</v>
      </c>
      <c r="C90" s="1" t="n">
        <v>-27354.8</v>
      </c>
      <c r="D90" s="1" t="n">
        <f aca="false">C90-B90</f>
        <v>1155.85</v>
      </c>
      <c r="E90" s="1" t="n">
        <v>-27475.83</v>
      </c>
      <c r="F90" s="1" t="n">
        <f aca="false">E90-B90</f>
        <v>1034.82</v>
      </c>
    </row>
    <row r="91" customFormat="false" ht="13.5" hidden="false" customHeight="false" outlineLevel="0" collapsed="false">
      <c r="A91" s="1" t="n">
        <v>670</v>
      </c>
      <c r="B91" s="1" t="n">
        <v>-27862.97</v>
      </c>
      <c r="C91" s="1" t="n">
        <v>-26738.17</v>
      </c>
      <c r="D91" s="1" t="n">
        <f aca="false">C91-B91</f>
        <v>1124.8</v>
      </c>
      <c r="E91" s="1" t="n">
        <v>-26836.19</v>
      </c>
      <c r="F91" s="1" t="n">
        <f aca="false">E91-B91</f>
        <v>1026.78</v>
      </c>
    </row>
    <row r="92" customFormat="false" ht="13.5" hidden="false" customHeight="false" outlineLevel="0" collapsed="false">
      <c r="A92" s="1" t="n">
        <v>660</v>
      </c>
      <c r="B92" s="1" t="n">
        <v>-27219.86</v>
      </c>
      <c r="C92" s="1" t="n">
        <v>-26126.07</v>
      </c>
      <c r="D92" s="1" t="n">
        <f aca="false">C92-B92</f>
        <v>1093.79</v>
      </c>
      <c r="E92" s="1" t="n">
        <v>-26202.4</v>
      </c>
      <c r="F92" s="1" t="n">
        <f aca="false">E92-B92</f>
        <v>1017.46</v>
      </c>
    </row>
    <row r="93" customFormat="false" ht="13.5" hidden="false" customHeight="false" outlineLevel="0" collapsed="false">
      <c r="A93" s="1" t="n">
        <v>650</v>
      </c>
      <c r="B93" s="1" t="n">
        <v>-26581.34</v>
      </c>
      <c r="C93" s="1" t="n">
        <v>-25518.54</v>
      </c>
      <c r="D93" s="1" t="n">
        <f aca="false">C93-B93</f>
        <v>1062.8</v>
      </c>
      <c r="E93" s="1" t="n">
        <v>-25574.68</v>
      </c>
      <c r="F93" s="1" t="n">
        <f aca="false">E93-B93</f>
        <v>1006.66</v>
      </c>
    </row>
    <row r="94" customFormat="false" ht="13.5" hidden="false" customHeight="false" outlineLevel="0" collapsed="false">
      <c r="A94" s="1" t="n">
        <v>640</v>
      </c>
      <c r="B94" s="1" t="n">
        <v>-25947.5</v>
      </c>
      <c r="C94" s="1" t="n">
        <v>-24915.63</v>
      </c>
      <c r="D94" s="1" t="n">
        <f aca="false">C94-B94</f>
        <v>1031.87</v>
      </c>
      <c r="E94" s="1" t="n">
        <v>-24953.3</v>
      </c>
      <c r="F94" s="1" t="n">
        <f aca="false">E94-B94</f>
        <v>994.200000000001</v>
      </c>
    </row>
    <row r="95" customFormat="false" ht="13.5" hidden="false" customHeight="false" outlineLevel="0" collapsed="false">
      <c r="A95" s="1" t="n">
        <v>630</v>
      </c>
      <c r="B95" s="1" t="n">
        <v>-25318.38</v>
      </c>
      <c r="C95" s="1" t="n">
        <v>-24317.42</v>
      </c>
      <c r="D95" s="1" t="n">
        <f aca="false">C95-B95</f>
        <v>1000.96</v>
      </c>
      <c r="E95" s="1" t="n">
        <v>-24338.56</v>
      </c>
      <c r="F95" s="1" t="n">
        <f aca="false">E95-B95</f>
        <v>979.82</v>
      </c>
    </row>
    <row r="96" customFormat="false" ht="13.5" hidden="false" customHeight="false" outlineLevel="0" collapsed="false">
      <c r="A96" s="1" t="n">
        <v>620</v>
      </c>
      <c r="B96" s="1" t="n">
        <v>-24694.05</v>
      </c>
      <c r="C96" s="1" t="n">
        <v>-23723.94</v>
      </c>
      <c r="D96" s="1" t="n">
        <f aca="false">C96-B96</f>
        <v>970.110000000001</v>
      </c>
      <c r="E96" s="1" t="n">
        <v>-23730.92</v>
      </c>
      <c r="F96" s="1" t="n">
        <f aca="false">E96-B96</f>
        <v>963.130000000001</v>
      </c>
    </row>
    <row r="97" customFormat="false" ht="13.5" hidden="false" customHeight="false" outlineLevel="0" collapsed="false">
      <c r="A97" s="1" t="n">
        <v>610</v>
      </c>
      <c r="B97" s="1" t="n">
        <v>-24074.57</v>
      </c>
      <c r="C97" s="1" t="n">
        <v>-23135.27</v>
      </c>
      <c r="D97" s="1" t="n">
        <f aca="false">C97-B97</f>
        <v>939.299999999999</v>
      </c>
      <c r="E97" s="1" t="n">
        <v>-23131.31</v>
      </c>
      <c r="F97" s="1" t="n">
        <f aca="false">E97-B97</f>
        <v>943.259999999998</v>
      </c>
    </row>
    <row r="98" customFormat="false" ht="13.5" hidden="false" customHeight="false" outlineLevel="0" collapsed="false">
      <c r="A98" s="1" t="n">
        <v>600</v>
      </c>
      <c r="B98" s="1" t="n">
        <v>-23460.01</v>
      </c>
      <c r="C98" s="1" t="n">
        <v>-22551.47</v>
      </c>
      <c r="D98" s="1" t="n">
        <f aca="false">C98-B98</f>
        <v>908.539999999997</v>
      </c>
      <c r="E98" s="1" t="n">
        <v>-22539.74</v>
      </c>
      <c r="F98" s="1" t="n">
        <f aca="false">E98-B98</f>
        <v>920.269999999997</v>
      </c>
    </row>
    <row r="99" customFormat="false" ht="13.5" hidden="false" customHeight="false" outlineLevel="0" collapsed="false">
      <c r="A99" s="1" t="n">
        <v>590</v>
      </c>
      <c r="B99" s="1" t="n">
        <v>-22850.44</v>
      </c>
      <c r="C99" s="1" t="n">
        <v>-21972.59</v>
      </c>
      <c r="D99" s="1" t="n">
        <f aca="false">C99-B99</f>
        <v>877.849999999999</v>
      </c>
      <c r="E99" s="1" t="n">
        <v>-21956.07</v>
      </c>
      <c r="F99" s="1" t="n">
        <f aca="false">E99-B99</f>
        <v>894.369999999999</v>
      </c>
    </row>
    <row r="100" customFormat="false" ht="13.5" hidden="false" customHeight="false" outlineLevel="0" collapsed="false">
      <c r="A100" s="1" t="n">
        <v>580</v>
      </c>
      <c r="B100" s="1" t="n">
        <v>-22245.93</v>
      </c>
      <c r="C100" s="1" t="n">
        <v>-21398.71</v>
      </c>
      <c r="D100" s="1" t="n">
        <f aca="false">C100-B100</f>
        <v>847.220000000001</v>
      </c>
      <c r="E100" s="1" t="n">
        <v>-21380.16</v>
      </c>
      <c r="F100" s="1" t="n">
        <f aca="false">E100-B100</f>
        <v>865.77</v>
      </c>
    </row>
    <row r="101" customFormat="false" ht="13.5" hidden="false" customHeight="false" outlineLevel="0" collapsed="false">
      <c r="A101" s="1" t="n">
        <v>570</v>
      </c>
      <c r="B101" s="1" t="n">
        <v>-21646.56</v>
      </c>
      <c r="C101" s="1" t="n">
        <v>-20829.89</v>
      </c>
      <c r="D101" s="1" t="n">
        <f aca="false">C101-B101</f>
        <v>816.670000000002</v>
      </c>
      <c r="E101" s="1" t="n">
        <v>-20811.91</v>
      </c>
      <c r="F101" s="1" t="n">
        <f aca="false">E101-B101</f>
        <v>834.650000000002</v>
      </c>
    </row>
    <row r="102" customFormat="false" ht="13.5" hidden="false" customHeight="false" outlineLevel="0" collapsed="false">
      <c r="A102" s="1" t="n">
        <v>560</v>
      </c>
      <c r="B102" s="1" t="n">
        <v>-21052.4</v>
      </c>
      <c r="C102" s="1" t="n">
        <v>-20266.2</v>
      </c>
      <c r="D102" s="1" t="n">
        <f aca="false">C102-B102</f>
        <v>786.200000000001</v>
      </c>
      <c r="E102" s="1" t="n">
        <v>-20251.24</v>
      </c>
      <c r="F102" s="1" t="n">
        <f aca="false">E102-B102</f>
        <v>801.16</v>
      </c>
    </row>
    <row r="103" customFormat="false" ht="13.5" hidden="false" customHeight="false" outlineLevel="0" collapsed="false">
      <c r="A103" s="1" t="n">
        <v>550</v>
      </c>
      <c r="B103" s="1" t="n">
        <v>-20463.54</v>
      </c>
      <c r="C103" s="1" t="n">
        <v>-19707.72</v>
      </c>
      <c r="D103" s="1" t="n">
        <f aca="false">C103-B103</f>
        <v>755.82</v>
      </c>
      <c r="E103" s="1" t="n">
        <v>-19698.06</v>
      </c>
      <c r="F103" s="1" t="n">
        <f aca="false">E103-B103</f>
        <v>765.48</v>
      </c>
    </row>
    <row r="104" customFormat="false" ht="13.5" hidden="false" customHeight="false" outlineLevel="0" collapsed="false">
      <c r="A104" s="1" t="n">
        <v>540</v>
      </c>
      <c r="B104" s="1" t="n">
        <v>-19880.06</v>
      </c>
      <c r="C104" s="1" t="n">
        <v>-19154.52</v>
      </c>
      <c r="D104" s="1" t="n">
        <f aca="false">C104-B104</f>
        <v>725.540000000001</v>
      </c>
      <c r="E104" s="1" t="n">
        <v>-19152.34</v>
      </c>
      <c r="F104" s="1" t="n">
        <f aca="false">E104-B104</f>
        <v>727.720000000001</v>
      </c>
    </row>
    <row r="105" customFormat="false" ht="13.5" hidden="false" customHeight="false" outlineLevel="0" collapsed="false">
      <c r="A105" s="1" t="n">
        <v>530</v>
      </c>
      <c r="B105" s="1" t="n">
        <v>-19302.05</v>
      </c>
      <c r="C105" s="1" t="n">
        <v>-18606.68</v>
      </c>
      <c r="D105" s="1" t="n">
        <f aca="false">C105-B105</f>
        <v>695.369999999999</v>
      </c>
      <c r="E105" s="1" t="n">
        <v>-18614.01</v>
      </c>
      <c r="F105" s="1" t="n">
        <f aca="false">E105-B105</f>
        <v>688.040000000001</v>
      </c>
    </row>
    <row r="106" customFormat="false" ht="13.5" hidden="false" customHeight="false" outlineLevel="0" collapsed="false">
      <c r="A106" s="1" t="n">
        <v>520</v>
      </c>
      <c r="B106" s="1" t="n">
        <v>-18729.61</v>
      </c>
      <c r="C106" s="1" t="n">
        <v>-18064.27</v>
      </c>
      <c r="D106" s="1" t="n">
        <f aca="false">C106-B106</f>
        <v>665.34</v>
      </c>
      <c r="E106" s="1" t="n">
        <v>-18083.07</v>
      </c>
      <c r="F106" s="1" t="n">
        <f aca="false">E106-B106</f>
        <v>646.540000000001</v>
      </c>
    </row>
    <row r="107" customFormat="false" ht="13.5" hidden="false" customHeight="false" outlineLevel="0" collapsed="false">
      <c r="A107" s="1" t="n">
        <v>510</v>
      </c>
      <c r="B107" s="1" t="n">
        <v>-18162.84</v>
      </c>
      <c r="C107" s="1" t="n">
        <v>-17527.39</v>
      </c>
      <c r="D107" s="1" t="n">
        <f aca="false">C107-B107</f>
        <v>635.450000000001</v>
      </c>
      <c r="E107" s="1" t="n">
        <v>-17559.48</v>
      </c>
      <c r="F107" s="1" t="n">
        <f aca="false">E107-B107</f>
        <v>603.360000000001</v>
      </c>
    </row>
    <row r="108" customFormat="false" ht="13.5" hidden="false" customHeight="false" outlineLevel="0" collapsed="false">
      <c r="A108" s="1" t="n">
        <v>500</v>
      </c>
      <c r="B108" s="1" t="n">
        <v>-17601.83</v>
      </c>
      <c r="C108" s="1" t="n">
        <v>-16996.11</v>
      </c>
      <c r="D108" s="1" t="n">
        <f aca="false">C108-B108</f>
        <v>605.720000000001</v>
      </c>
      <c r="E108" s="1" t="n">
        <v>-17043.23</v>
      </c>
      <c r="F108" s="1" t="n">
        <f aca="false">E108-B108</f>
        <v>558.600000000002</v>
      </c>
    </row>
    <row r="109" customFormat="false" ht="13.5" hidden="false" customHeight="false" outlineLevel="0" collapsed="false">
      <c r="A109" s="1" t="n">
        <v>490</v>
      </c>
      <c r="B109" s="1" t="n">
        <v>-17046.71</v>
      </c>
      <c r="C109" s="1" t="n">
        <v>-16470.53</v>
      </c>
      <c r="D109" s="1" t="n">
        <f aca="false">C109-B109</f>
        <v>576.18</v>
      </c>
      <c r="E109" s="1" t="n">
        <v>-16534.34</v>
      </c>
      <c r="F109" s="1" t="n">
        <f aca="false">E109-B109</f>
        <v>512.369999999999</v>
      </c>
    </row>
    <row r="110" customFormat="false" ht="13.5" hidden="false" customHeight="false" outlineLevel="0" collapsed="false">
      <c r="A110" s="1" t="n">
        <v>480</v>
      </c>
      <c r="B110" s="1" t="n">
        <v>-16497.59</v>
      </c>
      <c r="C110" s="1" t="n">
        <v>-15950.75</v>
      </c>
      <c r="D110" s="1" t="n">
        <f aca="false">C110-B110</f>
        <v>546.84</v>
      </c>
      <c r="E110" s="1" t="n">
        <v>-16032.8</v>
      </c>
      <c r="F110" s="1" t="n">
        <f aca="false">E110-B110</f>
        <v>464.790000000001</v>
      </c>
    </row>
    <row r="111" customFormat="false" ht="13.5" hidden="false" customHeight="false" outlineLevel="0" collapsed="false">
      <c r="A111" s="1" t="n">
        <v>470</v>
      </c>
      <c r="B111" s="1" t="n">
        <v>-15954.6</v>
      </c>
      <c r="C111" s="1" t="n">
        <v>-15436.84</v>
      </c>
      <c r="D111" s="1" t="n">
        <f aca="false">C111-B111</f>
        <v>517.76</v>
      </c>
      <c r="E111" s="1" t="n">
        <v>-15538.64</v>
      </c>
      <c r="F111" s="1" t="n">
        <f aca="false">E111-B111</f>
        <v>415.960000000001</v>
      </c>
      <c r="G111" s="1" t="n">
        <f aca="false">D111+(D110-D111)*0.1</f>
        <v>520.668</v>
      </c>
    </row>
    <row r="112" customFormat="false" ht="13.5" hidden="false" customHeight="false" outlineLevel="0" collapsed="false">
      <c r="A112" s="1" t="n">
        <v>460</v>
      </c>
      <c r="B112" s="1" t="n">
        <v>-15417.87</v>
      </c>
      <c r="C112" s="1" t="n">
        <v>-14928.93</v>
      </c>
      <c r="D112" s="1" t="n">
        <f aca="false">C112-B112</f>
        <v>488.940000000001</v>
      </c>
      <c r="E112" s="1" t="n">
        <v>-15051.88</v>
      </c>
      <c r="F112" s="1" t="n">
        <f aca="false">E112-B112</f>
        <v>365.990000000002</v>
      </c>
      <c r="G112" s="1" t="n">
        <f aca="false">D112+(D111-D112)*0.1</f>
        <v>491.822</v>
      </c>
    </row>
    <row r="113" customFormat="false" ht="13.5" hidden="false" customHeight="false" outlineLevel="0" collapsed="false">
      <c r="A113" s="1" t="n">
        <v>450</v>
      </c>
      <c r="B113" s="1" t="n">
        <v>-14887.55</v>
      </c>
      <c r="C113" s="1" t="n">
        <v>-14427.11</v>
      </c>
      <c r="D113" s="1" t="n">
        <f aca="false">C113-B113</f>
        <v>460.439999999999</v>
      </c>
      <c r="E113" s="1" t="n">
        <v>-14572.55</v>
      </c>
      <c r="F113" s="1" t="n">
        <f aca="false">E113-B113</f>
        <v>315</v>
      </c>
      <c r="G113" s="1" t="n">
        <f aca="false">D113+(D112-D113)*0.1</f>
        <v>463.289999999999</v>
      </c>
    </row>
    <row r="114" customFormat="false" ht="13.5" hidden="false" customHeight="false" outlineLevel="0" collapsed="false">
      <c r="A114" s="1" t="n">
        <v>440</v>
      </c>
      <c r="B114" s="1" t="n">
        <v>-14363.81</v>
      </c>
      <c r="C114" s="1" t="n">
        <v>-13931.49</v>
      </c>
      <c r="D114" s="1" t="n">
        <f aca="false">C114-B114</f>
        <v>432.32</v>
      </c>
      <c r="E114" s="1" t="n">
        <v>-14100.71</v>
      </c>
      <c r="F114" s="1" t="n">
        <f aca="false">E114-B114</f>
        <v>263.1</v>
      </c>
      <c r="G114" s="1" t="n">
        <f aca="false">D114+(D113-D114)*0.1</f>
        <v>435.132</v>
      </c>
    </row>
    <row r="115" customFormat="false" ht="13.5" hidden="false" customHeight="false" outlineLevel="0" collapsed="false">
      <c r="A115" s="1" t="n">
        <v>430</v>
      </c>
      <c r="B115" s="1" t="n">
        <v>-13846.82</v>
      </c>
      <c r="C115" s="1" t="n">
        <v>-13442.18</v>
      </c>
      <c r="D115" s="1" t="n">
        <f aca="false">C115-B115</f>
        <v>404.639999999999</v>
      </c>
      <c r="E115" s="1" t="n">
        <v>-13636.38</v>
      </c>
      <c r="F115" s="1" t="n">
        <f aca="false">E115-B115</f>
        <v>210.440000000001</v>
      </c>
      <c r="G115" s="1" t="n">
        <f aca="false">D115+(D114-D115)*0.1</f>
        <v>407.407999999999</v>
      </c>
    </row>
    <row r="116" customFormat="false" ht="13.5" hidden="false" customHeight="false" outlineLevel="0" collapsed="false">
      <c r="A116" s="1" t="n">
        <v>420</v>
      </c>
      <c r="B116" s="1" t="n">
        <v>-13336.78</v>
      </c>
      <c r="C116" s="1" t="n">
        <v>-12959.3</v>
      </c>
      <c r="D116" s="1" t="n">
        <f aca="false">C116-B116</f>
        <v>377.480000000001</v>
      </c>
      <c r="E116" s="1" t="n">
        <v>-13179.64</v>
      </c>
      <c r="F116" s="1" t="n">
        <f aca="false">E116-B116</f>
        <v>157.140000000001</v>
      </c>
      <c r="G116" s="1" t="n">
        <f aca="false">D116+(D115-D116)*0.1</f>
        <v>380.196000000001</v>
      </c>
    </row>
    <row r="117" customFormat="false" ht="13.5" hidden="false" customHeight="false" outlineLevel="0" collapsed="false">
      <c r="A117" s="1" t="n">
        <v>410</v>
      </c>
      <c r="B117" s="1" t="n">
        <v>-12833.94</v>
      </c>
      <c r="C117" s="1" t="n">
        <v>-12482.97</v>
      </c>
      <c r="D117" s="1" t="n">
        <f aca="false">C117-B117</f>
        <v>350.970000000001</v>
      </c>
      <c r="E117" s="1" t="n">
        <v>-12730.54</v>
      </c>
      <c r="F117" s="1" t="n">
        <f aca="false">E117-B117</f>
        <v>103.4</v>
      </c>
      <c r="G117" s="1" t="n">
        <f aca="false">D117+(D116-D117)*0.1</f>
        <v>353.621000000001</v>
      </c>
    </row>
    <row r="118" customFormat="false" ht="13.5" hidden="false" customHeight="false" outlineLevel="0" collapsed="false">
      <c r="A118" s="1" t="n">
        <v>400</v>
      </c>
      <c r="B118" s="1" t="n">
        <v>-12338.57</v>
      </c>
      <c r="C118" s="1" t="n">
        <v>-12013.32</v>
      </c>
      <c r="D118" s="1" t="n">
        <f aca="false">C118-B118</f>
        <v>325.25</v>
      </c>
      <c r="E118" s="1" t="n">
        <v>-12289.16</v>
      </c>
      <c r="F118" s="1" t="n">
        <f aca="false">E118-B118</f>
        <v>49.4099999999999</v>
      </c>
      <c r="G118" s="1" t="n">
        <f aca="false">D118+(D117-D118)*0.1</f>
        <v>327.822</v>
      </c>
    </row>
    <row r="119" customFormat="false" ht="13.5" hidden="false" customHeight="false" outlineLevel="0" collapsed="false">
      <c r="A119" s="1" t="n">
        <v>390</v>
      </c>
      <c r="B119" s="1" t="n">
        <v>-11851.34</v>
      </c>
      <c r="C119" s="1" t="n">
        <v>-11550.49</v>
      </c>
      <c r="D119" s="1" t="n">
        <f aca="false">C119-B119</f>
        <v>300.85</v>
      </c>
      <c r="E119" s="1" t="n">
        <v>-11855.57</v>
      </c>
      <c r="F119" s="1" t="n">
        <f aca="false">E119-B119</f>
        <v>-4.22999999999956</v>
      </c>
      <c r="G119" s="1" t="n">
        <f aca="false">D119+(D118-D119)*0.1</f>
        <v>303.29</v>
      </c>
    </row>
    <row r="120" customFormat="false" ht="13.5" hidden="false" customHeight="false" outlineLevel="0" collapsed="false">
      <c r="A120" s="1" t="n">
        <v>380</v>
      </c>
      <c r="B120" s="1" t="n">
        <v>-11373.46</v>
      </c>
      <c r="C120" s="1" t="n">
        <v>-11094.62</v>
      </c>
      <c r="D120" s="1" t="n">
        <f aca="false">C120-B120</f>
        <v>278.839999999998</v>
      </c>
      <c r="E120" s="1" t="n">
        <v>-11429.86</v>
      </c>
      <c r="F120" s="1" t="n">
        <f aca="false">E120-B120</f>
        <v>-56.4000000000015</v>
      </c>
      <c r="G120" s="1" t="n">
        <f aca="false">D120+(D119-D120)*0.1</f>
        <v>281.040999999999</v>
      </c>
    </row>
    <row r="121" customFormat="false" ht="13.5" hidden="false" customHeight="false" outlineLevel="0" collapsed="false">
      <c r="A121" s="1" t="n">
        <v>370</v>
      </c>
      <c r="B121" s="1" t="n">
        <v>-10904.92</v>
      </c>
      <c r="C121" s="1" t="n">
        <v>-10645.84</v>
      </c>
      <c r="D121" s="1" t="n">
        <f aca="false">C121-B121</f>
        <v>259.08</v>
      </c>
      <c r="E121" s="1" t="n">
        <v>-11012.12</v>
      </c>
      <c r="F121" s="1" t="n">
        <f aca="false">E121-B121</f>
        <v>-107.200000000001</v>
      </c>
      <c r="G121" s="1" t="n">
        <f aca="false">D121+(D120-D121)*0.1</f>
        <v>261.056</v>
      </c>
      <c r="H121" s="1" t="n">
        <f aca="false">(-108-D121)/(D120-D121)*10+A121</f>
        <v>184.230769230754</v>
      </c>
    </row>
    <row r="122" customFormat="false" ht="13.5" hidden="false" customHeight="false" outlineLevel="0" collapsed="false">
      <c r="A122" s="1" t="n">
        <v>360</v>
      </c>
      <c r="B122" s="1" t="n">
        <v>-10445.63</v>
      </c>
      <c r="C122" s="1" t="n">
        <v>-10204.32</v>
      </c>
      <c r="D122" s="1" t="n">
        <f aca="false">C122-B122</f>
        <v>241.31</v>
      </c>
      <c r="E122" s="1" t="n">
        <v>-10602.47</v>
      </c>
      <c r="F122" s="1" t="n">
        <f aca="false">E122-B122</f>
        <v>-156.84</v>
      </c>
      <c r="G122" s="1" t="n">
        <f aca="false">D122+(D121-D122)*0.1</f>
        <v>243.087</v>
      </c>
    </row>
    <row r="123" customFormat="false" ht="13.5" hidden="false" customHeight="false" outlineLevel="0" collapsed="false">
      <c r="A123" s="1" t="n">
        <v>350</v>
      </c>
      <c r="B123" s="1" t="n">
        <v>-9995.58</v>
      </c>
      <c r="C123" s="1" t="n">
        <v>-9770.206</v>
      </c>
      <c r="D123" s="1" t="n">
        <f aca="false">C123-B123</f>
        <v>225.374</v>
      </c>
      <c r="E123" s="1" t="n">
        <v>-10201</v>
      </c>
      <c r="F123" s="1" t="n">
        <f aca="false">E123-B123</f>
        <v>-205.42</v>
      </c>
      <c r="G123" s="1" t="n">
        <f aca="false">D123+(D122-D123)*0.1</f>
        <v>226.9676</v>
      </c>
    </row>
    <row r="124" customFormat="false" ht="13.5" hidden="false" customHeight="false" outlineLevel="0" collapsed="false">
      <c r="A124" s="1" t="n">
        <v>340</v>
      </c>
      <c r="B124" s="1" t="n">
        <v>-9554.758</v>
      </c>
      <c r="C124" s="1" t="n">
        <v>-9343.677</v>
      </c>
      <c r="D124" s="1" t="n">
        <f aca="false">C124-B124</f>
        <v>211.081</v>
      </c>
      <c r="E124" s="1" t="n">
        <v>-9807.84</v>
      </c>
      <c r="F124" s="1" t="n">
        <f aca="false">E124-B124</f>
        <v>-253.082</v>
      </c>
      <c r="G124" s="1" t="n">
        <f aca="false">D124+(D123-D124)*0.1</f>
        <v>212.5103</v>
      </c>
    </row>
    <row r="125" customFormat="false" ht="13.5" hidden="false" customHeight="false" outlineLevel="0" collapsed="false">
      <c r="A125" s="1" t="n">
        <v>330</v>
      </c>
      <c r="B125" s="1" t="n">
        <v>-9123.197</v>
      </c>
      <c r="C125" s="1" t="n">
        <v>-8924.904</v>
      </c>
      <c r="D125" s="1" t="n">
        <f aca="false">C125-B125</f>
        <v>198.293</v>
      </c>
      <c r="E125" s="1" t="n">
        <v>-9423.121</v>
      </c>
      <c r="F125" s="1" t="n">
        <f aca="false">E125-B125</f>
        <v>-299.923999999999</v>
      </c>
      <c r="G125" s="1" t="n">
        <f aca="false">D125+(D124-D125)*0.1</f>
        <v>199.5718</v>
      </c>
    </row>
    <row r="126" customFormat="false" ht="13.5" hidden="false" customHeight="false" outlineLevel="0" collapsed="false">
      <c r="A126" s="1" t="n">
        <v>320</v>
      </c>
      <c r="B126" s="1" t="n">
        <v>-8700.958</v>
      </c>
      <c r="C126" s="1" t="n">
        <v>-8514.074</v>
      </c>
      <c r="D126" s="1" t="n">
        <f aca="false">C126-B126</f>
        <v>186.884</v>
      </c>
      <c r="E126" s="1" t="n">
        <v>-9046.981</v>
      </c>
      <c r="F126" s="1" t="n">
        <f aca="false">E126-B126</f>
        <v>-346.022999999999</v>
      </c>
      <c r="G126" s="1" t="n">
        <f aca="false">D126+(D125-D126)*0.1</f>
        <v>188.0249</v>
      </c>
    </row>
    <row r="127" customFormat="false" ht="13.5" hidden="false" customHeight="false" outlineLevel="0" collapsed="false">
      <c r="A127" s="1" t="n">
        <v>310</v>
      </c>
      <c r="B127" s="1" t="n">
        <v>-8288.119</v>
      </c>
      <c r="C127" s="1" t="n">
        <v>-8111.381</v>
      </c>
      <c r="D127" s="1" t="n">
        <f aca="false">C127-B127</f>
        <v>176.738</v>
      </c>
      <c r="E127" s="1" t="n">
        <v>-8679.573</v>
      </c>
      <c r="F127" s="1" t="n">
        <f aca="false">E127-B127</f>
        <v>-391.454</v>
      </c>
      <c r="G127" s="1" t="n">
        <f aca="false">D127+(D126-D127)*0.1</f>
        <v>177.7526</v>
      </c>
    </row>
    <row r="128" customFormat="false" ht="13.5" hidden="false" customHeight="false" outlineLevel="0" collapsed="false">
      <c r="A128" s="1" t="n">
        <v>300</v>
      </c>
      <c r="B128" s="1" t="n">
        <v>-7884.784</v>
      </c>
      <c r="C128" s="1" t="n">
        <v>-7717.029</v>
      </c>
      <c r="D128" s="1" t="n">
        <f aca="false">C128-B128</f>
        <v>167.754999999999</v>
      </c>
      <c r="E128" s="1" t="n">
        <v>-8321.056</v>
      </c>
      <c r="F128" s="1" t="n">
        <f aca="false">E128-B128</f>
        <v>-436.272000000001</v>
      </c>
      <c r="G128" s="1" t="n">
        <f aca="false">D128+(D127-D128)*0.1</f>
        <v>168.653299999999</v>
      </c>
    </row>
    <row r="129" customFormat="false" ht="13.5" hidden="false" customHeight="false" outlineLevel="0" collapsed="false">
      <c r="A129" s="1" t="n">
        <v>290</v>
      </c>
      <c r="B129" s="1" t="n">
        <v>-7491.072</v>
      </c>
      <c r="C129" s="1" t="n">
        <v>-7331.232</v>
      </c>
      <c r="D129" s="1" t="n">
        <f aca="false">C129-B129</f>
        <v>159.84</v>
      </c>
      <c r="E129" s="1" t="n">
        <v>-7971.602</v>
      </c>
      <c r="F129" s="1" t="n">
        <f aca="false">E129-B129</f>
        <v>-480.53</v>
      </c>
      <c r="G129" s="1" t="n">
        <f aca="false">D129+(D128-D129)*0.2</f>
        <v>161.423</v>
      </c>
    </row>
    <row r="130" customFormat="false" ht="13.5" hidden="false" customHeight="false" outlineLevel="0" collapsed="false">
      <c r="A130" s="1" t="n">
        <v>280</v>
      </c>
      <c r="B130" s="1" t="n">
        <v>-7107.124</v>
      </c>
      <c r="C130" s="1" t="n">
        <v>-6954.218</v>
      </c>
      <c r="D130" s="1" t="n">
        <f aca="false">C130-B130</f>
        <v>152.906</v>
      </c>
      <c r="E130" s="1" t="n">
        <v>-7631.397</v>
      </c>
      <c r="F130" s="1" t="n">
        <f aca="false">E130-B130</f>
        <v>-524.273</v>
      </c>
      <c r="G130" s="1" t="n">
        <f aca="false">D130+(D129-D130)*0.1</f>
        <v>153.5994</v>
      </c>
    </row>
    <row r="131" customFormat="false" ht="13.5" hidden="false" customHeight="false" outlineLevel="0" collapsed="false">
      <c r="A131" s="1" t="n">
        <v>270</v>
      </c>
      <c r="B131" s="1" t="n">
        <v>-6733.097</v>
      </c>
      <c r="C131" s="1" t="n">
        <v>-6586.226</v>
      </c>
      <c r="D131" s="1" t="n">
        <f aca="false">C131-B131</f>
        <v>146.871</v>
      </c>
      <c r="E131" s="1" t="n">
        <v>-7300.638</v>
      </c>
      <c r="F131" s="1" t="n">
        <f aca="false">E131-B131</f>
        <v>-567.541</v>
      </c>
      <c r="G131" s="1" t="n">
        <f aca="false">D131+(D130-D131)*0.1</f>
        <v>147.4745</v>
      </c>
    </row>
    <row r="132" customFormat="false" ht="13.5" hidden="false" customHeight="false" outlineLevel="0" collapsed="false">
      <c r="A132" s="1" t="n">
        <v>260</v>
      </c>
      <c r="B132" s="1" t="n">
        <v>-6369.166</v>
      </c>
      <c r="C132" s="1" t="n">
        <v>-6227.507</v>
      </c>
      <c r="D132" s="1" t="n">
        <f aca="false">C132-B132</f>
        <v>141.659000000001</v>
      </c>
      <c r="E132" s="1" t="n">
        <v>-6979.536</v>
      </c>
      <c r="F132" s="1" t="n">
        <f aca="false">E132-B132</f>
        <v>-610.37</v>
      </c>
      <c r="G132" s="1" t="n">
        <f aca="false">D132+(D131-D132)*0.1</f>
        <v>142.180200000001</v>
      </c>
    </row>
    <row r="133" customFormat="false" ht="13.5" hidden="false" customHeight="false" outlineLevel="0" collapsed="false">
      <c r="A133" s="1" t="n">
        <v>250</v>
      </c>
      <c r="B133" s="1" t="n">
        <v>-6015.524</v>
      </c>
      <c r="C133" s="1" t="n">
        <v>-5878.329</v>
      </c>
      <c r="D133" s="1" t="n">
        <f aca="false">C133-B133</f>
        <v>137.195000000001</v>
      </c>
      <c r="E133" s="1" t="n">
        <v>-6668.313</v>
      </c>
      <c r="F133" s="1" t="n">
        <f aca="false">E133-B133</f>
        <v>-652.789</v>
      </c>
    </row>
    <row r="134" customFormat="false" ht="13.5" hidden="false" customHeight="false" outlineLevel="0" collapsed="false">
      <c r="A134" s="1" t="n">
        <v>240</v>
      </c>
      <c r="B134" s="1" t="n">
        <v>-5672.38</v>
      </c>
      <c r="C134" s="1" t="n">
        <v>-5538.97</v>
      </c>
      <c r="D134" s="1" t="n">
        <f aca="false">C134-B134</f>
        <v>133.41</v>
      </c>
      <c r="E134" s="1" t="n">
        <v>-6367.21</v>
      </c>
      <c r="F134" s="1" t="n">
        <f aca="false">E134-B134</f>
        <v>-694.83</v>
      </c>
    </row>
    <row r="135" customFormat="false" ht="13.5" hidden="false" customHeight="false" outlineLevel="0" collapsed="false">
      <c r="A135" s="1" t="n">
        <v>230</v>
      </c>
      <c r="B135" s="1" t="n">
        <v>-5339.96</v>
      </c>
      <c r="C135" s="1" t="n">
        <v>-5209.729</v>
      </c>
      <c r="D135" s="1" t="n">
        <f aca="false">C135-B135</f>
        <v>130.231</v>
      </c>
      <c r="E135" s="1" t="n">
        <v>-6076.478</v>
      </c>
      <c r="F135" s="1" t="n">
        <f aca="false">E135-B135</f>
        <v>-736.518</v>
      </c>
    </row>
    <row r="136" customFormat="false" ht="13.5" hidden="false" customHeight="false" outlineLevel="0" collapsed="false">
      <c r="A136" s="1" t="n">
        <v>220</v>
      </c>
      <c r="B136" s="1" t="n">
        <v>-5018.508</v>
      </c>
      <c r="C136" s="1" t="n">
        <v>-4890.918</v>
      </c>
      <c r="D136" s="1" t="n">
        <f aca="false">C136-B136</f>
        <v>127.59</v>
      </c>
      <c r="E136" s="1" t="n">
        <v>-5796.383</v>
      </c>
      <c r="F136" s="1" t="n">
        <f aca="false">E136-B136</f>
        <v>-777.875</v>
      </c>
    </row>
    <row r="137" customFormat="false" ht="13.5" hidden="false" customHeight="false" outlineLevel="0" collapsed="false">
      <c r="A137" s="1" t="n">
        <v>210</v>
      </c>
      <c r="B137" s="1" t="n">
        <v>-4708.281</v>
      </c>
      <c r="C137" s="1" t="n">
        <v>-4582.87</v>
      </c>
      <c r="D137" s="1" t="n">
        <f aca="false">C137-B137</f>
        <v>125.411</v>
      </c>
      <c r="E137" s="1" t="n">
        <v>-5527.207</v>
      </c>
      <c r="F137" s="1" t="n">
        <f aca="false">E137-B137</f>
        <v>-818.926</v>
      </c>
    </row>
    <row r="138" customFormat="false" ht="13.5" hidden="false" customHeight="false" outlineLevel="0" collapsed="false">
      <c r="A138" s="1" t="n">
        <v>200</v>
      </c>
      <c r="B138" s="1" t="n">
        <v>-4409.552</v>
      </c>
      <c r="C138" s="1" t="n">
        <v>-4285.938</v>
      </c>
      <c r="D138" s="1" t="n">
        <f aca="false">C138-B138</f>
        <v>123.614</v>
      </c>
      <c r="E138" s="1" t="n">
        <v>-5269.241</v>
      </c>
      <c r="F138" s="1" t="n">
        <f aca="false">E138-B138</f>
        <v>-859.689</v>
      </c>
    </row>
    <row r="139" customFormat="false" ht="13.5" hidden="false" customHeight="false" outlineLevel="0" collapsed="false">
      <c r="A139" s="1" t="n">
        <v>190</v>
      </c>
      <c r="B139" s="1" t="n">
        <v>-4122.605</v>
      </c>
      <c r="C139" s="1" t="n">
        <v>-4000.495</v>
      </c>
      <c r="D139" s="1" t="n">
        <f aca="false">C139-B139</f>
        <v>122.11</v>
      </c>
      <c r="E139" s="1" t="n">
        <v>-5022.791</v>
      </c>
      <c r="F139" s="1" t="n">
        <f aca="false">E139-B139</f>
        <v>-900.186000000001</v>
      </c>
    </row>
    <row r="140" customFormat="false" ht="13.5" hidden="false" customHeight="false" outlineLevel="0" collapsed="false">
      <c r="A140" s="1" t="n">
        <v>180</v>
      </c>
      <c r="B140" s="1" t="n">
        <v>-3847.732</v>
      </c>
      <c r="C140" s="1" t="n">
        <v>-3726.948</v>
      </c>
      <c r="D140" s="1" t="n">
        <f aca="false">C140-B140</f>
        <v>120.784</v>
      </c>
      <c r="E140" s="1" t="n">
        <v>-4788.166</v>
      </c>
      <c r="F140" s="1" t="n">
        <f aca="false">E140-B140</f>
        <v>-940.434</v>
      </c>
    </row>
    <row r="141" customFormat="false" ht="13.5" hidden="false" customHeight="false" outlineLevel="0" collapsed="false">
      <c r="A141" s="1" t="n">
        <v>170</v>
      </c>
      <c r="B141" s="1" t="n">
        <v>-3585.226</v>
      </c>
      <c r="C141" s="1" t="n">
        <v>-3465.75</v>
      </c>
      <c r="D141" s="1" t="n">
        <f aca="false">C141-B141</f>
        <v>119.476</v>
      </c>
      <c r="E141" s="1" t="n">
        <v>-4565.679</v>
      </c>
      <c r="F141" s="1" t="n">
        <f aca="false">E141-B141</f>
        <v>-980.453</v>
      </c>
    </row>
    <row r="142" customFormat="false" ht="13.5" hidden="false" customHeight="false" outlineLevel="0" collapsed="false">
      <c r="A142" s="1" t="n">
        <v>160</v>
      </c>
      <c r="B142" s="1" t="n">
        <v>-3335.372</v>
      </c>
      <c r="C142" s="1" t="n">
        <v>-3217.676</v>
      </c>
      <c r="D142" s="1" t="n">
        <f aca="false">C142-B142</f>
        <v>117.696</v>
      </c>
      <c r="E142" s="1" t="n">
        <v>-4355.632</v>
      </c>
      <c r="F142" s="1" t="n">
        <f aca="false">E142-B142</f>
        <v>-1020.26</v>
      </c>
    </row>
    <row r="143" customFormat="false" ht="13.5" hidden="false" customHeight="false" outlineLevel="0" collapsed="false">
      <c r="A143" s="1" t="n">
        <v>150</v>
      </c>
      <c r="B143" s="1" t="n">
        <v>-3098.428</v>
      </c>
      <c r="C143" s="1" t="n">
        <v>-2983.516</v>
      </c>
      <c r="D143" s="1" t="n">
        <f aca="false">C143-B143</f>
        <v>114.912</v>
      </c>
      <c r="E143" s="1" t="n">
        <v>-4158.305</v>
      </c>
      <c r="F143" s="1" t="n">
        <f aca="false">E143-B143</f>
        <v>-1059.877</v>
      </c>
    </row>
    <row r="144" customFormat="false" ht="13.5" hidden="false" customHeight="false" outlineLevel="0" collapsed="false">
      <c r="A144" s="1" t="n">
        <v>140</v>
      </c>
      <c r="B144" s="1" t="n">
        <v>-2874.602</v>
      </c>
      <c r="C144" s="1" t="n">
        <v>-2763.259</v>
      </c>
      <c r="D144" s="1" t="n">
        <f aca="false">C144-B144</f>
        <v>111.343</v>
      </c>
      <c r="E144" s="1" t="n">
        <v>-3973.929</v>
      </c>
      <c r="F144" s="1" t="n">
        <f aca="false">E144-B144</f>
        <v>-1099.327</v>
      </c>
    </row>
    <row r="145" customFormat="false" ht="13.5" hidden="false" customHeight="false" outlineLevel="0" collapsed="false">
      <c r="A145" s="1" t="n">
        <v>130</v>
      </c>
      <c r="B145" s="1" t="n">
        <v>-2664.01</v>
      </c>
      <c r="C145" s="1" t="n">
        <v>-2556.854</v>
      </c>
      <c r="D145" s="1" t="n">
        <f aca="false">C145-B145</f>
        <v>107.156</v>
      </c>
      <c r="E145" s="1" t="n">
        <v>-3802.646</v>
      </c>
      <c r="F145" s="1" t="n">
        <f aca="false">E145-B145</f>
        <v>-1138.636</v>
      </c>
    </row>
    <row r="146" customFormat="false" ht="13.5" hidden="false" customHeight="false" outlineLevel="0" collapsed="false">
      <c r="A146" s="1" t="n">
        <v>120</v>
      </c>
      <c r="B146" s="1" t="n">
        <v>-2466.608</v>
      </c>
      <c r="C146" s="1" t="n">
        <v>-2364.135</v>
      </c>
      <c r="D146" s="1" t="n">
        <f aca="false">C146-B146</f>
        <v>102.473</v>
      </c>
      <c r="E146" s="1" t="n">
        <v>-3644.45</v>
      </c>
      <c r="F146" s="1" t="n">
        <f aca="false">E146-B146</f>
        <v>-1177.842</v>
      </c>
    </row>
    <row r="147" customFormat="false" ht="13.5" hidden="false" customHeight="false" outlineLevel="0" collapsed="false">
      <c r="A147" s="1" t="n">
        <v>110</v>
      </c>
      <c r="B147" s="1" t="n">
        <v>-2282.085</v>
      </c>
      <c r="C147" s="1" t="n">
        <v>-2184.701</v>
      </c>
      <c r="D147" s="1" t="n">
        <f aca="false">C147-B147</f>
        <v>97.384</v>
      </c>
      <c r="E147" s="1" t="n">
        <v>-3499.075</v>
      </c>
      <c r="F147" s="1" t="n">
        <f aca="false">E147-B147</f>
        <v>-1216.99</v>
      </c>
    </row>
    <row r="148" customFormat="false" ht="13.5" hidden="false" customHeight="false" outlineLevel="0" collapsed="false">
      <c r="A148" s="1" t="n">
        <v>100</v>
      </c>
      <c r="B148" s="1" t="n">
        <v>-2109.673</v>
      </c>
      <c r="C148" s="1" t="n">
        <v>-2017.708</v>
      </c>
      <c r="D148" s="1" t="n">
        <f aca="false">C148-B148</f>
        <v>91.9649999999997</v>
      </c>
      <c r="E148" s="1" t="n">
        <v>-3365.823</v>
      </c>
      <c r="F148" s="1" t="n">
        <f aca="false">E148-B148</f>
        <v>-1256.15</v>
      </c>
    </row>
    <row r="149" customFormat="false" ht="13.5" hidden="false" customHeight="false" outlineLevel="0" collapsed="false">
      <c r="A149" s="1" t="n">
        <v>90</v>
      </c>
      <c r="B149" s="1" t="n">
        <v>-1947.819</v>
      </c>
      <c r="C149" s="1" t="n">
        <v>-1861.542</v>
      </c>
      <c r="D149" s="1" t="n">
        <f aca="false">C149-B149</f>
        <v>86.277</v>
      </c>
      <c r="E149" s="1" t="n">
        <v>-3243.245</v>
      </c>
      <c r="F149" s="1" t="n">
        <f aca="false">E149-B149</f>
        <v>-1295.426</v>
      </c>
    </row>
    <row r="150" customFormat="false" ht="13.5" hidden="false" customHeight="false" outlineLevel="0" collapsed="false">
      <c r="A150" s="1" t="n">
        <v>80</v>
      </c>
      <c r="B150" s="1" t="n">
        <v>-1793.589</v>
      </c>
      <c r="C150" s="1" t="n">
        <v>-1713.215</v>
      </c>
      <c r="D150" s="1" t="n">
        <f aca="false">C150-B150</f>
        <v>80.374</v>
      </c>
      <c r="E150" s="1" t="n">
        <v>-3128.568</v>
      </c>
      <c r="F150" s="1" t="n">
        <f aca="false">E150-B150</f>
        <v>-1334.979</v>
      </c>
    </row>
    <row r="151" customFormat="false" ht="13.5" hidden="false" customHeight="false" outlineLevel="0" collapsed="false">
      <c r="A151" s="1" t="n">
        <v>70</v>
      </c>
      <c r="B151" s="1" t="n">
        <v>-1641.503</v>
      </c>
      <c r="C151" s="1" t="n">
        <v>-1567.202</v>
      </c>
      <c r="D151" s="1" t="n">
        <f aca="false">C151-B151</f>
        <v>74.3009999999999</v>
      </c>
      <c r="E151" s="1" t="n">
        <v>-3016.58</v>
      </c>
      <c r="F151" s="1" t="n">
        <f aca="false">E151-B151</f>
        <v>-1375.077</v>
      </c>
    </row>
    <row r="152" customFormat="false" ht="13.5" hidden="false" customHeight="false" outlineLevel="0" collapsed="false">
      <c r="A152" s="1" t="n">
        <v>60</v>
      </c>
      <c r="B152" s="1" t="n">
        <v>-1481.141</v>
      </c>
      <c r="C152" s="1" t="n">
        <v>-1413.042</v>
      </c>
      <c r="D152" s="1" t="n">
        <f aca="false">C152-B152</f>
        <v>68.0990000000002</v>
      </c>
      <c r="E152" s="1" t="n">
        <v>-2897.333</v>
      </c>
      <c r="F152" s="1" t="n">
        <f aca="false">E152-B152</f>
        <v>-1416.192</v>
      </c>
    </row>
    <row r="153" customFormat="false" ht="13.5" hidden="false" customHeight="false" outlineLevel="0" collapsed="false">
      <c r="A153" s="1" t="n">
        <v>50</v>
      </c>
      <c r="B153" s="1" t="n">
        <v>-1291.709</v>
      </c>
      <c r="C153" s="1" t="n">
        <v>-1229.906</v>
      </c>
      <c r="D153" s="1" t="n">
        <f aca="false">C153-B153</f>
        <v>61.8030000000001</v>
      </c>
      <c r="E153" s="1" t="n">
        <v>-2750.92</v>
      </c>
      <c r="F153" s="1" t="n">
        <f aca="false">E153-B153</f>
        <v>-1459.211</v>
      </c>
    </row>
    <row r="154" customFormat="false" ht="13.5" hidden="false" customHeight="false" outlineLevel="0" collapsed="false">
      <c r="A154" s="1" t="n">
        <v>40</v>
      </c>
      <c r="B154" s="1" t="n">
        <v>-1028.113</v>
      </c>
      <c r="C154" s="1" t="n">
        <v>-972.6736</v>
      </c>
      <c r="D154" s="1" t="n">
        <f aca="false">C154-B154</f>
        <v>55.4394000000001</v>
      </c>
      <c r="E154" s="1" t="n">
        <v>-2534.096</v>
      </c>
      <c r="F154" s="1" t="n">
        <f aca="false">E154-B154</f>
        <v>-1505.983</v>
      </c>
    </row>
    <row r="155" customFormat="false" ht="13.5" hidden="false" customHeight="false" outlineLevel="0" collapsed="false">
      <c r="A155" s="1" t="n">
        <v>30</v>
      </c>
      <c r="B155" s="1" t="n">
        <v>-578.3055</v>
      </c>
      <c r="C155" s="1" t="n">
        <v>-529.2707</v>
      </c>
      <c r="D155" s="1" t="n">
        <f aca="false">C155-B155</f>
        <v>49.0348</v>
      </c>
      <c r="E155" s="1" t="n">
        <v>-2139.279</v>
      </c>
      <c r="F155" s="1" t="n">
        <f aca="false">E155-B155</f>
        <v>-1560.9735</v>
      </c>
    </row>
    <row r="156" customFormat="false" ht="13.5" hidden="false" customHeight="false" outlineLevel="0" collapsed="false">
      <c r="A156" s="1" t="n">
        <v>20</v>
      </c>
      <c r="B156" s="1" t="n">
        <v>410.3065</v>
      </c>
      <c r="C156" s="1" t="n">
        <v>452.9123</v>
      </c>
      <c r="D156" s="1" t="n">
        <f aca="false">C156-B156</f>
        <v>42.6058</v>
      </c>
      <c r="E156" s="1" t="n">
        <v>-1227.645</v>
      </c>
      <c r="F156" s="1" t="n">
        <f aca="false">E156-B156</f>
        <v>-1637.9515</v>
      </c>
    </row>
    <row r="157" customFormat="false" ht="13.5" hidden="false" customHeight="false" outlineLevel="0" collapsed="false">
      <c r="A157" s="1" t="n">
        <v>10</v>
      </c>
      <c r="B157" s="1" t="n">
        <v>3762.788</v>
      </c>
      <c r="C157" s="1" t="n">
        <v>3798.954</v>
      </c>
      <c r="D157" s="1" t="n">
        <f aca="false">C157-B157</f>
        <v>36.1660000000002</v>
      </c>
      <c r="E157" s="1" t="n">
        <v>1955.587</v>
      </c>
      <c r="F157" s="1" t="n">
        <f aca="false">E157-B157</f>
        <v>-1807.20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644.56</v>
      </c>
      <c r="C4" s="1" t="n">
        <v>-87953.74</v>
      </c>
      <c r="D4" s="1" t="n">
        <f aca="false">C4-B4</f>
        <v>3690.81999999999</v>
      </c>
      <c r="E4" s="1" t="n">
        <v>-91284.29</v>
      </c>
      <c r="F4" s="1" t="n">
        <f aca="false">E4-B4</f>
        <v>360.270000000004</v>
      </c>
    </row>
    <row r="5" customFormat="false" ht="13.5" hidden="false" customHeight="false" outlineLevel="0" collapsed="false">
      <c r="A5" s="1" t="n">
        <v>1490</v>
      </c>
      <c r="B5" s="1" t="n">
        <v>-90739.34</v>
      </c>
      <c r="C5" s="1" t="n">
        <v>-87081.78</v>
      </c>
      <c r="D5" s="1" t="n">
        <f aca="false">C5-B5</f>
        <v>3657.56</v>
      </c>
      <c r="E5" s="1" t="n">
        <v>-90364.62</v>
      </c>
      <c r="F5" s="1" t="n">
        <f aca="false">E5-B5</f>
        <v>374.720000000001</v>
      </c>
    </row>
    <row r="6" customFormat="false" ht="13.5" hidden="false" customHeight="false" outlineLevel="0" collapsed="false">
      <c r="A6" s="1" t="n">
        <v>1480</v>
      </c>
      <c r="B6" s="1" t="n">
        <v>-89836.67</v>
      </c>
      <c r="C6" s="1" t="n">
        <v>-86212.39</v>
      </c>
      <c r="D6" s="1" t="n">
        <f aca="false">C6-B6</f>
        <v>3624.28</v>
      </c>
      <c r="E6" s="1" t="n">
        <v>-89447.62</v>
      </c>
      <c r="F6" s="1" t="n">
        <f aca="false">E6-B6</f>
        <v>389.050000000003</v>
      </c>
    </row>
    <row r="7" customFormat="false" ht="13.5" hidden="false" customHeight="false" outlineLevel="0" collapsed="false">
      <c r="A7" s="1" t="n">
        <v>1470</v>
      </c>
      <c r="B7" s="1" t="n">
        <v>-88936.59</v>
      </c>
      <c r="C7" s="1" t="n">
        <v>-85345.58</v>
      </c>
      <c r="D7" s="1" t="n">
        <f aca="false">C7-B7</f>
        <v>3591.00999999999</v>
      </c>
      <c r="E7" s="1" t="n">
        <v>-88533.33</v>
      </c>
      <c r="F7" s="1" t="n">
        <f aca="false">E7-B7</f>
        <v>403.259999999995</v>
      </c>
    </row>
    <row r="8" customFormat="false" ht="13.5" hidden="false" customHeight="false" outlineLevel="0" collapsed="false">
      <c r="A8" s="1" t="n">
        <v>1460</v>
      </c>
      <c r="B8" s="1" t="n">
        <v>-88039.1</v>
      </c>
      <c r="C8" s="1" t="n">
        <v>-84481.36</v>
      </c>
      <c r="D8" s="1" t="n">
        <f aca="false">C8-B8</f>
        <v>3557.74000000001</v>
      </c>
      <c r="E8" s="1" t="n">
        <v>-87621.73</v>
      </c>
      <c r="F8" s="1" t="n">
        <f aca="false">E8-B8</f>
        <v>417.37000000001</v>
      </c>
    </row>
    <row r="9" customFormat="false" ht="13.5" hidden="false" customHeight="false" outlineLevel="0" collapsed="false">
      <c r="A9" s="1" t="n">
        <v>1450</v>
      </c>
      <c r="B9" s="1" t="n">
        <v>-87144.2</v>
      </c>
      <c r="C9" s="1" t="n">
        <v>-83619.73</v>
      </c>
      <c r="D9" s="1" t="n">
        <f aca="false">C9-B9</f>
        <v>3524.47</v>
      </c>
      <c r="E9" s="1" t="n">
        <v>-86712.87</v>
      </c>
      <c r="F9" s="1" t="n">
        <f aca="false">E9-B9</f>
        <v>431.330000000002</v>
      </c>
    </row>
    <row r="10" customFormat="false" ht="13.5" hidden="false" customHeight="false" outlineLevel="0" collapsed="false">
      <c r="A10" s="1" t="n">
        <v>1440</v>
      </c>
      <c r="B10" s="1" t="n">
        <v>-86251.93</v>
      </c>
      <c r="C10" s="1" t="n">
        <v>-82760.73</v>
      </c>
      <c r="D10" s="1" t="n">
        <f aca="false">C10-B10</f>
        <v>3491.2</v>
      </c>
      <c r="E10" s="1" t="n">
        <v>-85806.72</v>
      </c>
      <c r="F10" s="1" t="n">
        <f aca="false">E10-B10</f>
        <v>445.209999999992</v>
      </c>
    </row>
    <row r="11" customFormat="false" ht="13.5" hidden="false" customHeight="false" outlineLevel="0" collapsed="false">
      <c r="A11" s="1" t="n">
        <v>1430</v>
      </c>
      <c r="B11" s="1" t="n">
        <v>-85362.27</v>
      </c>
      <c r="C11" s="1" t="n">
        <v>-81904.34</v>
      </c>
      <c r="D11" s="1" t="n">
        <f aca="false">C11-B11</f>
        <v>3457.93000000001</v>
      </c>
      <c r="E11" s="1" t="n">
        <v>-84903.32</v>
      </c>
      <c r="F11" s="1" t="n">
        <f aca="false">E11-B11</f>
        <v>458.949999999997</v>
      </c>
    </row>
    <row r="12" customFormat="false" ht="13.5" hidden="false" customHeight="false" outlineLevel="0" collapsed="false">
      <c r="A12" s="1" t="n">
        <v>1420</v>
      </c>
      <c r="B12" s="1" t="n">
        <v>-84475.26</v>
      </c>
      <c r="C12" s="1" t="n">
        <v>-81050.59</v>
      </c>
      <c r="D12" s="1" t="n">
        <f aca="false">C12-B12</f>
        <v>3424.67</v>
      </c>
      <c r="E12" s="1" t="n">
        <v>-84002.66</v>
      </c>
      <c r="F12" s="1" t="n">
        <f aca="false">E12-B12</f>
        <v>472.599999999991</v>
      </c>
    </row>
    <row r="13" customFormat="false" ht="13.5" hidden="false" customHeight="false" outlineLevel="0" collapsed="false">
      <c r="A13" s="1" t="n">
        <v>1410</v>
      </c>
      <c r="B13" s="1" t="n">
        <v>-83590.88</v>
      </c>
      <c r="C13" s="1" t="n">
        <v>-80199.48</v>
      </c>
      <c r="D13" s="1" t="n">
        <f aca="false">C13-B13</f>
        <v>3391.40000000001</v>
      </c>
      <c r="E13" s="1" t="n">
        <v>-83104.77</v>
      </c>
      <c r="F13" s="1" t="n">
        <f aca="false">E13-B13</f>
        <v>486.110000000001</v>
      </c>
    </row>
    <row r="14" customFormat="false" ht="13.5" hidden="false" customHeight="false" outlineLevel="0" collapsed="false">
      <c r="A14" s="1" t="n">
        <v>1400</v>
      </c>
      <c r="B14" s="1" t="n">
        <v>-82709.17</v>
      </c>
      <c r="C14" s="1" t="n">
        <v>-79351.03</v>
      </c>
      <c r="D14" s="1" t="n">
        <f aca="false">C14-B14</f>
        <v>3358.14</v>
      </c>
      <c r="E14" s="1" t="n">
        <v>-82209.66</v>
      </c>
      <c r="F14" s="1" t="n">
        <f aca="false">E14-B14</f>
        <v>499.509999999995</v>
      </c>
    </row>
    <row r="15" customFormat="false" ht="13.5" hidden="false" customHeight="false" outlineLevel="0" collapsed="false">
      <c r="A15" s="1" t="n">
        <v>1390</v>
      </c>
      <c r="B15" s="1" t="n">
        <v>-81830.13</v>
      </c>
      <c r="C15" s="1" t="n">
        <v>-78505.26</v>
      </c>
      <c r="D15" s="1" t="n">
        <f aca="false">C15-B15</f>
        <v>3324.87000000001</v>
      </c>
      <c r="E15" s="1" t="n">
        <v>-81317.33</v>
      </c>
      <c r="F15" s="1" t="n">
        <f aca="false">E15-B15</f>
        <v>512.800000000003</v>
      </c>
    </row>
    <row r="16" customFormat="false" ht="13.5" hidden="false" customHeight="false" outlineLevel="0" collapsed="false">
      <c r="A16" s="1" t="n">
        <v>1380</v>
      </c>
      <c r="B16" s="1" t="n">
        <v>-80953.77</v>
      </c>
      <c r="C16" s="1" t="n">
        <v>-77662.16</v>
      </c>
      <c r="D16" s="1" t="n">
        <f aca="false">C16-B16</f>
        <v>3291.61</v>
      </c>
      <c r="E16" s="1" t="n">
        <v>-80427.8</v>
      </c>
      <c r="F16" s="1" t="n">
        <f aca="false">E16-B16</f>
        <v>525.970000000001</v>
      </c>
    </row>
    <row r="17" customFormat="false" ht="13.5" hidden="false" customHeight="false" outlineLevel="0" collapsed="false">
      <c r="A17" s="1" t="n">
        <v>1370</v>
      </c>
      <c r="B17" s="1" t="n">
        <v>-80080.11</v>
      </c>
      <c r="C17" s="1" t="n">
        <v>-76821.77</v>
      </c>
      <c r="D17" s="1" t="n">
        <f aca="false">C17-B17</f>
        <v>3258.34</v>
      </c>
      <c r="E17" s="1" t="n">
        <v>-79541.08</v>
      </c>
      <c r="F17" s="1" t="n">
        <f aca="false">E17-B17</f>
        <v>539.029999999999</v>
      </c>
    </row>
    <row r="18" customFormat="false" ht="13.5" hidden="false" customHeight="false" outlineLevel="0" collapsed="false">
      <c r="A18" s="1" t="n">
        <v>1360</v>
      </c>
      <c r="B18" s="1" t="n">
        <v>-79209.16</v>
      </c>
      <c r="C18" s="1" t="n">
        <v>-75984.08</v>
      </c>
      <c r="D18" s="1" t="n">
        <f aca="false">C18-B18</f>
        <v>3225.08</v>
      </c>
      <c r="E18" s="1" t="n">
        <v>-78657.18</v>
      </c>
      <c r="F18" s="1" t="n">
        <f aca="false">E18-B18</f>
        <v>551.980000000011</v>
      </c>
    </row>
    <row r="19" customFormat="false" ht="13.5" hidden="false" customHeight="false" outlineLevel="0" collapsed="false">
      <c r="A19" s="1" t="n">
        <v>1350</v>
      </c>
      <c r="B19" s="1" t="n">
        <v>-78340.93</v>
      </c>
      <c r="C19" s="1" t="n">
        <v>-75149.12</v>
      </c>
      <c r="D19" s="1" t="n">
        <f aca="false">C19-B19</f>
        <v>3191.81</v>
      </c>
      <c r="E19" s="1" t="n">
        <v>-77776.12</v>
      </c>
      <c r="F19" s="1" t="n">
        <f aca="false">E19-B19</f>
        <v>564.809999999998</v>
      </c>
    </row>
    <row r="20" customFormat="false" ht="13.5" hidden="false" customHeight="false" outlineLevel="0" collapsed="false">
      <c r="A20" s="1" t="n">
        <v>1340</v>
      </c>
      <c r="B20" s="1" t="n">
        <v>-77475.43</v>
      </c>
      <c r="C20" s="1" t="n">
        <v>-74316.88</v>
      </c>
      <c r="D20" s="1" t="n">
        <f aca="false">C20-B20</f>
        <v>3158.54999999999</v>
      </c>
      <c r="E20" s="1" t="n">
        <v>-76897.91</v>
      </c>
      <c r="F20" s="1" t="n">
        <f aca="false">E20-B20</f>
        <v>577.51999999999</v>
      </c>
    </row>
    <row r="21" customFormat="false" ht="13.5" hidden="false" customHeight="false" outlineLevel="0" collapsed="false">
      <c r="A21" s="1" t="n">
        <v>1330</v>
      </c>
      <c r="B21" s="1" t="n">
        <v>-76612.69</v>
      </c>
      <c r="C21" s="1" t="n">
        <v>-73487.39</v>
      </c>
      <c r="D21" s="1" t="n">
        <f aca="false">C21-B21</f>
        <v>3125.3</v>
      </c>
      <c r="E21" s="1" t="n">
        <v>-76022.57</v>
      </c>
      <c r="F21" s="1" t="n">
        <f aca="false">E21-B21</f>
        <v>590.119999999995</v>
      </c>
    </row>
    <row r="22" customFormat="false" ht="13.5" hidden="false" customHeight="false" outlineLevel="0" collapsed="false">
      <c r="A22" s="1" t="n">
        <v>1320</v>
      </c>
      <c r="B22" s="1" t="n">
        <v>-75752.7</v>
      </c>
      <c r="C22" s="1" t="n">
        <v>-72660.67</v>
      </c>
      <c r="D22" s="1" t="n">
        <f aca="false">C22-B22</f>
        <v>3092.03</v>
      </c>
      <c r="E22" s="1" t="n">
        <v>-75150.1</v>
      </c>
      <c r="F22" s="1" t="n">
        <f aca="false">E22-B22</f>
        <v>602.599999999991</v>
      </c>
    </row>
    <row r="23" customFormat="false" ht="13.5" hidden="false" customHeight="false" outlineLevel="0" collapsed="false">
      <c r="A23" s="1" t="n">
        <v>1310</v>
      </c>
      <c r="B23" s="1" t="n">
        <v>-74895.48</v>
      </c>
      <c r="C23" s="1" t="n">
        <v>-71836.72</v>
      </c>
      <c r="D23" s="1" t="n">
        <f aca="false">C23-B23</f>
        <v>3058.75999999999</v>
      </c>
      <c r="E23" s="1" t="n">
        <v>-74280.52</v>
      </c>
      <c r="F23" s="1" t="n">
        <f aca="false">E23-B23</f>
        <v>614.959999999992</v>
      </c>
    </row>
    <row r="24" customFormat="false" ht="13.5" hidden="false" customHeight="false" outlineLevel="0" collapsed="false">
      <c r="A24" s="1" t="n">
        <v>1300</v>
      </c>
      <c r="B24" s="1" t="n">
        <v>-74041.07</v>
      </c>
      <c r="C24" s="1" t="n">
        <v>-71015.55</v>
      </c>
      <c r="D24" s="1" t="n">
        <f aca="false">C24-B24</f>
        <v>3025.52</v>
      </c>
      <c r="E24" s="1" t="n">
        <v>-73413.84</v>
      </c>
      <c r="F24" s="1" t="n">
        <f aca="false">E24-B24</f>
        <v>627.230000000011</v>
      </c>
    </row>
    <row r="25" customFormat="false" ht="13.5" hidden="false" customHeight="false" outlineLevel="0" collapsed="false">
      <c r="A25" s="1" t="n">
        <v>1290</v>
      </c>
      <c r="B25" s="1" t="n">
        <v>-73189.45</v>
      </c>
      <c r="C25" s="1" t="n">
        <v>-70197.2</v>
      </c>
      <c r="D25" s="1" t="n">
        <f aca="false">C25-B25</f>
        <v>2992.25</v>
      </c>
      <c r="E25" s="1" t="n">
        <v>-72550.09</v>
      </c>
      <c r="F25" s="1" t="n">
        <f aca="false">E25-B25</f>
        <v>639.360000000001</v>
      </c>
    </row>
    <row r="26" customFormat="false" ht="13.5" hidden="false" customHeight="false" outlineLevel="0" collapsed="false">
      <c r="A26" s="1" t="n">
        <v>1280</v>
      </c>
      <c r="B26" s="1" t="n">
        <v>-72340.65</v>
      </c>
      <c r="C26" s="1" t="n">
        <v>-69381.65</v>
      </c>
      <c r="D26" s="1" t="n">
        <f aca="false">C26-B26</f>
        <v>2959</v>
      </c>
      <c r="E26" s="1" t="n">
        <v>-71689.27</v>
      </c>
      <c r="F26" s="1" t="n">
        <f aca="false">E26-B26</f>
        <v>651.37999999999</v>
      </c>
    </row>
    <row r="27" customFormat="false" ht="13.5" hidden="false" customHeight="false" outlineLevel="0" collapsed="false">
      <c r="A27" s="1" t="n">
        <v>1270</v>
      </c>
      <c r="B27" s="1" t="n">
        <v>-71494.68</v>
      </c>
      <c r="C27" s="1" t="n">
        <v>-68568.94</v>
      </c>
      <c r="D27" s="1" t="n">
        <f aca="false">C27-B27</f>
        <v>2925.73999999999</v>
      </c>
      <c r="E27" s="1" t="n">
        <v>-70831.39</v>
      </c>
      <c r="F27" s="1" t="n">
        <f aca="false">E27-B27</f>
        <v>663.289999999994</v>
      </c>
    </row>
    <row r="28" customFormat="false" ht="13.5" hidden="false" customHeight="false" outlineLevel="0" collapsed="false">
      <c r="A28" s="1" t="n">
        <v>1260</v>
      </c>
      <c r="B28" s="1" t="n">
        <v>-70651.55</v>
      </c>
      <c r="C28" s="1" t="n">
        <v>-67759.07</v>
      </c>
      <c r="D28" s="1" t="n">
        <f aca="false">C28-B28</f>
        <v>2892.48</v>
      </c>
      <c r="E28" s="1" t="n">
        <v>-69976.48</v>
      </c>
      <c r="F28" s="1" t="n">
        <f aca="false">E28-B28</f>
        <v>675.070000000007</v>
      </c>
    </row>
    <row r="29" customFormat="false" ht="13.5" hidden="false" customHeight="false" outlineLevel="0" collapsed="false">
      <c r="A29" s="1" t="n">
        <v>1250</v>
      </c>
      <c r="B29" s="1" t="n">
        <v>-69811.3</v>
      </c>
      <c r="C29" s="1" t="n">
        <v>-66952.06</v>
      </c>
      <c r="D29" s="1" t="n">
        <f aca="false">C29-B29</f>
        <v>2859.24000000001</v>
      </c>
      <c r="E29" s="1" t="n">
        <v>-69124.54</v>
      </c>
      <c r="F29" s="1" t="n">
        <f aca="false">E29-B29</f>
        <v>686.760000000009</v>
      </c>
    </row>
    <row r="30" customFormat="false" ht="13.5" hidden="false" customHeight="false" outlineLevel="0" collapsed="false">
      <c r="A30" s="1" t="n">
        <v>1240</v>
      </c>
      <c r="B30" s="1" t="n">
        <v>-68973.91</v>
      </c>
      <c r="C30" s="1" t="n">
        <v>-66147.93</v>
      </c>
      <c r="D30" s="1" t="n">
        <f aca="false">C30-B30</f>
        <v>2825.98000000001</v>
      </c>
      <c r="E30" s="1" t="n">
        <v>-68275.59</v>
      </c>
      <c r="F30" s="1" t="n">
        <f aca="false">E30-B30</f>
        <v>698.320000000007</v>
      </c>
    </row>
    <row r="31" customFormat="false" ht="13.5" hidden="false" customHeight="false" outlineLevel="0" collapsed="false">
      <c r="A31" s="1" t="n">
        <v>1230</v>
      </c>
      <c r="B31" s="1" t="n">
        <v>-68139.42</v>
      </c>
      <c r="C31" s="1" t="n">
        <v>-65346.69</v>
      </c>
      <c r="D31" s="1" t="n">
        <f aca="false">C31-B31</f>
        <v>2792.73</v>
      </c>
      <c r="E31" s="1" t="n">
        <v>-67429.66</v>
      </c>
      <c r="F31" s="1" t="n">
        <f aca="false">E31-B31</f>
        <v>709.759999999995</v>
      </c>
    </row>
    <row r="32" customFormat="false" ht="13.5" hidden="false" customHeight="false" outlineLevel="0" collapsed="false">
      <c r="A32" s="1" t="n">
        <v>1220</v>
      </c>
      <c r="B32" s="1" t="n">
        <v>-67307.84</v>
      </c>
      <c r="C32" s="1" t="n">
        <v>-64548.36</v>
      </c>
      <c r="D32" s="1" t="n">
        <f aca="false">C32-B32</f>
        <v>2759.48</v>
      </c>
      <c r="E32" s="1" t="n">
        <v>-66586.75</v>
      </c>
      <c r="F32" s="1" t="n">
        <f aca="false">E32-B32</f>
        <v>721.089999999997</v>
      </c>
    </row>
    <row r="33" customFormat="false" ht="13.5" hidden="false" customHeight="false" outlineLevel="0" collapsed="false">
      <c r="A33" s="1" t="n">
        <v>1210</v>
      </c>
      <c r="B33" s="1" t="n">
        <v>-66479.18</v>
      </c>
      <c r="C33" s="1" t="n">
        <v>-63752.95</v>
      </c>
      <c r="D33" s="1" t="n">
        <f aca="false">C33-B33</f>
        <v>2726.23</v>
      </c>
      <c r="E33" s="1" t="n">
        <v>-65746.88</v>
      </c>
      <c r="F33" s="1" t="n">
        <f aca="false">E33-B33</f>
        <v>732.299999999988</v>
      </c>
    </row>
    <row r="34" customFormat="false" ht="13.5" hidden="false" customHeight="false" outlineLevel="0" collapsed="false">
      <c r="A34" s="1" t="n">
        <v>1200</v>
      </c>
      <c r="B34" s="1" t="n">
        <v>-65653.46</v>
      </c>
      <c r="C34" s="1" t="n">
        <v>-62960.48</v>
      </c>
      <c r="D34" s="1" t="n">
        <f aca="false">C34-B34</f>
        <v>2692.98</v>
      </c>
      <c r="E34" s="1" t="n">
        <v>-64910.07</v>
      </c>
      <c r="F34" s="1" t="n">
        <f aca="false">E34-B34</f>
        <v>743.390000000007</v>
      </c>
    </row>
    <row r="35" customFormat="false" ht="13.5" hidden="false" customHeight="false" outlineLevel="0" collapsed="false">
      <c r="A35" s="1" t="n">
        <v>1190</v>
      </c>
      <c r="B35" s="1" t="n">
        <v>-64830.7</v>
      </c>
      <c r="C35" s="1" t="n">
        <v>-62170.96</v>
      </c>
      <c r="D35" s="1" t="n">
        <f aca="false">C35-B35</f>
        <v>2659.74</v>
      </c>
      <c r="E35" s="1" t="n">
        <v>-64076.34</v>
      </c>
      <c r="F35" s="1" t="n">
        <f aca="false">E35-B35</f>
        <v>754.360000000001</v>
      </c>
    </row>
    <row r="36" customFormat="false" ht="13.5" hidden="false" customHeight="false" outlineLevel="0" collapsed="false">
      <c r="A36" s="1" t="n">
        <v>1180</v>
      </c>
      <c r="B36" s="1" t="n">
        <v>-64010.91</v>
      </c>
      <c r="C36" s="1" t="n">
        <v>-61384.42</v>
      </c>
      <c r="D36" s="1" t="n">
        <f aca="false">C36-B36</f>
        <v>2626.49000000001</v>
      </c>
      <c r="E36" s="1" t="n">
        <v>-63245.7</v>
      </c>
      <c r="F36" s="1" t="n">
        <f aca="false">E36-B36</f>
        <v>765.210000000006</v>
      </c>
    </row>
    <row r="37" customFormat="false" ht="13.5" hidden="false" customHeight="false" outlineLevel="0" collapsed="false">
      <c r="A37" s="1" t="n">
        <v>1170</v>
      </c>
      <c r="B37" s="1" t="n">
        <v>-63194.12</v>
      </c>
      <c r="C37" s="1" t="n">
        <v>-60600.87</v>
      </c>
      <c r="D37" s="1" t="n">
        <f aca="false">C37-B37</f>
        <v>2593.25</v>
      </c>
      <c r="E37" s="1" t="n">
        <v>-62418.17</v>
      </c>
      <c r="F37" s="1" t="n">
        <f aca="false">E37-B37</f>
        <v>775.950000000004</v>
      </c>
    </row>
    <row r="38" customFormat="false" ht="13.5" hidden="false" customHeight="false" outlineLevel="0" collapsed="false">
      <c r="A38" s="1" t="n">
        <v>1160</v>
      </c>
      <c r="B38" s="1" t="n">
        <v>-62380.33</v>
      </c>
      <c r="C38" s="1" t="n">
        <v>-59820.32</v>
      </c>
      <c r="D38" s="1" t="n">
        <f aca="false">C38-B38</f>
        <v>2560.01</v>
      </c>
      <c r="E38" s="1" t="n">
        <v>-61593.77</v>
      </c>
      <c r="F38" s="1" t="n">
        <f aca="false">E38-B38</f>
        <v>786.560000000005</v>
      </c>
    </row>
    <row r="39" customFormat="false" ht="13.5" hidden="false" customHeight="false" outlineLevel="0" collapsed="false">
      <c r="A39" s="1" t="n">
        <v>1150</v>
      </c>
      <c r="B39" s="1" t="n">
        <v>-61569.57</v>
      </c>
      <c r="C39" s="1" t="n">
        <v>-59042.8</v>
      </c>
      <c r="D39" s="1" t="n">
        <f aca="false">C39-B39</f>
        <v>2526.77</v>
      </c>
      <c r="E39" s="1" t="n">
        <v>-60772.51</v>
      </c>
      <c r="F39" s="1" t="n">
        <f aca="false">E39-B39</f>
        <v>797.059999999998</v>
      </c>
    </row>
    <row r="40" customFormat="false" ht="13.5" hidden="false" customHeight="false" outlineLevel="0" collapsed="false">
      <c r="A40" s="1" t="n">
        <v>1140</v>
      </c>
      <c r="B40" s="1" t="n">
        <v>-60761.86</v>
      </c>
      <c r="C40" s="1" t="n">
        <v>-58268.32</v>
      </c>
      <c r="D40" s="1" t="n">
        <f aca="false">C40-B40</f>
        <v>2493.54</v>
      </c>
      <c r="E40" s="1" t="n">
        <v>-59954.42</v>
      </c>
      <c r="F40" s="1" t="n">
        <f aca="false">E40-B40</f>
        <v>807.440000000002</v>
      </c>
    </row>
    <row r="41" customFormat="false" ht="13.5" hidden="false" customHeight="false" outlineLevel="0" collapsed="false">
      <c r="A41" s="1" t="n">
        <v>1130</v>
      </c>
      <c r="B41" s="1" t="n">
        <v>-59957.2</v>
      </c>
      <c r="C41" s="1" t="n">
        <v>-57496.9</v>
      </c>
      <c r="D41" s="1" t="n">
        <f aca="false">C41-B41</f>
        <v>2460.3</v>
      </c>
      <c r="E41" s="1" t="n">
        <v>-59139.52</v>
      </c>
      <c r="F41" s="1" t="n">
        <f aca="false">E41-B41</f>
        <v>817.68</v>
      </c>
    </row>
    <row r="42" customFormat="false" ht="13.5" hidden="false" customHeight="false" outlineLevel="0" collapsed="false">
      <c r="A42" s="1" t="n">
        <v>1120</v>
      </c>
      <c r="B42" s="1" t="n">
        <v>-59155.63</v>
      </c>
      <c r="C42" s="1" t="n">
        <v>-56728.56</v>
      </c>
      <c r="D42" s="1" t="n">
        <f aca="false">C42-B42</f>
        <v>2427.07</v>
      </c>
      <c r="E42" s="1" t="n">
        <v>-58327.82</v>
      </c>
      <c r="F42" s="1" t="n">
        <f aca="false">E42-B42</f>
        <v>827.809999999998</v>
      </c>
    </row>
    <row r="43" customFormat="false" ht="13.5" hidden="false" customHeight="false" outlineLevel="0" collapsed="false">
      <c r="A43" s="1" t="n">
        <v>1110</v>
      </c>
      <c r="B43" s="1" t="n">
        <v>-58357.16</v>
      </c>
      <c r="C43" s="1" t="n">
        <v>-55963.32</v>
      </c>
      <c r="D43" s="1" t="n">
        <f aca="false">C43-B43</f>
        <v>2393.84</v>
      </c>
      <c r="E43" s="1" t="n">
        <v>-57519.34</v>
      </c>
      <c r="F43" s="1" t="n">
        <f aca="false">E43-B43</f>
        <v>837.820000000007</v>
      </c>
    </row>
    <row r="44" customFormat="false" ht="13.5" hidden="false" customHeight="false" outlineLevel="0" collapsed="false">
      <c r="A44" s="1" t="n">
        <v>1100</v>
      </c>
      <c r="B44" s="1" t="n">
        <v>-57561.8</v>
      </c>
      <c r="C44" s="1" t="n">
        <v>-55201.2</v>
      </c>
      <c r="D44" s="1" t="n">
        <f aca="false">C44-B44</f>
        <v>2360.60000000001</v>
      </c>
      <c r="E44" s="1" t="n">
        <v>-56714.11</v>
      </c>
      <c r="F44" s="1" t="n">
        <f aca="false">E44-B44</f>
        <v>847.690000000002</v>
      </c>
    </row>
    <row r="45" customFormat="false" ht="13.5" hidden="false" customHeight="false" outlineLevel="0" collapsed="false">
      <c r="A45" s="1" t="n">
        <v>1090</v>
      </c>
      <c r="B45" s="1" t="n">
        <v>-56769.59</v>
      </c>
      <c r="C45" s="1" t="n">
        <v>-54442.21</v>
      </c>
      <c r="D45" s="1" t="n">
        <f aca="false">C45-B45</f>
        <v>2327.38</v>
      </c>
      <c r="E45" s="1" t="n">
        <v>-55912.15</v>
      </c>
      <c r="F45" s="1" t="n">
        <f aca="false">E45-B45</f>
        <v>857.439999999995</v>
      </c>
    </row>
    <row r="46" customFormat="false" ht="13.5" hidden="false" customHeight="false" outlineLevel="0" collapsed="false">
      <c r="A46" s="1" t="n">
        <v>1080</v>
      </c>
      <c r="B46" s="1" t="n">
        <v>-55980.54</v>
      </c>
      <c r="C46" s="1" t="n">
        <v>-53686.38</v>
      </c>
      <c r="D46" s="1" t="n">
        <f aca="false">C46-B46</f>
        <v>2294.16</v>
      </c>
      <c r="E46" s="1" t="n">
        <v>-55113.48</v>
      </c>
      <c r="F46" s="1" t="n">
        <f aca="false">E46-B46</f>
        <v>867.059999999998</v>
      </c>
    </row>
    <row r="47" customFormat="false" ht="13.5" hidden="false" customHeight="false" outlineLevel="0" collapsed="false">
      <c r="A47" s="1" t="n">
        <v>1070</v>
      </c>
      <c r="B47" s="1" t="n">
        <v>-55194.67</v>
      </c>
      <c r="C47" s="1" t="n">
        <v>-52933.73</v>
      </c>
      <c r="D47" s="1" t="n">
        <f aca="false">C47-B47</f>
        <v>2260.94</v>
      </c>
      <c r="E47" s="1" t="n">
        <v>-54318.11</v>
      </c>
      <c r="F47" s="1" t="n">
        <f aca="false">E47-B47</f>
        <v>876.559999999998</v>
      </c>
    </row>
    <row r="48" customFormat="false" ht="13.5" hidden="false" customHeight="false" outlineLevel="0" collapsed="false">
      <c r="A48" s="1" t="n">
        <v>1060</v>
      </c>
      <c r="B48" s="1" t="n">
        <v>-54412</v>
      </c>
      <c r="C48" s="1" t="n">
        <v>-52184.28</v>
      </c>
      <c r="D48" s="1" t="n">
        <f aca="false">C48-B48</f>
        <v>2227.72</v>
      </c>
      <c r="E48" s="1" t="n">
        <v>-53526.08</v>
      </c>
      <c r="F48" s="1" t="n">
        <f aca="false">E48-B48</f>
        <v>885.919999999998</v>
      </c>
    </row>
    <row r="49" customFormat="false" ht="13.5" hidden="false" customHeight="false" outlineLevel="0" collapsed="false">
      <c r="A49" s="1" t="n">
        <v>1050</v>
      </c>
      <c r="B49" s="1" t="n">
        <v>-53632.55</v>
      </c>
      <c r="C49" s="1" t="n">
        <v>-51438.04</v>
      </c>
      <c r="D49" s="1" t="n">
        <f aca="false">C49-B49</f>
        <v>2194.51</v>
      </c>
      <c r="E49" s="1" t="n">
        <v>-52737.41</v>
      </c>
      <c r="F49" s="1" t="n">
        <f aca="false">E49-B49</f>
        <v>895.139999999999</v>
      </c>
    </row>
    <row r="50" customFormat="false" ht="13.5" hidden="false" customHeight="false" outlineLevel="0" collapsed="false">
      <c r="A50" s="1" t="n">
        <v>1040</v>
      </c>
      <c r="B50" s="1" t="n">
        <v>-52856.34</v>
      </c>
      <c r="C50" s="1" t="n">
        <v>-50695.05</v>
      </c>
      <c r="D50" s="1" t="n">
        <f aca="false">C50-B50</f>
        <v>2161.28999999999</v>
      </c>
      <c r="E50" s="1" t="n">
        <v>-51952.11</v>
      </c>
      <c r="F50" s="1" t="n">
        <f aca="false">E50-B50</f>
        <v>904.229999999996</v>
      </c>
    </row>
    <row r="51" customFormat="false" ht="13.5" hidden="false" customHeight="false" outlineLevel="0" collapsed="false">
      <c r="A51" s="1" t="n">
        <v>1030</v>
      </c>
      <c r="B51" s="1" t="n">
        <v>-52083.41</v>
      </c>
      <c r="C51" s="1" t="n">
        <v>-49955.32</v>
      </c>
      <c r="D51" s="1" t="n">
        <f aca="false">C51-B51</f>
        <v>2128.09</v>
      </c>
      <c r="E51" s="1" t="n">
        <v>-51170.22</v>
      </c>
      <c r="F51" s="1" t="n">
        <f aca="false">E51-B51</f>
        <v>913.190000000002</v>
      </c>
    </row>
    <row r="52" customFormat="false" ht="13.5" hidden="false" customHeight="false" outlineLevel="0" collapsed="false">
      <c r="A52" s="1" t="n">
        <v>1020</v>
      </c>
      <c r="B52" s="1" t="n">
        <v>-51313.76</v>
      </c>
      <c r="C52" s="1" t="n">
        <v>-49218.87</v>
      </c>
      <c r="D52" s="1" t="n">
        <f aca="false">C52-B52</f>
        <v>2094.89</v>
      </c>
      <c r="E52" s="1" t="n">
        <v>-50391.76</v>
      </c>
      <c r="F52" s="1" t="n">
        <f aca="false">E52-B52</f>
        <v>922</v>
      </c>
    </row>
    <row r="53" customFormat="false" ht="13.5" hidden="false" customHeight="false" outlineLevel="0" collapsed="false">
      <c r="A53" s="1" t="n">
        <v>1010</v>
      </c>
      <c r="B53" s="1" t="n">
        <v>-50547.42</v>
      </c>
      <c r="C53" s="1" t="n">
        <v>-48485.73</v>
      </c>
      <c r="D53" s="1" t="n">
        <f aca="false">C53-B53</f>
        <v>2061.69</v>
      </c>
      <c r="E53" s="1" t="n">
        <v>-49616.75</v>
      </c>
      <c r="F53" s="1" t="n">
        <f aca="false">E53-B53</f>
        <v>930.669999999998</v>
      </c>
    </row>
    <row r="54" customFormat="false" ht="13.5" hidden="false" customHeight="false" outlineLevel="0" collapsed="false">
      <c r="A54" s="1" t="n">
        <v>1000</v>
      </c>
      <c r="B54" s="1" t="n">
        <v>-49784.42</v>
      </c>
      <c r="C54" s="1" t="n">
        <v>-47755.93</v>
      </c>
      <c r="D54" s="1" t="n">
        <f aca="false">C54-B54</f>
        <v>2028.49</v>
      </c>
      <c r="E54" s="1" t="n">
        <v>-48845.23</v>
      </c>
      <c r="F54" s="1" t="n">
        <f aca="false">E54-B54</f>
        <v>939.189999999995</v>
      </c>
    </row>
    <row r="55" customFormat="false" ht="13.5" hidden="false" customHeight="false" outlineLevel="0" collapsed="false">
      <c r="A55" s="1" t="n">
        <v>990</v>
      </c>
      <c r="B55" s="1" t="n">
        <v>-49024.77</v>
      </c>
      <c r="C55" s="1" t="n">
        <v>-47029.47</v>
      </c>
      <c r="D55" s="1" t="n">
        <f aca="false">C55-B55</f>
        <v>1995.3</v>
      </c>
      <c r="E55" s="1" t="n">
        <v>-48077.21</v>
      </c>
      <c r="F55" s="1" t="n">
        <f aca="false">E55-B55</f>
        <v>947.559999999998</v>
      </c>
    </row>
    <row r="56" customFormat="false" ht="13.5" hidden="false" customHeight="false" outlineLevel="0" collapsed="false">
      <c r="A56" s="1" t="n">
        <v>980</v>
      </c>
      <c r="B56" s="1" t="n">
        <v>-48268.51</v>
      </c>
      <c r="C56" s="1" t="n">
        <v>-46306.4</v>
      </c>
      <c r="D56" s="1" t="n">
        <f aca="false">C56-B56</f>
        <v>1962.11</v>
      </c>
      <c r="E56" s="1" t="n">
        <v>-47312.73</v>
      </c>
      <c r="F56" s="1" t="n">
        <f aca="false">E56-B56</f>
        <v>955.779999999999</v>
      </c>
    </row>
    <row r="57" customFormat="false" ht="13.5" hidden="false" customHeight="false" outlineLevel="0" collapsed="false">
      <c r="A57" s="1" t="n">
        <v>970</v>
      </c>
      <c r="B57" s="1" t="n">
        <v>-47515.66</v>
      </c>
      <c r="C57" s="1" t="n">
        <v>-45586.73</v>
      </c>
      <c r="D57" s="1" t="n">
        <f aca="false">C57-B57</f>
        <v>1928.93</v>
      </c>
      <c r="E57" s="1" t="n">
        <v>-46551.81</v>
      </c>
      <c r="F57" s="1" t="n">
        <f aca="false">E57-B57</f>
        <v>963.850000000006</v>
      </c>
    </row>
    <row r="58" customFormat="false" ht="13.5" hidden="false" customHeight="false" outlineLevel="0" collapsed="false">
      <c r="A58" s="1" t="n">
        <v>960</v>
      </c>
      <c r="B58" s="1" t="n">
        <v>-46766.24</v>
      </c>
      <c r="C58" s="1" t="n">
        <v>-44870.48</v>
      </c>
      <c r="D58" s="1" t="n">
        <f aca="false">C58-B58</f>
        <v>1895.75999999999</v>
      </c>
      <c r="E58" s="1" t="n">
        <v>-45794.48</v>
      </c>
      <c r="F58" s="1" t="n">
        <f aca="false">E58-B58</f>
        <v>971.759999999995</v>
      </c>
    </row>
    <row r="59" customFormat="false" ht="13.5" hidden="false" customHeight="false" outlineLevel="0" collapsed="false">
      <c r="A59" s="1" t="n">
        <v>950</v>
      </c>
      <c r="B59" s="1" t="n">
        <v>-46020.29</v>
      </c>
      <c r="C59" s="1" t="n">
        <v>-44157.7</v>
      </c>
      <c r="D59" s="1" t="n">
        <f aca="false">C59-B59</f>
        <v>1862.59</v>
      </c>
      <c r="E59" s="1" t="n">
        <v>-45040.79</v>
      </c>
      <c r="F59" s="1" t="n">
        <f aca="false">E59-B59</f>
        <v>979.5</v>
      </c>
    </row>
    <row r="60" customFormat="false" ht="13.5" hidden="false" customHeight="false" outlineLevel="0" collapsed="false">
      <c r="A60" s="1" t="n">
        <v>940</v>
      </c>
      <c r="B60" s="1" t="n">
        <v>-45277.82</v>
      </c>
      <c r="C60" s="1" t="n">
        <v>-43448.39</v>
      </c>
      <c r="D60" s="1" t="n">
        <f aca="false">C60-B60</f>
        <v>1829.43</v>
      </c>
      <c r="E60" s="1" t="n">
        <v>-44290.75</v>
      </c>
      <c r="F60" s="1" t="n">
        <f aca="false">E60-B60</f>
        <v>987.07</v>
      </c>
    </row>
    <row r="61" customFormat="false" ht="13.5" hidden="false" customHeight="false" outlineLevel="0" collapsed="false">
      <c r="A61" s="1" t="n">
        <v>930</v>
      </c>
      <c r="B61" s="1" t="n">
        <v>-44538.86</v>
      </c>
      <c r="C61" s="1" t="n">
        <v>-42742.59</v>
      </c>
      <c r="D61" s="1" t="n">
        <f aca="false">C61-B61</f>
        <v>1796.27</v>
      </c>
      <c r="E61" s="1" t="n">
        <v>-43544.39</v>
      </c>
      <c r="F61" s="1" t="n">
        <f aca="false">E61-B61</f>
        <v>994.470000000001</v>
      </c>
    </row>
    <row r="62" customFormat="false" ht="13.5" hidden="false" customHeight="false" outlineLevel="0" collapsed="false">
      <c r="A62" s="1" t="n">
        <v>920</v>
      </c>
      <c r="B62" s="1" t="n">
        <v>-43803.45</v>
      </c>
      <c r="C62" s="1" t="n">
        <v>-42040.32</v>
      </c>
      <c r="D62" s="1" t="n">
        <f aca="false">C62-B62</f>
        <v>1763.13</v>
      </c>
      <c r="E62" s="1" t="n">
        <v>-42801.76</v>
      </c>
      <c r="F62" s="1" t="n">
        <f aca="false">E62-B62</f>
        <v>1001.69</v>
      </c>
    </row>
    <row r="63" customFormat="false" ht="13.5" hidden="false" customHeight="false" outlineLevel="0" collapsed="false">
      <c r="A63" s="1" t="n">
        <v>910</v>
      </c>
      <c r="B63" s="1" t="n">
        <v>-43071.6</v>
      </c>
      <c r="C63" s="1" t="n">
        <v>-41341.62</v>
      </c>
      <c r="D63" s="1" t="n">
        <f aca="false">C63-B63</f>
        <v>1729.98</v>
      </c>
      <c r="E63" s="1" t="n">
        <v>-42062.89</v>
      </c>
      <c r="F63" s="1" t="n">
        <f aca="false">E63-B63</f>
        <v>1008.71</v>
      </c>
    </row>
    <row r="64" customFormat="false" ht="13.5" hidden="false" customHeight="false" outlineLevel="0" collapsed="false">
      <c r="A64" s="1" t="n">
        <v>900</v>
      </c>
      <c r="B64" s="1" t="n">
        <v>-42343.35</v>
      </c>
      <c r="C64" s="1" t="n">
        <v>-40646.51</v>
      </c>
      <c r="D64" s="1" t="n">
        <f aca="false">C64-B64</f>
        <v>1696.84</v>
      </c>
      <c r="E64" s="1" t="n">
        <v>-41327.8</v>
      </c>
      <c r="F64" s="1" t="n">
        <f aca="false">E64-B64</f>
        <v>1015.55</v>
      </c>
    </row>
    <row r="65" customFormat="false" ht="13.5" hidden="false" customHeight="false" outlineLevel="0" collapsed="false">
      <c r="A65" s="1" t="n">
        <v>890</v>
      </c>
      <c r="B65" s="1" t="n">
        <v>-41618.73</v>
      </c>
      <c r="C65" s="1" t="n">
        <v>-39955.02</v>
      </c>
      <c r="D65" s="1" t="n">
        <f aca="false">C65-B65</f>
        <v>1663.71000000001</v>
      </c>
      <c r="E65" s="1" t="n">
        <v>-40596.55</v>
      </c>
      <c r="F65" s="1" t="n">
        <f aca="false">E65-B65</f>
        <v>1022.18</v>
      </c>
    </row>
    <row r="66" customFormat="false" ht="13.5" hidden="false" customHeight="false" outlineLevel="0" collapsed="false">
      <c r="A66" s="1" t="n">
        <v>880</v>
      </c>
      <c r="B66" s="1" t="n">
        <v>-40897.77</v>
      </c>
      <c r="C66" s="1" t="n">
        <v>-39267.18</v>
      </c>
      <c r="D66" s="1" t="n">
        <f aca="false">C66-B66</f>
        <v>1630.59</v>
      </c>
      <c r="E66" s="1" t="n">
        <v>-39869.16</v>
      </c>
      <c r="F66" s="1" t="n">
        <f aca="false">E66-B66</f>
        <v>1028.60999999999</v>
      </c>
    </row>
    <row r="67" customFormat="false" ht="13.5" hidden="false" customHeight="false" outlineLevel="0" collapsed="false">
      <c r="A67" s="1" t="n">
        <v>870</v>
      </c>
      <c r="B67" s="1" t="n">
        <v>-40180.5</v>
      </c>
      <c r="C67" s="1" t="n">
        <v>-38583.02</v>
      </c>
      <c r="D67" s="1" t="n">
        <f aca="false">C67-B67</f>
        <v>1597.48</v>
      </c>
      <c r="E67" s="1" t="n">
        <v>-39145.69</v>
      </c>
      <c r="F67" s="1" t="n">
        <f aca="false">E67-B67</f>
        <v>1034.81</v>
      </c>
    </row>
    <row r="68" customFormat="false" ht="13.5" hidden="false" customHeight="false" outlineLevel="0" collapsed="false">
      <c r="A68" s="1" t="n">
        <v>860</v>
      </c>
      <c r="B68" s="1" t="n">
        <v>-39466.96</v>
      </c>
      <c r="C68" s="1" t="n">
        <v>-37902.57</v>
      </c>
      <c r="D68" s="1" t="n">
        <f aca="false">C68-B68</f>
        <v>1564.39</v>
      </c>
      <c r="E68" s="1" t="n">
        <v>-38426.16</v>
      </c>
      <c r="F68" s="1" t="n">
        <f aca="false">E68-B68</f>
        <v>1040.8</v>
      </c>
    </row>
    <row r="69" customFormat="false" ht="13.5" hidden="false" customHeight="false" outlineLevel="0" collapsed="false">
      <c r="A69" s="1" t="n">
        <v>850</v>
      </c>
      <c r="B69" s="1" t="n">
        <v>-38757.16</v>
      </c>
      <c r="C69" s="1" t="n">
        <v>-37225.86</v>
      </c>
      <c r="D69" s="1" t="n">
        <f aca="false">C69-B69</f>
        <v>1531.3</v>
      </c>
      <c r="E69" s="1" t="n">
        <v>-37710.63</v>
      </c>
      <c r="F69" s="1" t="n">
        <f aca="false">E69-B69</f>
        <v>1046.53000000001</v>
      </c>
    </row>
    <row r="70" customFormat="false" ht="13.5" hidden="false" customHeight="false" outlineLevel="0" collapsed="false">
      <c r="A70" s="1" t="n">
        <v>840</v>
      </c>
      <c r="B70" s="1" t="n">
        <v>-38051.16</v>
      </c>
      <c r="C70" s="1" t="n">
        <v>-36552.93</v>
      </c>
      <c r="D70" s="1" t="n">
        <f aca="false">C70-B70</f>
        <v>1498.23</v>
      </c>
      <c r="E70" s="1" t="n">
        <v>-36999.13</v>
      </c>
      <c r="F70" s="1" t="n">
        <f aca="false">E70-B70</f>
        <v>1052.03000000001</v>
      </c>
    </row>
    <row r="71" customFormat="false" ht="13.5" hidden="false" customHeight="false" outlineLevel="0" collapsed="false">
      <c r="A71" s="1" t="n">
        <v>830</v>
      </c>
      <c r="B71" s="1" t="n">
        <v>-37348.98</v>
      </c>
      <c r="C71" s="1" t="n">
        <v>-35883.81</v>
      </c>
      <c r="D71" s="1" t="n">
        <f aca="false">C71-B71</f>
        <v>1465.17000000001</v>
      </c>
      <c r="E71" s="1" t="n">
        <v>-36291.72</v>
      </c>
      <c r="F71" s="1" t="n">
        <f aca="false">E71-B71</f>
        <v>1057.26</v>
      </c>
    </row>
    <row r="72" customFormat="false" ht="13.5" hidden="false" customHeight="false" outlineLevel="0" collapsed="false">
      <c r="A72" s="1" t="n">
        <v>823.001</v>
      </c>
      <c r="B72" s="1" t="n">
        <v>-36859.81</v>
      </c>
      <c r="C72" s="1" t="n">
        <v>-35417.78</v>
      </c>
      <c r="D72" s="1" t="n">
        <f aca="false">C72-B72</f>
        <v>1442.03</v>
      </c>
      <c r="E72" s="1" t="n">
        <v>-35799.06</v>
      </c>
      <c r="F72" s="1" t="n">
        <f aca="false">E72-B72</f>
        <v>1060.75</v>
      </c>
    </row>
    <row r="73" customFormat="false" ht="13.5" hidden="false" customHeight="false" outlineLevel="0" collapsed="false">
      <c r="A73" s="1" t="n">
        <v>823</v>
      </c>
      <c r="B73" s="1" t="n">
        <v>-36859.74</v>
      </c>
      <c r="C73" s="1" t="n">
        <v>-35417.71</v>
      </c>
      <c r="D73" s="1" t="n">
        <f aca="false">C73-B73</f>
        <v>1442.03</v>
      </c>
      <c r="E73" s="1" t="n">
        <v>-35798.99</v>
      </c>
      <c r="F73" s="1" t="n">
        <f aca="false">E73-B73</f>
        <v>1060.75</v>
      </c>
    </row>
    <row r="74" customFormat="false" ht="13.5" hidden="false" customHeight="false" outlineLevel="0" collapsed="false">
      <c r="A74" s="1" t="n">
        <v>823</v>
      </c>
      <c r="B74" s="1" t="n">
        <v>-36859.74</v>
      </c>
      <c r="C74" s="1" t="n">
        <v>-35417.71</v>
      </c>
      <c r="D74" s="1" t="n">
        <f aca="false">C74-B74</f>
        <v>1442.03</v>
      </c>
      <c r="E74" s="1" t="n">
        <v>-35798.99</v>
      </c>
      <c r="F74" s="1" t="n">
        <f aca="false">E74-B74</f>
        <v>1060.75</v>
      </c>
    </row>
    <row r="75" customFormat="false" ht="13.5" hidden="false" customHeight="false" outlineLevel="0" collapsed="false">
      <c r="A75" s="1" t="n">
        <v>822.999</v>
      </c>
      <c r="B75" s="1" t="n">
        <v>-36859.68</v>
      </c>
      <c r="C75" s="1" t="n">
        <v>-35417.64</v>
      </c>
      <c r="D75" s="1" t="n">
        <f aca="false">C75-B75</f>
        <v>1442.04</v>
      </c>
      <c r="E75" s="1" t="n">
        <v>-35798.92</v>
      </c>
      <c r="F75" s="1" t="n">
        <f aca="false">E75-B75</f>
        <v>1060.76</v>
      </c>
    </row>
    <row r="76" customFormat="false" ht="13.5" hidden="false" customHeight="false" outlineLevel="0" collapsed="false">
      <c r="A76" s="1" t="n">
        <v>820</v>
      </c>
      <c r="B76" s="1" t="n">
        <v>-36650.65</v>
      </c>
      <c r="C76" s="1" t="n">
        <v>-35218.53</v>
      </c>
      <c r="D76" s="1" t="n">
        <f aca="false">C76-B76</f>
        <v>1432.12</v>
      </c>
      <c r="E76" s="1" t="n">
        <v>-35588.45</v>
      </c>
      <c r="F76" s="1" t="n">
        <f aca="false">E76-B76</f>
        <v>1062.2</v>
      </c>
    </row>
    <row r="77" customFormat="false" ht="13.5" hidden="false" customHeight="false" outlineLevel="0" collapsed="false">
      <c r="A77" s="1" t="n">
        <v>810</v>
      </c>
      <c r="B77" s="1" t="n">
        <v>-35956.22</v>
      </c>
      <c r="C77" s="1" t="n">
        <v>-34557.13</v>
      </c>
      <c r="D77" s="1" t="n">
        <f aca="false">C77-B77</f>
        <v>1399.09</v>
      </c>
      <c r="E77" s="1" t="n">
        <v>-34889.36</v>
      </c>
      <c r="F77" s="1" t="n">
        <f aca="false">E77-B77</f>
        <v>1066.86</v>
      </c>
    </row>
    <row r="78" customFormat="false" ht="13.5" hidden="false" customHeight="false" outlineLevel="0" collapsed="false">
      <c r="A78" s="1" t="n">
        <v>800</v>
      </c>
      <c r="B78" s="1" t="n">
        <v>-35265.72</v>
      </c>
      <c r="C78" s="1" t="n">
        <v>-33899.65</v>
      </c>
      <c r="D78" s="1" t="n">
        <f aca="false">C78-B78</f>
        <v>1366.07</v>
      </c>
      <c r="E78" s="1" t="n">
        <v>-34194.5</v>
      </c>
      <c r="F78" s="1" t="n">
        <f aca="false">E78-B78</f>
        <v>1071.22</v>
      </c>
    </row>
    <row r="79" customFormat="false" ht="13.5" hidden="false" customHeight="false" outlineLevel="0" collapsed="false">
      <c r="A79" s="1" t="n">
        <v>790</v>
      </c>
      <c r="B79" s="1" t="n">
        <v>-34579.18</v>
      </c>
      <c r="C79" s="1" t="n">
        <v>-33246.11</v>
      </c>
      <c r="D79" s="1" t="n">
        <f aca="false">C79-B79</f>
        <v>1333.07</v>
      </c>
      <c r="E79" s="1" t="n">
        <v>-33503.95</v>
      </c>
      <c r="F79" s="1" t="n">
        <f aca="false">E79-B79</f>
        <v>1075.23</v>
      </c>
    </row>
    <row r="80" customFormat="false" ht="13.5" hidden="false" customHeight="false" outlineLevel="0" collapsed="false">
      <c r="A80" s="1" t="n">
        <v>780</v>
      </c>
      <c r="B80" s="1" t="n">
        <v>-33896.66</v>
      </c>
      <c r="C80" s="1" t="n">
        <v>-32596.57</v>
      </c>
      <c r="D80" s="1" t="n">
        <f aca="false">C80-B80</f>
        <v>1300.09</v>
      </c>
      <c r="E80" s="1" t="n">
        <v>-32817.75</v>
      </c>
      <c r="F80" s="1" t="n">
        <f aca="false">E80-B80</f>
        <v>1078.91</v>
      </c>
    </row>
    <row r="81" customFormat="false" ht="13.5" hidden="false" customHeight="false" outlineLevel="0" collapsed="false">
      <c r="A81" s="1" t="n">
        <v>770</v>
      </c>
      <c r="B81" s="1" t="n">
        <v>-33218.18</v>
      </c>
      <c r="C81" s="1" t="n">
        <v>-31951.05</v>
      </c>
      <c r="D81" s="1" t="n">
        <f aca="false">C81-B81</f>
        <v>1267.13</v>
      </c>
      <c r="E81" s="1" t="n">
        <v>-32135.96</v>
      </c>
      <c r="F81" s="1" t="n">
        <f aca="false">E81-B81</f>
        <v>1082.22</v>
      </c>
    </row>
    <row r="82" customFormat="false" ht="13.5" hidden="false" customHeight="false" outlineLevel="0" collapsed="false">
      <c r="A82" s="1" t="n">
        <v>760</v>
      </c>
      <c r="B82" s="1" t="n">
        <v>-32543.79</v>
      </c>
      <c r="C82" s="1" t="n">
        <v>-31309.6</v>
      </c>
      <c r="D82" s="1" t="n">
        <f aca="false">C82-B82</f>
        <v>1234.19</v>
      </c>
      <c r="E82" s="1" t="n">
        <v>-31458.67</v>
      </c>
      <c r="F82" s="1" t="n">
        <f aca="false">E82-B82</f>
        <v>1085.12</v>
      </c>
    </row>
    <row r="83" customFormat="false" ht="13.5" hidden="false" customHeight="false" outlineLevel="0" collapsed="false">
      <c r="A83" s="1" t="n">
        <v>750</v>
      </c>
      <c r="B83" s="1" t="n">
        <v>-31873.52</v>
      </c>
      <c r="C83" s="1" t="n">
        <v>-30672.26</v>
      </c>
      <c r="D83" s="1" t="n">
        <f aca="false">C83-B83</f>
        <v>1201.26</v>
      </c>
      <c r="E83" s="1" t="n">
        <v>-30785.93</v>
      </c>
      <c r="F83" s="1" t="n">
        <f aca="false">E83-B83</f>
        <v>1087.59</v>
      </c>
    </row>
    <row r="84" customFormat="false" ht="13.5" hidden="false" customHeight="false" outlineLevel="0" collapsed="false">
      <c r="A84" s="1" t="n">
        <v>740</v>
      </c>
      <c r="B84" s="1" t="n">
        <v>-31207.44</v>
      </c>
      <c r="C84" s="1" t="n">
        <v>-30039.06</v>
      </c>
      <c r="D84" s="1" t="n">
        <f aca="false">C84-B84</f>
        <v>1168.38</v>
      </c>
      <c r="E84" s="1" t="n">
        <v>-30117.81</v>
      </c>
      <c r="F84" s="1" t="n">
        <f aca="false">E84-B84</f>
        <v>1089.63</v>
      </c>
    </row>
    <row r="85" customFormat="false" ht="13.5" hidden="false" customHeight="false" outlineLevel="0" collapsed="false">
      <c r="A85" s="1" t="n">
        <v>730</v>
      </c>
      <c r="B85" s="1" t="n">
        <v>-30545.57</v>
      </c>
      <c r="C85" s="1" t="n">
        <v>-29410.06</v>
      </c>
      <c r="D85" s="1" t="n">
        <f aca="false">C85-B85</f>
        <v>1135.51</v>
      </c>
      <c r="E85" s="1" t="n">
        <v>-29454.41</v>
      </c>
      <c r="F85" s="1" t="n">
        <f aca="false">E85-B85</f>
        <v>1091.16</v>
      </c>
    </row>
    <row r="86" customFormat="false" ht="13.5" hidden="false" customHeight="false" outlineLevel="0" collapsed="false">
      <c r="A86" s="1" t="n">
        <v>720</v>
      </c>
      <c r="B86" s="1" t="n">
        <v>-29887.96</v>
      </c>
      <c r="C86" s="1" t="n">
        <v>-28785.29</v>
      </c>
      <c r="D86" s="1" t="n">
        <f aca="false">C86-B86</f>
        <v>1102.67</v>
      </c>
      <c r="E86" s="1" t="n">
        <v>-28795.81</v>
      </c>
      <c r="F86" s="1" t="n">
        <f aca="false">E86-B86</f>
        <v>1092.15</v>
      </c>
    </row>
    <row r="87" customFormat="false" ht="13.5" hidden="false" customHeight="false" outlineLevel="0" collapsed="false">
      <c r="A87" s="1" t="n">
        <v>710</v>
      </c>
      <c r="B87" s="1" t="n">
        <v>-29234.67</v>
      </c>
      <c r="C87" s="1" t="n">
        <v>-28164.8</v>
      </c>
      <c r="D87" s="1" t="n">
        <f aca="false">C87-B87</f>
        <v>1069.87</v>
      </c>
      <c r="E87" s="1" t="n">
        <v>-28142.09</v>
      </c>
      <c r="F87" s="1" t="n">
        <f aca="false">E87-B87</f>
        <v>1092.58</v>
      </c>
    </row>
    <row r="88" customFormat="false" ht="13.5" hidden="false" customHeight="false" outlineLevel="0" collapsed="false">
      <c r="A88" s="1" t="n">
        <v>700</v>
      </c>
      <c r="B88" s="1" t="n">
        <v>-28585.74</v>
      </c>
      <c r="C88" s="1" t="n">
        <v>-27548.63</v>
      </c>
      <c r="D88" s="1" t="n">
        <f aca="false">C88-B88</f>
        <v>1037.11</v>
      </c>
      <c r="E88" s="1" t="n">
        <v>-27493.36</v>
      </c>
      <c r="F88" s="1" t="n">
        <f aca="false">E88-B88</f>
        <v>1092.38</v>
      </c>
    </row>
    <row r="89" customFormat="false" ht="13.5" hidden="false" customHeight="false" outlineLevel="0" collapsed="false">
      <c r="A89" s="1" t="n">
        <v>690</v>
      </c>
      <c r="B89" s="1" t="n">
        <v>-27941.22</v>
      </c>
      <c r="C89" s="1" t="n">
        <v>-26936.85</v>
      </c>
      <c r="D89" s="1" t="n">
        <f aca="false">C89-B89</f>
        <v>1004.37</v>
      </c>
      <c r="E89" s="1" t="n">
        <v>-26849.73</v>
      </c>
      <c r="F89" s="1" t="n">
        <f aca="false">E89-B89</f>
        <v>1091.49</v>
      </c>
    </row>
    <row r="90" customFormat="false" ht="13.5" hidden="false" customHeight="false" outlineLevel="0" collapsed="false">
      <c r="A90" s="1" t="n">
        <v>680</v>
      </c>
      <c r="B90" s="1" t="n">
        <v>-27301.17</v>
      </c>
      <c r="C90" s="1" t="n">
        <v>-26329.48</v>
      </c>
      <c r="D90" s="1" t="n">
        <f aca="false">C90-B90</f>
        <v>971.689999999999</v>
      </c>
      <c r="E90" s="1" t="n">
        <v>-26211.31</v>
      </c>
      <c r="F90" s="1" t="n">
        <f aca="false">E90-B90</f>
        <v>1089.86</v>
      </c>
    </row>
    <row r="91" customFormat="false" ht="13.5" hidden="false" customHeight="false" outlineLevel="0" collapsed="false">
      <c r="A91" s="1" t="n">
        <v>670</v>
      </c>
      <c r="B91" s="1" t="n">
        <v>-26665.63</v>
      </c>
      <c r="C91" s="1" t="n">
        <v>-25726.59</v>
      </c>
      <c r="D91" s="1" t="n">
        <f aca="false">C91-B91</f>
        <v>939.040000000001</v>
      </c>
      <c r="E91" s="1" t="n">
        <v>-25578.23</v>
      </c>
      <c r="F91" s="1" t="n">
        <f aca="false">E91-B91</f>
        <v>1087.4</v>
      </c>
    </row>
    <row r="92" customFormat="false" ht="13.5" hidden="false" customHeight="false" outlineLevel="0" collapsed="false">
      <c r="A92" s="1" t="n">
        <v>660</v>
      </c>
      <c r="B92" s="1" t="n">
        <v>-26034.67</v>
      </c>
      <c r="C92" s="1" t="n">
        <v>-25128.22</v>
      </c>
      <c r="D92" s="1" t="n">
        <f aca="false">C92-B92</f>
        <v>906.449999999997</v>
      </c>
      <c r="E92" s="1" t="n">
        <v>-24950.64</v>
      </c>
      <c r="F92" s="1" t="n">
        <f aca="false">E92-B92</f>
        <v>1084.03</v>
      </c>
    </row>
    <row r="93" customFormat="false" ht="13.5" hidden="false" customHeight="false" outlineLevel="0" collapsed="false">
      <c r="A93" s="1" t="n">
        <v>650</v>
      </c>
      <c r="B93" s="1" t="n">
        <v>-25408.34</v>
      </c>
      <c r="C93" s="1" t="n">
        <v>-24534.43</v>
      </c>
      <c r="D93" s="1" t="n">
        <f aca="false">C93-B93</f>
        <v>873.91</v>
      </c>
      <c r="E93" s="1" t="n">
        <v>-24328.7</v>
      </c>
      <c r="F93" s="1" t="n">
        <f aca="false">E93-B93</f>
        <v>1079.64</v>
      </c>
    </row>
    <row r="94" customFormat="false" ht="13.5" hidden="false" customHeight="false" outlineLevel="0" collapsed="false">
      <c r="A94" s="1" t="n">
        <v>640</v>
      </c>
      <c r="B94" s="1" t="n">
        <v>-24786.7</v>
      </c>
      <c r="C94" s="1" t="n">
        <v>-23945.27</v>
      </c>
      <c r="D94" s="1" t="n">
        <f aca="false">C94-B94</f>
        <v>841.43</v>
      </c>
      <c r="E94" s="1" t="n">
        <v>-23712.59</v>
      </c>
      <c r="F94" s="1" t="n">
        <f aca="false">E94-B94</f>
        <v>1074.11</v>
      </c>
    </row>
    <row r="95" customFormat="false" ht="13.5" hidden="false" customHeight="false" outlineLevel="0" collapsed="false">
      <c r="A95" s="1" t="n">
        <v>630</v>
      </c>
      <c r="B95" s="1" t="n">
        <v>-24169.81</v>
      </c>
      <c r="C95" s="1" t="n">
        <v>-23360.79</v>
      </c>
      <c r="D95" s="1" t="n">
        <f aca="false">C95-B95</f>
        <v>809.02</v>
      </c>
      <c r="E95" s="1" t="n">
        <v>-23102.52</v>
      </c>
      <c r="F95" s="1" t="n">
        <f aca="false">E95-B95</f>
        <v>1067.29</v>
      </c>
    </row>
    <row r="96" customFormat="false" ht="13.5" hidden="false" customHeight="false" outlineLevel="0" collapsed="false">
      <c r="A96" s="1" t="n">
        <v>620</v>
      </c>
      <c r="B96" s="1" t="n">
        <v>-23557.75</v>
      </c>
      <c r="C96" s="1" t="n">
        <v>-22781.07</v>
      </c>
      <c r="D96" s="1" t="n">
        <f aca="false">C96-B96</f>
        <v>776.68</v>
      </c>
      <c r="E96" s="1" t="n">
        <v>-22498.73</v>
      </c>
      <c r="F96" s="1" t="n">
        <f aca="false">E96-B96</f>
        <v>1059.02</v>
      </c>
    </row>
    <row r="97" customFormat="false" ht="13.5" hidden="false" customHeight="false" outlineLevel="0" collapsed="false">
      <c r="A97" s="1" t="n">
        <v>610</v>
      </c>
      <c r="B97" s="1" t="n">
        <v>-22950.57</v>
      </c>
      <c r="C97" s="1" t="n">
        <v>-22206.15</v>
      </c>
      <c r="D97" s="1" t="n">
        <f aca="false">C97-B97</f>
        <v>744.419999999998</v>
      </c>
      <c r="E97" s="1" t="n">
        <v>-21901.51</v>
      </c>
      <c r="F97" s="1" t="n">
        <f aca="false">E97-B97</f>
        <v>1049.06</v>
      </c>
    </row>
    <row r="98" customFormat="false" ht="13.5" hidden="false" customHeight="false" outlineLevel="0" collapsed="false">
      <c r="A98" s="1" t="n">
        <v>600</v>
      </c>
      <c r="B98" s="1" t="n">
        <v>-22348.35</v>
      </c>
      <c r="C98" s="1" t="n">
        <v>-21636.1</v>
      </c>
      <c r="D98" s="1" t="n">
        <f aca="false">C98-B98</f>
        <v>712.25</v>
      </c>
      <c r="E98" s="1" t="n">
        <v>-21311.23</v>
      </c>
      <c r="F98" s="1" t="n">
        <f aca="false">E98-B98</f>
        <v>1037.12</v>
      </c>
    </row>
    <row r="99" customFormat="false" ht="13.5" hidden="false" customHeight="false" outlineLevel="0" collapsed="false">
      <c r="A99" s="1" t="n">
        <v>590</v>
      </c>
      <c r="B99" s="1" t="n">
        <v>-21751.15</v>
      </c>
      <c r="C99" s="1" t="n">
        <v>-21070.99</v>
      </c>
      <c r="D99" s="1" t="n">
        <f aca="false">C99-B99</f>
        <v>680.16</v>
      </c>
      <c r="E99" s="1" t="n">
        <v>-20728.58</v>
      </c>
      <c r="F99" s="1" t="n">
        <f aca="false">E99-B99</f>
        <v>1022.57</v>
      </c>
    </row>
    <row r="100" customFormat="false" ht="13.5" hidden="false" customHeight="false" outlineLevel="0" collapsed="false">
      <c r="A100" s="1" t="n">
        <v>580</v>
      </c>
      <c r="B100" s="1" t="n">
        <v>-21159.06</v>
      </c>
      <c r="C100" s="1" t="n">
        <v>-20510.87</v>
      </c>
      <c r="D100" s="1" t="n">
        <f aca="false">C100-B100</f>
        <v>648.190000000002</v>
      </c>
      <c r="E100" s="1" t="n">
        <v>-20154.28</v>
      </c>
      <c r="F100" s="1" t="n">
        <f aca="false">E100-B100</f>
        <v>1004.78</v>
      </c>
    </row>
    <row r="101" customFormat="false" ht="13.5" hidden="false" customHeight="false" outlineLevel="0" collapsed="false">
      <c r="A101" s="1" t="n">
        <v>570</v>
      </c>
      <c r="B101" s="1" t="n">
        <v>-20572.16</v>
      </c>
      <c r="C101" s="1" t="n">
        <v>-19955.81</v>
      </c>
      <c r="D101" s="1" t="n">
        <f aca="false">C101-B101</f>
        <v>616.349999999999</v>
      </c>
      <c r="E101" s="1" t="n">
        <v>-19588.17</v>
      </c>
      <c r="F101" s="1" t="n">
        <f aca="false">E101-B101</f>
        <v>983.990000000002</v>
      </c>
    </row>
    <row r="102" customFormat="false" ht="13.5" hidden="false" customHeight="false" outlineLevel="0" collapsed="false">
      <c r="A102" s="1" t="n">
        <v>560</v>
      </c>
      <c r="B102" s="1" t="n">
        <v>-19990.52</v>
      </c>
      <c r="C102" s="1" t="n">
        <v>-19405.9</v>
      </c>
      <c r="D102" s="1" t="n">
        <f aca="false">C102-B102</f>
        <v>584.619999999999</v>
      </c>
      <c r="E102" s="1" t="n">
        <v>-19030.1</v>
      </c>
      <c r="F102" s="1" t="n">
        <f aca="false">E102-B102</f>
        <v>960.420000000002</v>
      </c>
    </row>
    <row r="103" customFormat="false" ht="13.5" hidden="false" customHeight="false" outlineLevel="0" collapsed="false">
      <c r="A103" s="1" t="n">
        <v>550</v>
      </c>
      <c r="B103" s="1" t="n">
        <v>-19414.24</v>
      </c>
      <c r="C103" s="1" t="n">
        <v>-18861.19</v>
      </c>
      <c r="D103" s="1" t="n">
        <f aca="false">C103-B103</f>
        <v>553.050000000003</v>
      </c>
      <c r="E103" s="1" t="n">
        <v>-18479.93</v>
      </c>
      <c r="F103" s="1" t="n">
        <f aca="false">E103-B103</f>
        <v>934.310000000001</v>
      </c>
    </row>
    <row r="104" customFormat="false" ht="13.5" hidden="false" customHeight="false" outlineLevel="0" collapsed="false">
      <c r="A104" s="1" t="n">
        <v>540</v>
      </c>
      <c r="B104" s="1" t="n">
        <v>-18843.41</v>
      </c>
      <c r="C104" s="1" t="n">
        <v>-18321.76</v>
      </c>
      <c r="D104" s="1" t="n">
        <f aca="false">C104-B104</f>
        <v>521.650000000002</v>
      </c>
      <c r="E104" s="1" t="n">
        <v>-17937.58</v>
      </c>
      <c r="F104" s="1" t="n">
        <f aca="false">E104-B104</f>
        <v>905.829999999998</v>
      </c>
    </row>
    <row r="105" customFormat="false" ht="13.5" hidden="false" customHeight="false" outlineLevel="0" collapsed="false">
      <c r="A105" s="1" t="n">
        <v>530</v>
      </c>
      <c r="B105" s="1" t="n">
        <v>-18278.13</v>
      </c>
      <c r="C105" s="1" t="n">
        <v>-17787.7</v>
      </c>
      <c r="D105" s="1" t="n">
        <f aca="false">C105-B105</f>
        <v>490.43</v>
      </c>
      <c r="E105" s="1" t="n">
        <v>-17402.94</v>
      </c>
      <c r="F105" s="1" t="n">
        <f aca="false">E105-B105</f>
        <v>875.190000000002</v>
      </c>
    </row>
    <row r="106" customFormat="false" ht="13.5" hidden="false" customHeight="false" outlineLevel="0" collapsed="false">
      <c r="A106" s="1" t="n">
        <v>520</v>
      </c>
      <c r="B106" s="1" t="n">
        <v>-17718.49</v>
      </c>
      <c r="C106" s="1" t="n">
        <v>-17259.07</v>
      </c>
      <c r="D106" s="1" t="n">
        <f aca="false">C106-B106</f>
        <v>459.420000000002</v>
      </c>
      <c r="E106" s="1" t="n">
        <v>-16875.96</v>
      </c>
      <c r="F106" s="1" t="n">
        <f aca="false">E106-B106</f>
        <v>842.530000000003</v>
      </c>
    </row>
    <row r="107" customFormat="false" ht="13.5" hidden="false" customHeight="false" outlineLevel="0" collapsed="false">
      <c r="A107" s="1" t="n">
        <v>510</v>
      </c>
      <c r="B107" s="1" t="n">
        <v>-17164.62</v>
      </c>
      <c r="C107" s="1" t="n">
        <v>-16735.97</v>
      </c>
      <c r="D107" s="1" t="n">
        <f aca="false">C107-B107</f>
        <v>428.649999999998</v>
      </c>
      <c r="E107" s="1" t="n">
        <v>-16356.58</v>
      </c>
      <c r="F107" s="1" t="n">
        <f aca="false">E107-B107</f>
        <v>808.039999999999</v>
      </c>
    </row>
    <row r="108" customFormat="false" ht="13.5" hidden="false" customHeight="false" outlineLevel="0" collapsed="false">
      <c r="A108" s="1" t="n">
        <v>500</v>
      </c>
      <c r="B108" s="1" t="n">
        <v>-16616.62</v>
      </c>
      <c r="C108" s="1" t="n">
        <v>-16218.48</v>
      </c>
      <c r="D108" s="1" t="n">
        <f aca="false">C108-B108</f>
        <v>398.139999999999</v>
      </c>
      <c r="E108" s="1" t="n">
        <v>-15844.77</v>
      </c>
      <c r="F108" s="1" t="n">
        <f aca="false">E108-B108</f>
        <v>771.849999999999</v>
      </c>
    </row>
    <row r="109" customFormat="false" ht="13.5" hidden="false" customHeight="false" outlineLevel="0" collapsed="false">
      <c r="A109" s="1" t="n">
        <v>490</v>
      </c>
      <c r="B109" s="1" t="n">
        <v>-16074.63</v>
      </c>
      <c r="C109" s="1" t="n">
        <v>-15706.7</v>
      </c>
      <c r="D109" s="1" t="n">
        <f aca="false">C109-B109</f>
        <v>367.929999999999</v>
      </c>
      <c r="E109" s="1" t="n">
        <v>-15340.5</v>
      </c>
      <c r="F109" s="1" t="n">
        <f aca="false">E109-B109</f>
        <v>734.129999999999</v>
      </c>
    </row>
    <row r="110" customFormat="false" ht="13.5" hidden="false" customHeight="false" outlineLevel="0" collapsed="false">
      <c r="A110" s="1" t="n">
        <v>480</v>
      </c>
      <c r="B110" s="1" t="n">
        <v>-15538.79</v>
      </c>
      <c r="C110" s="1" t="n">
        <v>-15200.7</v>
      </c>
      <c r="D110" s="1" t="n">
        <f aca="false">C110-B110</f>
        <v>338.09</v>
      </c>
      <c r="E110" s="1" t="n">
        <v>-14843.77</v>
      </c>
      <c r="F110" s="1" t="n">
        <f aca="false">E110-B110</f>
        <v>695.02</v>
      </c>
    </row>
    <row r="111" customFormat="false" ht="13.5" hidden="false" customHeight="false" outlineLevel="0" collapsed="false">
      <c r="A111" s="1" t="n">
        <v>470</v>
      </c>
      <c r="B111" s="1" t="n">
        <v>-15009.23</v>
      </c>
      <c r="C111" s="1" t="n">
        <v>-14700.59</v>
      </c>
      <c r="D111" s="1" t="n">
        <f aca="false">C111-B111</f>
        <v>308.639999999999</v>
      </c>
      <c r="E111" s="1" t="n">
        <v>-14354.56</v>
      </c>
      <c r="F111" s="1" t="n">
        <f aca="false">E111-B111</f>
        <v>654.67</v>
      </c>
      <c r="G111" s="1" t="n">
        <f aca="false">D111+(D110-D111)*0.1</f>
        <v>311.584999999999</v>
      </c>
    </row>
    <row r="112" customFormat="false" ht="13.5" hidden="false" customHeight="false" outlineLevel="0" collapsed="false">
      <c r="A112" s="1" t="n">
        <v>460</v>
      </c>
      <c r="B112" s="1" t="n">
        <v>-14486.13</v>
      </c>
      <c r="C112" s="1" t="n">
        <v>-14206.48</v>
      </c>
      <c r="D112" s="1" t="n">
        <f aca="false">C112-B112</f>
        <v>279.65</v>
      </c>
      <c r="E112" s="1" t="n">
        <v>-13872.88</v>
      </c>
      <c r="F112" s="1" t="n">
        <f aca="false">E112-B112</f>
        <v>613.25</v>
      </c>
      <c r="G112" s="1" t="n">
        <f aca="false">D112+(D111-D112)*0.1</f>
        <v>282.549</v>
      </c>
    </row>
    <row r="113" customFormat="false" ht="13.5" hidden="false" customHeight="false" outlineLevel="0" collapsed="false">
      <c r="A113" s="1" t="n">
        <v>450</v>
      </c>
      <c r="B113" s="1" t="n">
        <v>-13969.68</v>
      </c>
      <c r="C113" s="1" t="n">
        <v>-13718.46</v>
      </c>
      <c r="D113" s="1" t="n">
        <f aca="false">C113-B113</f>
        <v>251.220000000001</v>
      </c>
      <c r="E113" s="1" t="n">
        <v>-13398.77</v>
      </c>
      <c r="F113" s="1" t="n">
        <f aca="false">E113-B113</f>
        <v>570.91</v>
      </c>
      <c r="G113" s="1" t="n">
        <f aca="false">D113+(D112-D113)*0.1</f>
        <v>254.063000000001</v>
      </c>
    </row>
    <row r="114" customFormat="false" ht="13.5" hidden="false" customHeight="false" outlineLevel="0" collapsed="false">
      <c r="A114" s="1" t="n">
        <v>440</v>
      </c>
      <c r="B114" s="1" t="n">
        <v>-13460.08</v>
      </c>
      <c r="C114" s="1" t="n">
        <v>-13236.64</v>
      </c>
      <c r="D114" s="1" t="n">
        <f aca="false">C114-B114</f>
        <v>223.440000000001</v>
      </c>
      <c r="E114" s="1" t="n">
        <v>-12932.23</v>
      </c>
      <c r="F114" s="1" t="n">
        <f aca="false">E114-B114</f>
        <v>527.85</v>
      </c>
      <c r="G114" s="1" t="n">
        <f aca="false">D114+(D113-D114)*0.1</f>
        <v>226.218000000001</v>
      </c>
    </row>
    <row r="115" customFormat="false" ht="13.5" hidden="false" customHeight="false" outlineLevel="0" collapsed="false">
      <c r="A115" s="1" t="n">
        <v>430</v>
      </c>
      <c r="B115" s="1" t="n">
        <v>-12957.58</v>
      </c>
      <c r="C115" s="1" t="n">
        <v>-12761.13</v>
      </c>
      <c r="D115" s="1" t="n">
        <f aca="false">C115-B115</f>
        <v>196.450000000001</v>
      </c>
      <c r="E115" s="1" t="n">
        <v>-12473.3</v>
      </c>
      <c r="F115" s="1" t="n">
        <f aca="false">E115-B115</f>
        <v>484.280000000001</v>
      </c>
      <c r="G115" s="1" t="n">
        <f aca="false">D115+(D114-D115)*0.1</f>
        <v>199.149000000001</v>
      </c>
    </row>
    <row r="116" customFormat="false" ht="13.5" hidden="false" customHeight="false" outlineLevel="0" collapsed="false">
      <c r="A116" s="1" t="n">
        <v>420</v>
      </c>
      <c r="B116" s="1" t="n">
        <v>-12462.5</v>
      </c>
      <c r="C116" s="1" t="n">
        <v>-12292.06</v>
      </c>
      <c r="D116" s="1" t="n">
        <f aca="false">C116-B116</f>
        <v>170.440000000001</v>
      </c>
      <c r="E116" s="1" t="n">
        <v>-12022.03</v>
      </c>
      <c r="F116" s="1" t="n">
        <f aca="false">E116-B116</f>
        <v>440.469999999999</v>
      </c>
      <c r="G116" s="1" t="n">
        <f aca="false">D116+(D115-D116)*0.1</f>
        <v>173.041000000001</v>
      </c>
    </row>
    <row r="117" customFormat="false" ht="13.5" hidden="false" customHeight="false" outlineLevel="0" collapsed="false">
      <c r="A117" s="1" t="n">
        <v>410</v>
      </c>
      <c r="B117" s="1" t="n">
        <v>-11975.76</v>
      </c>
      <c r="C117" s="1" t="n">
        <v>-11829.55</v>
      </c>
      <c r="D117" s="1" t="n">
        <f aca="false">C117-B117</f>
        <v>146.210000000001</v>
      </c>
      <c r="E117" s="1" t="n">
        <v>-11578.47</v>
      </c>
      <c r="F117" s="1" t="n">
        <f aca="false">E117-B117</f>
        <v>397.290000000001</v>
      </c>
      <c r="G117" s="1" t="n">
        <f aca="false">D117+(D116-D117)*0.1</f>
        <v>148.633000000001</v>
      </c>
    </row>
    <row r="118" customFormat="false" ht="13.5" hidden="false" customHeight="false" outlineLevel="0" collapsed="false">
      <c r="A118" s="1" t="n">
        <v>400</v>
      </c>
      <c r="B118" s="1" t="n">
        <v>-11498.55</v>
      </c>
      <c r="C118" s="1" t="n">
        <v>-11373.72</v>
      </c>
      <c r="D118" s="1" t="n">
        <f aca="false">C118-B118</f>
        <v>124.83</v>
      </c>
      <c r="E118" s="1" t="n">
        <v>-11142.67</v>
      </c>
      <c r="F118" s="1" t="n">
        <f aca="false">E118-B118</f>
        <v>355.879999999999</v>
      </c>
      <c r="G118" s="1" t="n">
        <f aca="false">D118+(D117-D118)*0.1</f>
        <v>126.968</v>
      </c>
    </row>
    <row r="119" customFormat="false" ht="13.5" hidden="false" customHeight="false" outlineLevel="0" collapsed="false">
      <c r="A119" s="1" t="n">
        <v>390</v>
      </c>
      <c r="B119" s="1" t="n">
        <v>-11030.74</v>
      </c>
      <c r="C119" s="1" t="n">
        <v>-10924.7</v>
      </c>
      <c r="D119" s="1" t="n">
        <f aca="false">C119-B119</f>
        <v>106.039999999999</v>
      </c>
      <c r="E119" s="1" t="n">
        <v>-10714.71</v>
      </c>
      <c r="F119" s="1" t="n">
        <f aca="false">E119-B119</f>
        <v>316.030000000001</v>
      </c>
      <c r="G119" s="1" t="n">
        <f aca="false">D119+(D118-D119)*0.1</f>
        <v>107.918999999999</v>
      </c>
    </row>
    <row r="120" customFormat="false" ht="13.5" hidden="false" customHeight="false" outlineLevel="0" collapsed="false">
      <c r="A120" s="1" t="n">
        <v>380</v>
      </c>
      <c r="B120" s="1" t="n">
        <v>-10572.24</v>
      </c>
      <c r="C120" s="1" t="n">
        <v>-10482.64</v>
      </c>
      <c r="D120" s="1" t="n">
        <f aca="false">C120-B120</f>
        <v>89.6000000000004</v>
      </c>
      <c r="E120" s="1" t="n">
        <v>-10294.66</v>
      </c>
      <c r="F120" s="1" t="n">
        <f aca="false">E120-B120</f>
        <v>277.58</v>
      </c>
      <c r="G120" s="1" t="n">
        <f aca="false">D120+(D119-D120)*0.1</f>
        <v>91.2440000000002</v>
      </c>
    </row>
    <row r="121" customFormat="false" ht="13.5" hidden="false" customHeight="false" outlineLevel="0" collapsed="false">
      <c r="A121" s="1" t="n">
        <v>370</v>
      </c>
      <c r="B121" s="1" t="n">
        <v>-10122.96</v>
      </c>
      <c r="C121" s="1" t="n">
        <v>-10047.69</v>
      </c>
      <c r="D121" s="1" t="n">
        <f aca="false">C121-B121</f>
        <v>75.2699999999986</v>
      </c>
      <c r="E121" s="1" t="n">
        <v>-9882.609</v>
      </c>
      <c r="F121" s="1" t="n">
        <f aca="false">E121-B121</f>
        <v>240.350999999999</v>
      </c>
      <c r="G121" s="1" t="n">
        <f aca="false">D121+(D120-D121)*0.1</f>
        <v>76.7029999999988</v>
      </c>
      <c r="H121" s="1" t="n">
        <f aca="false">(-108-D121)/(D120-D121)*10+A121</f>
        <v>242.107466852773</v>
      </c>
    </row>
    <row r="122" customFormat="false" ht="13.5" hidden="false" customHeight="false" outlineLevel="0" collapsed="false">
      <c r="A122" s="1" t="n">
        <v>360</v>
      </c>
      <c r="B122" s="1" t="n">
        <v>-9682.88</v>
      </c>
      <c r="C122" s="1" t="n">
        <v>-9619.986</v>
      </c>
      <c r="D122" s="1" t="n">
        <f aca="false">C122-B122</f>
        <v>62.8939999999984</v>
      </c>
      <c r="E122" s="1" t="n">
        <v>-9478.644</v>
      </c>
      <c r="F122" s="1" t="n">
        <f aca="false">E122-B122</f>
        <v>204.235999999999</v>
      </c>
      <c r="G122" s="1" t="n">
        <f aca="false">D122+(D121-D122)*0.1</f>
        <v>64.1315999999984</v>
      </c>
    </row>
    <row r="123" customFormat="false" ht="13.5" hidden="false" customHeight="false" outlineLevel="0" collapsed="false">
      <c r="A123" s="1" t="n">
        <v>350</v>
      </c>
      <c r="B123" s="1" t="n">
        <v>-9251.996</v>
      </c>
      <c r="C123" s="1" t="n">
        <v>-9199.702</v>
      </c>
      <c r="D123" s="1" t="n">
        <f aca="false">C123-B123</f>
        <v>52.2939999999999</v>
      </c>
      <c r="E123" s="1" t="n">
        <v>-9082.868</v>
      </c>
      <c r="F123" s="1" t="n">
        <f aca="false">E123-B123</f>
        <v>169.127999999999</v>
      </c>
      <c r="G123" s="1" t="n">
        <f aca="false">D123+(D122-D123)*0.1</f>
        <v>53.3539999999997</v>
      </c>
    </row>
    <row r="124" customFormat="false" ht="13.5" hidden="false" customHeight="false" outlineLevel="0" collapsed="false">
      <c r="A124" s="1" t="n">
        <v>340</v>
      </c>
      <c r="B124" s="1" t="n">
        <v>-8830.334</v>
      </c>
      <c r="C124" s="1" t="n">
        <v>-8787</v>
      </c>
      <c r="D124" s="1" t="n">
        <f aca="false">C124-B124</f>
        <v>43.3340000000007</v>
      </c>
      <c r="E124" s="1" t="n">
        <v>-8695.394</v>
      </c>
      <c r="F124" s="1" t="n">
        <f aca="false">E124-B124</f>
        <v>134.940000000001</v>
      </c>
      <c r="G124" s="1" t="n">
        <f aca="false">D124+(D123-D124)*0.1</f>
        <v>44.2300000000007</v>
      </c>
    </row>
    <row r="125" customFormat="false" ht="13.5" hidden="false" customHeight="false" outlineLevel="0" collapsed="false">
      <c r="A125" s="1" t="n">
        <v>330</v>
      </c>
      <c r="B125" s="1" t="n">
        <v>-8417.94</v>
      </c>
      <c r="C125" s="1" t="n">
        <v>-8382.058</v>
      </c>
      <c r="D125" s="1" t="n">
        <f aca="false">C125-B125</f>
        <v>35.8819999999996</v>
      </c>
      <c r="E125" s="1" t="n">
        <v>-8316.341</v>
      </c>
      <c r="F125" s="1" t="n">
        <f aca="false">E125-B125</f>
        <v>101.599</v>
      </c>
      <c r="G125" s="1" t="n">
        <f aca="false">D125+(D124-D125)*0.1</f>
        <v>36.6271999999997</v>
      </c>
    </row>
    <row r="126" customFormat="false" ht="13.5" hidden="false" customHeight="false" outlineLevel="0" collapsed="false">
      <c r="A126" s="1" t="n">
        <v>320</v>
      </c>
      <c r="B126" s="1" t="n">
        <v>-8014.884</v>
      </c>
      <c r="C126" s="1" t="n">
        <v>-7985.06</v>
      </c>
      <c r="D126" s="1" t="n">
        <f aca="false">C126-B126</f>
        <v>29.8239999999996</v>
      </c>
      <c r="E126" s="1" t="n">
        <v>-7945.841</v>
      </c>
      <c r="F126" s="1" t="n">
        <f aca="false">E126-B126</f>
        <v>69.0429999999997</v>
      </c>
      <c r="G126" s="1" t="n">
        <f aca="false">D126+(D125-D126)*0.1</f>
        <v>30.4297999999996</v>
      </c>
    </row>
    <row r="127" customFormat="false" ht="13.5" hidden="false" customHeight="false" outlineLevel="0" collapsed="false">
      <c r="A127" s="1" t="n">
        <v>310</v>
      </c>
      <c r="B127" s="1" t="n">
        <v>-7621.253</v>
      </c>
      <c r="C127" s="1" t="n">
        <v>-7596.202</v>
      </c>
      <c r="D127" s="1" t="n">
        <f aca="false">C127-B127</f>
        <v>25.0509999999995</v>
      </c>
      <c r="E127" s="1" t="n">
        <v>-7584.034</v>
      </c>
      <c r="F127" s="1" t="n">
        <f aca="false">E127-B127</f>
        <v>37.2190000000001</v>
      </c>
      <c r="G127" s="1" t="n">
        <f aca="false">D127+(D126-D127)*0.1</f>
        <v>25.5282999999995</v>
      </c>
    </row>
    <row r="128" customFormat="false" ht="13.5" hidden="false" customHeight="false" outlineLevel="0" collapsed="false">
      <c r="A128" s="1" t="n">
        <v>300</v>
      </c>
      <c r="B128" s="1" t="n">
        <v>-7237.154</v>
      </c>
      <c r="C128" s="1" t="n">
        <v>-7215.687</v>
      </c>
      <c r="D128" s="1" t="n">
        <f aca="false">C128-B128</f>
        <v>21.4670000000006</v>
      </c>
      <c r="E128" s="1" t="n">
        <v>-7231.074</v>
      </c>
      <c r="F128" s="1" t="n">
        <f aca="false">E128-B128</f>
        <v>6.08000000000084</v>
      </c>
      <c r="G128" s="1" t="n">
        <f aca="false">D128+(D127-D128)*0.1</f>
        <v>21.8254000000004</v>
      </c>
    </row>
    <row r="129" customFormat="false" ht="13.5" hidden="false" customHeight="false" outlineLevel="0" collapsed="false">
      <c r="A129" s="1" t="n">
        <v>290</v>
      </c>
      <c r="B129" s="1" t="n">
        <v>-6862.71</v>
      </c>
      <c r="C129" s="1" t="n">
        <v>-6843.73</v>
      </c>
      <c r="D129" s="1" t="n">
        <f aca="false">C129-B129</f>
        <v>18.9800000000005</v>
      </c>
      <c r="E129" s="1" t="n">
        <v>-6887.123</v>
      </c>
      <c r="F129" s="1" t="n">
        <f aca="false">E129-B129</f>
        <v>-24.4129999999996</v>
      </c>
      <c r="G129" s="1" t="n">
        <f aca="false">D129+(D128-D129)*0.1</f>
        <v>19.2287000000005</v>
      </c>
    </row>
    <row r="130" customFormat="false" ht="13.5" hidden="false" customHeight="false" outlineLevel="0" collapsed="false">
      <c r="A130" s="1" t="n">
        <v>280</v>
      </c>
      <c r="B130" s="1" t="n">
        <v>-6498.063</v>
      </c>
      <c r="C130" s="1" t="n">
        <v>-6480.561</v>
      </c>
      <c r="D130" s="1" t="n">
        <f aca="false">C130-B130</f>
        <v>17.5020000000004</v>
      </c>
      <c r="E130" s="1" t="n">
        <v>-6552.355</v>
      </c>
      <c r="F130" s="1" t="n">
        <f aca="false">E130-B130</f>
        <v>-54.2919999999995</v>
      </c>
      <c r="G130" s="1" t="n">
        <f aca="false">D130+(D129-D130)*0.5</f>
        <v>18.2410000000004</v>
      </c>
    </row>
    <row r="131" customFormat="false" ht="13.5" hidden="false" customHeight="false" outlineLevel="0" collapsed="false">
      <c r="A131" s="1" t="n">
        <v>270</v>
      </c>
      <c r="B131" s="1" t="n">
        <v>-6143.371</v>
      </c>
      <c r="C131" s="1" t="n">
        <v>-6126.417</v>
      </c>
      <c r="D131" s="1" t="n">
        <f aca="false">C131-B131</f>
        <v>16.9539999999997</v>
      </c>
      <c r="E131" s="1" t="n">
        <v>-6226.961</v>
      </c>
      <c r="F131" s="1" t="n">
        <f aca="false">E131-B131</f>
        <v>-83.5900000000002</v>
      </c>
      <c r="G131" s="1" t="n">
        <f aca="false">D131+(D130-D131)*0.1</f>
        <v>17.0087999999998</v>
      </c>
    </row>
    <row r="132" customFormat="false" ht="13.5" hidden="false" customHeight="false" outlineLevel="0" collapsed="false">
      <c r="A132" s="1" t="n">
        <v>260</v>
      </c>
      <c r="B132" s="1" t="n">
        <v>-5798.806</v>
      </c>
      <c r="C132" s="1" t="n">
        <v>-5781.55</v>
      </c>
      <c r="D132" s="1" t="n">
        <f aca="false">C132-B132</f>
        <v>17.2559999999994</v>
      </c>
      <c r="E132" s="1" t="n">
        <v>-5911.14</v>
      </c>
      <c r="F132" s="1" t="n">
        <f aca="false">E132-B132</f>
        <v>-112.334000000001</v>
      </c>
      <c r="G132" s="1" t="n">
        <f aca="false">D132+(D131-D132)*0.1</f>
        <v>17.2257999999994</v>
      </c>
    </row>
    <row r="133" customFormat="false" ht="13.5" hidden="false" customHeight="false" outlineLevel="0" collapsed="false">
      <c r="A133" s="1" t="n">
        <v>250</v>
      </c>
      <c r="B133" s="1" t="n">
        <v>-5464.561</v>
      </c>
      <c r="C133" s="1" t="n">
        <v>-5446.229</v>
      </c>
      <c r="D133" s="1" t="n">
        <f aca="false">C133-B133</f>
        <v>18.3319999999994</v>
      </c>
      <c r="E133" s="1" t="n">
        <v>-5605.105</v>
      </c>
      <c r="F133" s="1" t="n">
        <f aca="false">E133-B133</f>
        <v>-140.544</v>
      </c>
    </row>
    <row r="134" customFormat="false" ht="13.5" hidden="false" customHeight="false" outlineLevel="0" collapsed="false">
      <c r="A134" s="1" t="n">
        <v>240</v>
      </c>
      <c r="B134" s="1" t="n">
        <v>-5140.842</v>
      </c>
      <c r="C134" s="1" t="n">
        <v>-5120.736</v>
      </c>
      <c r="D134" s="1" t="n">
        <f aca="false">C134-B134</f>
        <v>20.1059999999998</v>
      </c>
      <c r="E134" s="1" t="n">
        <v>-5309.085</v>
      </c>
      <c r="F134" s="1" t="n">
        <f aca="false">E134-B134</f>
        <v>-168.243</v>
      </c>
    </row>
    <row r="135" customFormat="false" ht="13.5" hidden="false" customHeight="false" outlineLevel="0" collapsed="false">
      <c r="A135" s="1" t="n">
        <v>230</v>
      </c>
      <c r="B135" s="1" t="n">
        <v>-4827.874</v>
      </c>
      <c r="C135" s="1" t="n">
        <v>-4805.37</v>
      </c>
      <c r="D135" s="1" t="n">
        <f aca="false">C135-B135</f>
        <v>22.5039999999999</v>
      </c>
      <c r="E135" s="1" t="n">
        <v>-5023.321</v>
      </c>
      <c r="F135" s="1" t="n">
        <f aca="false">E135-B135</f>
        <v>-195.447</v>
      </c>
    </row>
    <row r="136" customFormat="false" ht="13.5" hidden="false" customHeight="false" outlineLevel="0" collapsed="false">
      <c r="A136" s="1" t="n">
        <v>220</v>
      </c>
      <c r="B136" s="1" t="n">
        <v>-4525.897</v>
      </c>
      <c r="C136" s="1" t="n">
        <v>-4500.446</v>
      </c>
      <c r="D136" s="1" t="n">
        <f aca="false">C136-B136</f>
        <v>25.451</v>
      </c>
      <c r="E136" s="1" t="n">
        <v>-4748.069</v>
      </c>
      <c r="F136" s="1" t="n">
        <f aca="false">E136-B136</f>
        <v>-222.172</v>
      </c>
    </row>
    <row r="137" customFormat="false" ht="13.5" hidden="false" customHeight="false" outlineLevel="0" collapsed="false">
      <c r="A137" s="1" t="n">
        <v>210</v>
      </c>
      <c r="B137" s="1" t="n">
        <v>-4235.167</v>
      </c>
      <c r="C137" s="1" t="n">
        <v>-4206.302</v>
      </c>
      <c r="D137" s="1" t="n">
        <f aca="false">C137-B137</f>
        <v>28.8650000000007</v>
      </c>
      <c r="E137" s="1" t="n">
        <v>-4483.598</v>
      </c>
      <c r="F137" s="1" t="n">
        <f aca="false">E137-B137</f>
        <v>-248.431</v>
      </c>
    </row>
    <row r="138" customFormat="false" ht="13.5" hidden="false" customHeight="false" outlineLevel="0" collapsed="false">
      <c r="A138" s="1" t="n">
        <v>200</v>
      </c>
      <c r="B138" s="1" t="n">
        <v>-3955.953</v>
      </c>
      <c r="C138" s="1" t="n">
        <v>-3923.293</v>
      </c>
      <c r="D138" s="1" t="n">
        <f aca="false">C138-B138</f>
        <v>32.6599999999999</v>
      </c>
      <c r="E138" s="1" t="n">
        <v>-4230.187</v>
      </c>
      <c r="F138" s="1" t="n">
        <f aca="false">E138-B138</f>
        <v>-274.234</v>
      </c>
    </row>
    <row r="139" customFormat="false" ht="13.5" hidden="false" customHeight="false" outlineLevel="0" collapsed="false">
      <c r="A139" s="1" t="n">
        <v>190</v>
      </c>
      <c r="B139" s="1" t="n">
        <v>-3688.536</v>
      </c>
      <c r="C139" s="1" t="n">
        <v>-3651.803</v>
      </c>
      <c r="D139" s="1" t="n">
        <f aca="false">C139-B139</f>
        <v>36.7330000000002</v>
      </c>
      <c r="E139" s="1" t="n">
        <v>-3988.128</v>
      </c>
      <c r="F139" s="1" t="n">
        <f aca="false">E139-B139</f>
        <v>-299.592</v>
      </c>
    </row>
    <row r="140" customFormat="false" ht="13.5" hidden="false" customHeight="false" outlineLevel="0" collapsed="false">
      <c r="A140" s="1" t="n">
        <v>180</v>
      </c>
      <c r="B140" s="1" t="n">
        <v>-3433.205</v>
      </c>
      <c r="C140" s="1" t="n">
        <v>-3392.246</v>
      </c>
      <c r="D140" s="1" t="n">
        <f aca="false">C140-B140</f>
        <v>40.9589999999998</v>
      </c>
      <c r="E140" s="1" t="n">
        <v>-3757.716</v>
      </c>
      <c r="F140" s="1" t="n">
        <f aca="false">E140-B140</f>
        <v>-324.511</v>
      </c>
    </row>
    <row r="141" customFormat="false" ht="13.5" hidden="false" customHeight="false" outlineLevel="0" collapsed="false">
      <c r="A141" s="1" t="n">
        <v>170</v>
      </c>
      <c r="B141" s="1" t="n">
        <v>-3190.25</v>
      </c>
      <c r="C141" s="1" t="n">
        <v>-3145.083</v>
      </c>
      <c r="D141" s="1" t="n">
        <f aca="false">C141-B141</f>
        <v>45.1669999999999</v>
      </c>
      <c r="E141" s="1" t="n">
        <v>-3539.248</v>
      </c>
      <c r="F141" s="1" t="n">
        <f aca="false">E141-B141</f>
        <v>-348.998</v>
      </c>
    </row>
    <row r="142" customFormat="false" ht="13.5" hidden="false" customHeight="false" outlineLevel="0" collapsed="false">
      <c r="A142" s="1" t="n">
        <v>160</v>
      </c>
      <c r="B142" s="1" t="n">
        <v>-2959.95</v>
      </c>
      <c r="C142" s="1" t="n">
        <v>-2910.879</v>
      </c>
      <c r="D142" s="1" t="n">
        <f aca="false">C142-B142</f>
        <v>49.0709999999999</v>
      </c>
      <c r="E142" s="1" t="n">
        <v>-3333.01</v>
      </c>
      <c r="F142" s="1" t="n">
        <f aca="false">E142-B142</f>
        <v>-373.06</v>
      </c>
    </row>
    <row r="143" customFormat="false" ht="13.5" hidden="false" customHeight="false" outlineLevel="0" collapsed="false">
      <c r="A143" s="1" t="n">
        <v>150</v>
      </c>
      <c r="B143" s="1" t="n">
        <v>-2742.562</v>
      </c>
      <c r="C143" s="1" t="n">
        <v>-2691.002</v>
      </c>
      <c r="D143" s="1" t="n">
        <f aca="false">C143-B143</f>
        <v>51.5599999999999</v>
      </c>
      <c r="E143" s="1" t="n">
        <v>-3139.261</v>
      </c>
      <c r="F143" s="1" t="n">
        <f aca="false">E143-B143</f>
        <v>-396.699</v>
      </c>
    </row>
    <row r="144" customFormat="false" ht="13.5" hidden="false" customHeight="false" outlineLevel="0" collapsed="false">
      <c r="A144" s="1" t="n">
        <v>140</v>
      </c>
      <c r="B144" s="1" t="n">
        <v>-2538.287</v>
      </c>
      <c r="C144" s="1" t="n">
        <v>-2485.886</v>
      </c>
      <c r="D144" s="1" t="n">
        <f aca="false">C144-B144</f>
        <v>52.4009999999998</v>
      </c>
      <c r="E144" s="1" t="n">
        <v>-2958.211</v>
      </c>
      <c r="F144" s="1" t="n">
        <f aca="false">E144-B144</f>
        <v>-419.924</v>
      </c>
    </row>
    <row r="145" customFormat="false" ht="13.5" hidden="false" customHeight="false" outlineLevel="0" collapsed="false">
      <c r="A145" s="1" t="n">
        <v>130</v>
      </c>
      <c r="B145" s="1" t="n">
        <v>-2347.236</v>
      </c>
      <c r="C145" s="1" t="n">
        <v>-2295.268</v>
      </c>
      <c r="D145" s="1" t="n">
        <f aca="false">C145-B145</f>
        <v>51.9679999999999</v>
      </c>
      <c r="E145" s="1" t="n">
        <v>-2789.979</v>
      </c>
      <c r="F145" s="1" t="n">
        <f aca="false">E145-B145</f>
        <v>-442.743</v>
      </c>
    </row>
    <row r="146" customFormat="false" ht="13.5" hidden="false" customHeight="false" outlineLevel="0" collapsed="false">
      <c r="A146" s="1" t="n">
        <v>120</v>
      </c>
      <c r="B146" s="1" t="n">
        <v>-2169.359</v>
      </c>
      <c r="C146" s="1" t="n">
        <v>-2118.84</v>
      </c>
      <c r="D146" s="1" t="n">
        <f aca="false">C146-B146</f>
        <v>50.5189999999998</v>
      </c>
      <c r="E146" s="1" t="n">
        <v>-2634.529</v>
      </c>
      <c r="F146" s="1" t="n">
        <f aca="false">E146-B146</f>
        <v>-465.17</v>
      </c>
    </row>
    <row r="147" customFormat="false" ht="13.5" hidden="false" customHeight="false" outlineLevel="0" collapsed="false">
      <c r="A147" s="1" t="n">
        <v>110</v>
      </c>
      <c r="B147" s="1" t="n">
        <v>-2004.338</v>
      </c>
      <c r="C147" s="1" t="n">
        <v>-1956.089</v>
      </c>
      <c r="D147" s="1" t="n">
        <f aca="false">C147-B147</f>
        <v>48.249</v>
      </c>
      <c r="E147" s="1" t="n">
        <v>-2491.562</v>
      </c>
      <c r="F147" s="1" t="n">
        <f aca="false">E147-B147</f>
        <v>-487.224</v>
      </c>
    </row>
    <row r="148" customFormat="false" ht="13.5" hidden="false" customHeight="false" outlineLevel="0" collapsed="false">
      <c r="A148" s="1" t="n">
        <v>100</v>
      </c>
      <c r="B148" s="1" t="n">
        <v>-1851.393</v>
      </c>
      <c r="C148" s="1" t="n">
        <v>-1806.084</v>
      </c>
      <c r="D148" s="1" t="n">
        <f aca="false">C148-B148</f>
        <v>45.309</v>
      </c>
      <c r="E148" s="1" t="n">
        <v>-2360.34</v>
      </c>
      <c r="F148" s="1" t="n">
        <f aca="false">E148-B148</f>
        <v>-508.947</v>
      </c>
    </row>
    <row r="149" customFormat="false" ht="13.5" hidden="false" customHeight="false" outlineLevel="0" collapsed="false">
      <c r="A149" s="1" t="n">
        <v>90</v>
      </c>
      <c r="B149" s="1" t="n">
        <v>-1708.959</v>
      </c>
      <c r="C149" s="1" t="n">
        <v>-1667.133</v>
      </c>
      <c r="D149" s="1" t="n">
        <f aca="false">C149-B149</f>
        <v>41.826</v>
      </c>
      <c r="E149" s="1" t="n">
        <v>-2239.363</v>
      </c>
      <c r="F149" s="1" t="n">
        <f aca="false">E149-B149</f>
        <v>-530.404</v>
      </c>
    </row>
    <row r="150" customFormat="false" ht="13.5" hidden="false" customHeight="false" outlineLevel="0" collapsed="false">
      <c r="A150" s="1" t="n">
        <v>80</v>
      </c>
      <c r="B150" s="1" t="n">
        <v>-1574.081</v>
      </c>
      <c r="C150" s="1" t="n">
        <v>-1536.172</v>
      </c>
      <c r="D150" s="1" t="n">
        <f aca="false">C150-B150</f>
        <v>37.9089999999999</v>
      </c>
      <c r="E150" s="1" t="n">
        <v>-2125.792</v>
      </c>
      <c r="F150" s="1" t="n">
        <f aca="false">E150-B150</f>
        <v>-551.711</v>
      </c>
    </row>
    <row r="151" customFormat="false" ht="13.5" hidden="false" customHeight="false" outlineLevel="0" collapsed="false">
      <c r="A151" s="1" t="n">
        <v>70</v>
      </c>
      <c r="B151" s="1" t="n">
        <v>-1441.252</v>
      </c>
      <c r="C151" s="1" t="n">
        <v>-1407.6</v>
      </c>
      <c r="D151" s="1" t="n">
        <f aca="false">C151-B151</f>
        <v>33.652</v>
      </c>
      <c r="E151" s="1" t="n">
        <v>-2014.333</v>
      </c>
      <c r="F151" s="1" t="n">
        <f aca="false">E151-B151</f>
        <v>-573.081</v>
      </c>
    </row>
    <row r="152" customFormat="false" ht="13.5" hidden="false" customHeight="false" outlineLevel="0" collapsed="false">
      <c r="A152" s="1" t="n">
        <v>60</v>
      </c>
      <c r="B152" s="1" t="n">
        <v>-1300.003</v>
      </c>
      <c r="C152" s="1" t="n">
        <v>-1270.87</v>
      </c>
      <c r="D152" s="1" t="n">
        <f aca="false">C152-B152</f>
        <v>29.133</v>
      </c>
      <c r="E152" s="1" t="n">
        <v>-1894.914</v>
      </c>
      <c r="F152" s="1" t="n">
        <f aca="false">E152-B152</f>
        <v>-594.911</v>
      </c>
    </row>
    <row r="153" customFormat="false" ht="13.5" hidden="false" customHeight="false" outlineLevel="0" collapsed="false">
      <c r="A153" s="1" t="n">
        <v>50</v>
      </c>
      <c r="B153" s="1" t="n">
        <v>-1129.459</v>
      </c>
      <c r="C153" s="1" t="n">
        <v>-1105.036</v>
      </c>
      <c r="D153" s="1" t="n">
        <f aca="false">C153-B153</f>
        <v>24.423</v>
      </c>
      <c r="E153" s="1" t="n">
        <v>-1747.444</v>
      </c>
      <c r="F153" s="1" t="n">
        <f aca="false">E153-B153</f>
        <v>-617.985</v>
      </c>
    </row>
    <row r="154" customFormat="false" ht="13.5" hidden="false" customHeight="false" outlineLevel="0" collapsed="false">
      <c r="A154" s="1" t="n">
        <v>40</v>
      </c>
      <c r="B154" s="1" t="n">
        <v>-884.3652</v>
      </c>
      <c r="C154" s="1" t="n">
        <v>-864.7836</v>
      </c>
      <c r="D154" s="1" t="n">
        <f aca="false">C154-B154</f>
        <v>19.5816</v>
      </c>
      <c r="E154" s="1" t="n">
        <v>-1528.371</v>
      </c>
      <c r="F154" s="1" t="n">
        <f aca="false">E154-B154</f>
        <v>-644.0058</v>
      </c>
    </row>
    <row r="155" customFormat="false" ht="13.5" hidden="false" customHeight="false" outlineLevel="0" collapsed="false">
      <c r="A155" s="1" t="n">
        <v>30</v>
      </c>
      <c r="B155" s="1" t="n">
        <v>-452.2999</v>
      </c>
      <c r="C155" s="1" t="n">
        <v>-437.646</v>
      </c>
      <c r="D155" s="1" t="n">
        <f aca="false">C155-B155</f>
        <v>14.6539</v>
      </c>
      <c r="E155" s="1" t="n">
        <v>-1129.499</v>
      </c>
      <c r="F155" s="1" t="n">
        <f aca="false">E155-B155</f>
        <v>-677.1991</v>
      </c>
    </row>
    <row r="156" customFormat="false" ht="13.5" hidden="false" customHeight="false" outlineLevel="0" collapsed="false">
      <c r="A156" s="1" t="n">
        <v>20</v>
      </c>
      <c r="B156" s="1" t="n">
        <v>520.4299</v>
      </c>
      <c r="C156" s="1" t="n">
        <v>530.1077</v>
      </c>
      <c r="D156" s="1" t="n">
        <f aca="false">C156-B156</f>
        <v>9.67780000000005</v>
      </c>
      <c r="E156" s="1" t="n">
        <v>-210.4424</v>
      </c>
      <c r="F156" s="1" t="n">
        <f aca="false">E156-B156</f>
        <v>-730.8723</v>
      </c>
    </row>
    <row r="157" customFormat="false" ht="13.5" hidden="false" customHeight="false" outlineLevel="0" collapsed="false">
      <c r="A157" s="1" t="n">
        <v>10</v>
      </c>
      <c r="B157" s="1" t="n">
        <v>3864.355</v>
      </c>
      <c r="C157" s="1" t="n">
        <v>3869.035</v>
      </c>
      <c r="D157" s="1" t="n">
        <f aca="false">C157-B157</f>
        <v>4.67999999999984</v>
      </c>
      <c r="E157" s="1" t="n">
        <v>2990.39</v>
      </c>
      <c r="F157" s="1" t="n">
        <f aca="false">E157-B157</f>
        <v>-873.96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829.51</v>
      </c>
      <c r="C4" s="1" t="n">
        <v>-90118.49</v>
      </c>
      <c r="D4" s="1" t="n">
        <f aca="false">C4-B4</f>
        <v>3711.01999999999</v>
      </c>
      <c r="E4" s="1" t="n">
        <v>-93419.07</v>
      </c>
      <c r="F4" s="1" t="n">
        <f aca="false">E4-B4</f>
        <v>410.439999999988</v>
      </c>
    </row>
    <row r="5" customFormat="false" ht="13.5" hidden="false" customHeight="false" outlineLevel="0" collapsed="false">
      <c r="A5" s="1" t="n">
        <v>1490</v>
      </c>
      <c r="B5" s="1" t="n">
        <v>-92912.53</v>
      </c>
      <c r="C5" s="1" t="n">
        <v>-89232.88</v>
      </c>
      <c r="D5" s="1" t="n">
        <f aca="false">C5-B5</f>
        <v>3679.64999999999</v>
      </c>
      <c r="E5" s="1" t="n">
        <v>-92487.24</v>
      </c>
      <c r="F5" s="1" t="n">
        <f aca="false">E5-B5</f>
        <v>425.289999999994</v>
      </c>
    </row>
    <row r="6" customFormat="false" ht="13.5" hidden="false" customHeight="false" outlineLevel="0" collapsed="false">
      <c r="A6" s="1" t="n">
        <v>1480</v>
      </c>
      <c r="B6" s="1" t="n">
        <v>-91998.12</v>
      </c>
      <c r="C6" s="1" t="n">
        <v>-88349.83</v>
      </c>
      <c r="D6" s="1" t="n">
        <f aca="false">C6-B6</f>
        <v>3648.28999999999</v>
      </c>
      <c r="E6" s="1" t="n">
        <v>-91558.12</v>
      </c>
      <c r="F6" s="1" t="n">
        <f aca="false">E6-B6</f>
        <v>440</v>
      </c>
    </row>
    <row r="7" customFormat="false" ht="13.5" hidden="false" customHeight="false" outlineLevel="0" collapsed="false">
      <c r="A7" s="1" t="n">
        <v>1470</v>
      </c>
      <c r="B7" s="1" t="n">
        <v>-91086.29</v>
      </c>
      <c r="C7" s="1" t="n">
        <v>-87469.35</v>
      </c>
      <c r="D7" s="1" t="n">
        <f aca="false">C7-B7</f>
        <v>3616.93999999999</v>
      </c>
      <c r="E7" s="1" t="n">
        <v>-90631.71</v>
      </c>
      <c r="F7" s="1" t="n">
        <f aca="false">E7-B7</f>
        <v>454.579999999987</v>
      </c>
    </row>
    <row r="8" customFormat="false" ht="13.5" hidden="false" customHeight="false" outlineLevel="0" collapsed="false">
      <c r="A8" s="1" t="n">
        <v>1460</v>
      </c>
      <c r="B8" s="1" t="n">
        <v>-90177.05</v>
      </c>
      <c r="C8" s="1" t="n">
        <v>-86591.47</v>
      </c>
      <c r="D8" s="1" t="n">
        <f aca="false">C8-B8</f>
        <v>3585.58</v>
      </c>
      <c r="E8" s="1" t="n">
        <v>-89708.03</v>
      </c>
      <c r="F8" s="1" t="n">
        <f aca="false">E8-B8</f>
        <v>469.020000000004</v>
      </c>
    </row>
    <row r="9" customFormat="false" ht="13.5" hidden="false" customHeight="false" outlineLevel="0" collapsed="false">
      <c r="A9" s="1" t="n">
        <v>1450</v>
      </c>
      <c r="B9" s="1" t="n">
        <v>-89270.41</v>
      </c>
      <c r="C9" s="1" t="n">
        <v>-85716.19</v>
      </c>
      <c r="D9" s="1" t="n">
        <f aca="false">C9-B9</f>
        <v>3554.22</v>
      </c>
      <c r="E9" s="1" t="n">
        <v>-88787.09</v>
      </c>
      <c r="F9" s="1" t="n">
        <f aca="false">E9-B9</f>
        <v>483.320000000007</v>
      </c>
    </row>
    <row r="10" customFormat="false" ht="13.5" hidden="false" customHeight="false" outlineLevel="0" collapsed="false">
      <c r="A10" s="1" t="n">
        <v>1440</v>
      </c>
      <c r="B10" s="1" t="n">
        <v>-88366.38</v>
      </c>
      <c r="C10" s="1" t="n">
        <v>-84843.52</v>
      </c>
      <c r="D10" s="1" t="n">
        <f aca="false">C10-B10</f>
        <v>3522.86</v>
      </c>
      <c r="E10" s="1" t="n">
        <v>-87868.91</v>
      </c>
      <c r="F10" s="1" t="n">
        <f aca="false">E10-B10</f>
        <v>497.470000000001</v>
      </c>
    </row>
    <row r="11" customFormat="false" ht="13.5" hidden="false" customHeight="false" outlineLevel="0" collapsed="false">
      <c r="A11" s="1" t="n">
        <v>1430</v>
      </c>
      <c r="B11" s="1" t="n">
        <v>-87464.97</v>
      </c>
      <c r="C11" s="1" t="n">
        <v>-83973.47</v>
      </c>
      <c r="D11" s="1" t="n">
        <f aca="false">C11-B11</f>
        <v>3491.5</v>
      </c>
      <c r="E11" s="1" t="n">
        <v>-86953.48</v>
      </c>
      <c r="F11" s="1" t="n">
        <f aca="false">E11-B11</f>
        <v>511.490000000005</v>
      </c>
    </row>
    <row r="12" customFormat="false" ht="13.5" hidden="false" customHeight="false" outlineLevel="0" collapsed="false">
      <c r="A12" s="1" t="n">
        <v>1420</v>
      </c>
      <c r="B12" s="1" t="n">
        <v>-86566.2</v>
      </c>
      <c r="C12" s="1" t="n">
        <v>-83106.05</v>
      </c>
      <c r="D12" s="1" t="n">
        <f aca="false">C12-B12</f>
        <v>3460.14999999999</v>
      </c>
      <c r="E12" s="1" t="n">
        <v>-86040.82</v>
      </c>
      <c r="F12" s="1" t="n">
        <f aca="false">E12-B12</f>
        <v>525.37999999999</v>
      </c>
    </row>
    <row r="13" customFormat="false" ht="13.5" hidden="false" customHeight="false" outlineLevel="0" collapsed="false">
      <c r="A13" s="1" t="n">
        <v>1410</v>
      </c>
      <c r="B13" s="1" t="n">
        <v>-85670.08</v>
      </c>
      <c r="C13" s="1" t="n">
        <v>-82241.29</v>
      </c>
      <c r="D13" s="1" t="n">
        <f aca="false">C13-B13</f>
        <v>3428.79000000001</v>
      </c>
      <c r="E13" s="1" t="n">
        <v>-85130.95</v>
      </c>
      <c r="F13" s="1" t="n">
        <f aca="false">E13-B13</f>
        <v>539.130000000005</v>
      </c>
    </row>
    <row r="14" customFormat="false" ht="13.5" hidden="false" customHeight="false" outlineLevel="0" collapsed="false">
      <c r="A14" s="1" t="n">
        <v>1400</v>
      </c>
      <c r="B14" s="1" t="n">
        <v>-84776.61</v>
      </c>
      <c r="C14" s="1" t="n">
        <v>-81379.18</v>
      </c>
      <c r="D14" s="1" t="n">
        <f aca="false">C14-B14</f>
        <v>3397.43000000001</v>
      </c>
      <c r="E14" s="1" t="n">
        <v>-84223.88</v>
      </c>
      <c r="F14" s="1" t="n">
        <f aca="false">E14-B14</f>
        <v>552.729999999996</v>
      </c>
    </row>
    <row r="15" customFormat="false" ht="13.5" hidden="false" customHeight="false" outlineLevel="0" collapsed="false">
      <c r="A15" s="1" t="n">
        <v>1390</v>
      </c>
      <c r="B15" s="1" t="n">
        <v>-83885.81</v>
      </c>
      <c r="C15" s="1" t="n">
        <v>-80519.74</v>
      </c>
      <c r="D15" s="1" t="n">
        <f aca="false">C15-B15</f>
        <v>3366.06999999999</v>
      </c>
      <c r="E15" s="1" t="n">
        <v>-83319.62</v>
      </c>
      <c r="F15" s="1" t="n">
        <f aca="false">E15-B15</f>
        <v>566.190000000002</v>
      </c>
    </row>
    <row r="16" customFormat="false" ht="13.5" hidden="false" customHeight="false" outlineLevel="0" collapsed="false">
      <c r="A16" s="1" t="n">
        <v>1380</v>
      </c>
      <c r="B16" s="1" t="n">
        <v>-82997.7</v>
      </c>
      <c r="C16" s="1" t="n">
        <v>-79662.98</v>
      </c>
      <c r="D16" s="1" t="n">
        <f aca="false">C16-B16</f>
        <v>3334.72</v>
      </c>
      <c r="E16" s="1" t="n">
        <v>-82418.18</v>
      </c>
      <c r="F16" s="1" t="n">
        <f aca="false">E16-B16</f>
        <v>579.520000000004</v>
      </c>
    </row>
    <row r="17" customFormat="false" ht="13.5" hidden="false" customHeight="false" outlineLevel="0" collapsed="false">
      <c r="A17" s="1" t="n">
        <v>1370</v>
      </c>
      <c r="B17" s="1" t="n">
        <v>-82112.28</v>
      </c>
      <c r="C17" s="1" t="n">
        <v>-78808.92</v>
      </c>
      <c r="D17" s="1" t="n">
        <f aca="false">C17-B17</f>
        <v>3303.36</v>
      </c>
      <c r="E17" s="1" t="n">
        <v>-81519.58</v>
      </c>
      <c r="F17" s="1" t="n">
        <f aca="false">E17-B17</f>
        <v>592.699999999997</v>
      </c>
    </row>
    <row r="18" customFormat="false" ht="13.5" hidden="false" customHeight="false" outlineLevel="0" collapsed="false">
      <c r="A18" s="1" t="n">
        <v>1360</v>
      </c>
      <c r="B18" s="1" t="n">
        <v>-81229.57</v>
      </c>
      <c r="C18" s="1" t="n">
        <v>-77957.57</v>
      </c>
      <c r="D18" s="1" t="n">
        <f aca="false">C18-B18</f>
        <v>3272</v>
      </c>
      <c r="E18" s="1" t="n">
        <v>-80623.82</v>
      </c>
      <c r="F18" s="1" t="n">
        <f aca="false">E18-B18</f>
        <v>605.75</v>
      </c>
    </row>
    <row r="19" customFormat="false" ht="13.5" hidden="false" customHeight="false" outlineLevel="0" collapsed="false">
      <c r="A19" s="1" t="n">
        <v>1350</v>
      </c>
      <c r="B19" s="1" t="n">
        <v>-80349.59</v>
      </c>
      <c r="C19" s="1" t="n">
        <v>-77108.94</v>
      </c>
      <c r="D19" s="1" t="n">
        <f aca="false">C19-B19</f>
        <v>3240.64999999999</v>
      </c>
      <c r="E19" s="1" t="n">
        <v>-79730.92</v>
      </c>
      <c r="F19" s="1" t="n">
        <f aca="false">E19-B19</f>
        <v>618.669999999998</v>
      </c>
    </row>
    <row r="20" customFormat="false" ht="13.5" hidden="false" customHeight="false" outlineLevel="0" collapsed="false">
      <c r="A20" s="1" t="n">
        <v>1340</v>
      </c>
      <c r="B20" s="1" t="n">
        <v>-79472.33</v>
      </c>
      <c r="C20" s="1" t="n">
        <v>-76263.03</v>
      </c>
      <c r="D20" s="1" t="n">
        <f aca="false">C20-B20</f>
        <v>3209.3</v>
      </c>
      <c r="E20" s="1" t="n">
        <v>-78840.9</v>
      </c>
      <c r="F20" s="1" t="n">
        <f aca="false">E20-B20</f>
        <v>631.430000000008</v>
      </c>
    </row>
    <row r="21" customFormat="false" ht="13.5" hidden="false" customHeight="false" outlineLevel="0" collapsed="false">
      <c r="A21" s="1" t="n">
        <v>1330</v>
      </c>
      <c r="B21" s="1" t="n">
        <v>-78597.82</v>
      </c>
      <c r="C21" s="1" t="n">
        <v>-75419.88</v>
      </c>
      <c r="D21" s="1" t="n">
        <f aca="false">C21-B21</f>
        <v>3177.94</v>
      </c>
      <c r="E21" s="1" t="n">
        <v>-77953.77</v>
      </c>
      <c r="F21" s="1" t="n">
        <f aca="false">E21-B21</f>
        <v>644.050000000003</v>
      </c>
    </row>
    <row r="22" customFormat="false" ht="13.5" hidden="false" customHeight="false" outlineLevel="0" collapsed="false">
      <c r="A22" s="1" t="n">
        <v>1320</v>
      </c>
      <c r="B22" s="1" t="n">
        <v>-77726.08</v>
      </c>
      <c r="C22" s="1" t="n">
        <v>-74579.48</v>
      </c>
      <c r="D22" s="1" t="n">
        <f aca="false">C22-B22</f>
        <v>3146.60000000001</v>
      </c>
      <c r="E22" s="1" t="n">
        <v>-77069.53</v>
      </c>
      <c r="F22" s="1" t="n">
        <f aca="false">E22-B22</f>
        <v>656.550000000003</v>
      </c>
    </row>
    <row r="23" customFormat="false" ht="13.5" hidden="false" customHeight="false" outlineLevel="0" collapsed="false">
      <c r="A23" s="1" t="n">
        <v>1310</v>
      </c>
      <c r="B23" s="1" t="n">
        <v>-76857.1</v>
      </c>
      <c r="C23" s="1" t="n">
        <v>-73741.87</v>
      </c>
      <c r="D23" s="1" t="n">
        <f aca="false">C23-B23</f>
        <v>3115.23000000001</v>
      </c>
      <c r="E23" s="1" t="n">
        <v>-76188.22</v>
      </c>
      <c r="F23" s="1" t="n">
        <f aca="false">E23-B23</f>
        <v>668.880000000005</v>
      </c>
    </row>
    <row r="24" customFormat="false" ht="13.5" hidden="false" customHeight="false" outlineLevel="0" collapsed="false">
      <c r="A24" s="1" t="n">
        <v>1300</v>
      </c>
      <c r="B24" s="1" t="n">
        <v>-75990.92</v>
      </c>
      <c r="C24" s="1" t="n">
        <v>-72907.03</v>
      </c>
      <c r="D24" s="1" t="n">
        <f aca="false">C24-B24</f>
        <v>3083.89</v>
      </c>
      <c r="E24" s="1" t="n">
        <v>-75309.83</v>
      </c>
      <c r="F24" s="1" t="n">
        <f aca="false">E24-B24</f>
        <v>681.089999999997</v>
      </c>
    </row>
    <row r="25" customFormat="false" ht="13.5" hidden="false" customHeight="false" outlineLevel="0" collapsed="false">
      <c r="A25" s="1" t="n">
        <v>1290</v>
      </c>
      <c r="B25" s="1" t="n">
        <v>-75127.53</v>
      </c>
      <c r="C25" s="1" t="n">
        <v>-72075</v>
      </c>
      <c r="D25" s="1" t="n">
        <f aca="false">C25-B25</f>
        <v>3052.53</v>
      </c>
      <c r="E25" s="1" t="n">
        <v>-74434.38</v>
      </c>
      <c r="F25" s="1" t="n">
        <f aca="false">E25-B25</f>
        <v>693.149999999994</v>
      </c>
    </row>
    <row r="26" customFormat="false" ht="13.5" hidden="false" customHeight="false" outlineLevel="0" collapsed="false">
      <c r="A26" s="1" t="n">
        <v>1280</v>
      </c>
      <c r="B26" s="1" t="n">
        <v>-74266.97</v>
      </c>
      <c r="C26" s="1" t="n">
        <v>-71245.78</v>
      </c>
      <c r="D26" s="1" t="n">
        <f aca="false">C26-B26</f>
        <v>3021.19</v>
      </c>
      <c r="E26" s="1" t="n">
        <v>-73561.9</v>
      </c>
      <c r="F26" s="1" t="n">
        <f aca="false">E26-B26</f>
        <v>705.070000000007</v>
      </c>
    </row>
    <row r="27" customFormat="false" ht="13.5" hidden="false" customHeight="false" outlineLevel="0" collapsed="false">
      <c r="A27" s="1" t="n">
        <v>1270</v>
      </c>
      <c r="B27" s="1" t="n">
        <v>-73409.23</v>
      </c>
      <c r="C27" s="1" t="n">
        <v>-70419.4</v>
      </c>
      <c r="D27" s="1" t="n">
        <f aca="false">C27-B27</f>
        <v>2989.83</v>
      </c>
      <c r="E27" s="1" t="n">
        <v>-72692.39</v>
      </c>
      <c r="F27" s="1" t="n">
        <f aca="false">E27-B27</f>
        <v>716.839999999997</v>
      </c>
    </row>
    <row r="28" customFormat="false" ht="13.5" hidden="false" customHeight="false" outlineLevel="0" collapsed="false">
      <c r="A28" s="1" t="n">
        <v>1260</v>
      </c>
      <c r="B28" s="1" t="n">
        <v>-72554.34</v>
      </c>
      <c r="C28" s="1" t="n">
        <v>-69595.86</v>
      </c>
      <c r="D28" s="1" t="n">
        <f aca="false">C28-B28</f>
        <v>2958.48</v>
      </c>
      <c r="E28" s="1" t="n">
        <v>-71825.87</v>
      </c>
      <c r="F28" s="1" t="n">
        <f aca="false">E28-B28</f>
        <v>728.470000000001</v>
      </c>
    </row>
    <row r="29" customFormat="false" ht="13.5" hidden="false" customHeight="false" outlineLevel="0" collapsed="false">
      <c r="A29" s="1" t="n">
        <v>1250</v>
      </c>
      <c r="B29" s="1" t="n">
        <v>-71702.31</v>
      </c>
      <c r="C29" s="1" t="n">
        <v>-68775.18</v>
      </c>
      <c r="D29" s="1" t="n">
        <f aca="false">C29-B29</f>
        <v>2927.13</v>
      </c>
      <c r="E29" s="1" t="n">
        <v>-70962.35</v>
      </c>
      <c r="F29" s="1" t="n">
        <f aca="false">E29-B29</f>
        <v>739.959999999992</v>
      </c>
    </row>
    <row r="30" customFormat="false" ht="13.5" hidden="false" customHeight="false" outlineLevel="0" collapsed="false">
      <c r="A30" s="1" t="n">
        <v>1240</v>
      </c>
      <c r="B30" s="1" t="n">
        <v>-70853.16</v>
      </c>
      <c r="C30" s="1" t="n">
        <v>-67957.37</v>
      </c>
      <c r="D30" s="1" t="n">
        <f aca="false">C30-B30</f>
        <v>2895.79000000001</v>
      </c>
      <c r="E30" s="1" t="n">
        <v>-70101.86</v>
      </c>
      <c r="F30" s="1" t="n">
        <f aca="false">E30-B30</f>
        <v>751.300000000003</v>
      </c>
    </row>
    <row r="31" customFormat="false" ht="13.5" hidden="false" customHeight="false" outlineLevel="0" collapsed="false">
      <c r="A31" s="1" t="n">
        <v>1230</v>
      </c>
      <c r="B31" s="1" t="n">
        <v>-70006.9</v>
      </c>
      <c r="C31" s="1" t="n">
        <v>-67142.45</v>
      </c>
      <c r="D31" s="1" t="n">
        <f aca="false">C31-B31</f>
        <v>2864.45</v>
      </c>
      <c r="E31" s="1" t="n">
        <v>-69244.4</v>
      </c>
      <c r="F31" s="1" t="n">
        <f aca="false">E31-B31</f>
        <v>762.5</v>
      </c>
    </row>
    <row r="32" customFormat="false" ht="13.5" hidden="false" customHeight="false" outlineLevel="0" collapsed="false">
      <c r="A32" s="1" t="n">
        <v>1220</v>
      </c>
      <c r="B32" s="1" t="n">
        <v>-69163.54</v>
      </c>
      <c r="C32" s="1" t="n">
        <v>-66330.45</v>
      </c>
      <c r="D32" s="1" t="n">
        <f aca="false">C32-B32</f>
        <v>2833.09</v>
      </c>
      <c r="E32" s="1" t="n">
        <v>-68389.99</v>
      </c>
      <c r="F32" s="1" t="n">
        <f aca="false">E32-B32</f>
        <v>773.549999999988</v>
      </c>
    </row>
    <row r="33" customFormat="false" ht="13.5" hidden="false" customHeight="false" outlineLevel="0" collapsed="false">
      <c r="A33" s="1" t="n">
        <v>1210</v>
      </c>
      <c r="B33" s="1" t="n">
        <v>-68323.11</v>
      </c>
      <c r="C33" s="1" t="n">
        <v>-65521.36</v>
      </c>
      <c r="D33" s="1" t="n">
        <f aca="false">C33-B33</f>
        <v>2801.75</v>
      </c>
      <c r="E33" s="1" t="n">
        <v>-67538.66</v>
      </c>
      <c r="F33" s="1" t="n">
        <f aca="false">E33-B33</f>
        <v>784.449999999997</v>
      </c>
    </row>
    <row r="34" customFormat="false" ht="13.5" hidden="false" customHeight="false" outlineLevel="0" collapsed="false">
      <c r="A34" s="1" t="n">
        <v>1200</v>
      </c>
      <c r="B34" s="1" t="n">
        <v>-67485.62</v>
      </c>
      <c r="C34" s="1" t="n">
        <v>-64715.21</v>
      </c>
      <c r="D34" s="1" t="n">
        <f aca="false">C34-B34</f>
        <v>2770.41</v>
      </c>
      <c r="E34" s="1" t="n">
        <v>-66690.41</v>
      </c>
      <c r="F34" s="1" t="n">
        <f aca="false">E34-B34</f>
        <v>795.209999999992</v>
      </c>
    </row>
    <row r="35" customFormat="false" ht="13.5" hidden="false" customHeight="false" outlineLevel="0" collapsed="false">
      <c r="A35" s="1" t="n">
        <v>1190</v>
      </c>
      <c r="B35" s="1" t="n">
        <v>-66651.08</v>
      </c>
      <c r="C35" s="1" t="n">
        <v>-63912.02</v>
      </c>
      <c r="D35" s="1" t="n">
        <f aca="false">C35-B35</f>
        <v>2739.06000000001</v>
      </c>
      <c r="E35" s="1" t="n">
        <v>-65845.27</v>
      </c>
      <c r="F35" s="1" t="n">
        <f aca="false">E35-B35</f>
        <v>805.809999999998</v>
      </c>
    </row>
    <row r="36" customFormat="false" ht="13.5" hidden="false" customHeight="false" outlineLevel="0" collapsed="false">
      <c r="A36" s="1" t="n">
        <v>1180</v>
      </c>
      <c r="B36" s="1" t="n">
        <v>-65819.52</v>
      </c>
      <c r="C36" s="1" t="n">
        <v>-63111.79</v>
      </c>
      <c r="D36" s="1" t="n">
        <f aca="false">C36-B36</f>
        <v>2707.73</v>
      </c>
      <c r="E36" s="1" t="n">
        <v>-65003.24</v>
      </c>
      <c r="F36" s="1" t="n">
        <f aca="false">E36-B36</f>
        <v>816.280000000006</v>
      </c>
    </row>
    <row r="37" customFormat="false" ht="13.5" hidden="false" customHeight="false" outlineLevel="0" collapsed="false">
      <c r="A37" s="1" t="n">
        <v>1170</v>
      </c>
      <c r="B37" s="1" t="n">
        <v>-64990.94</v>
      </c>
      <c r="C37" s="1" t="n">
        <v>-62314.56</v>
      </c>
      <c r="D37" s="1" t="n">
        <f aca="false">C37-B37</f>
        <v>2676.38</v>
      </c>
      <c r="E37" s="1" t="n">
        <v>-64164.36</v>
      </c>
      <c r="F37" s="1" t="n">
        <f aca="false">E37-B37</f>
        <v>826.580000000002</v>
      </c>
    </row>
    <row r="38" customFormat="false" ht="13.5" hidden="false" customHeight="false" outlineLevel="0" collapsed="false">
      <c r="A38" s="1" t="n">
        <v>1160</v>
      </c>
      <c r="B38" s="1" t="n">
        <v>-64165.37</v>
      </c>
      <c r="C38" s="1" t="n">
        <v>-61520.33</v>
      </c>
      <c r="D38" s="1" t="n">
        <f aca="false">C38-B38</f>
        <v>2645.04</v>
      </c>
      <c r="E38" s="1" t="n">
        <v>-63328.64</v>
      </c>
      <c r="F38" s="1" t="n">
        <f aca="false">E38-B38</f>
        <v>836.730000000003</v>
      </c>
    </row>
    <row r="39" customFormat="false" ht="13.5" hidden="false" customHeight="false" outlineLevel="0" collapsed="false">
      <c r="A39" s="1" t="n">
        <v>1150</v>
      </c>
      <c r="B39" s="1" t="n">
        <v>-63342.82</v>
      </c>
      <c r="C39" s="1" t="n">
        <v>-60729.12</v>
      </c>
      <c r="D39" s="1" t="n">
        <f aca="false">C39-B39</f>
        <v>2613.7</v>
      </c>
      <c r="E39" s="1" t="n">
        <v>-62496.09</v>
      </c>
      <c r="F39" s="1" t="n">
        <f aca="false">E39-B39</f>
        <v>846.730000000003</v>
      </c>
    </row>
    <row r="40" customFormat="false" ht="13.5" hidden="false" customHeight="false" outlineLevel="0" collapsed="false">
      <c r="A40" s="1" t="n">
        <v>1140</v>
      </c>
      <c r="B40" s="1" t="n">
        <v>-62523.32</v>
      </c>
      <c r="C40" s="1" t="n">
        <v>-59940.96</v>
      </c>
      <c r="D40" s="1" t="n">
        <f aca="false">C40-B40</f>
        <v>2582.36</v>
      </c>
      <c r="E40" s="1" t="n">
        <v>-61666.75</v>
      </c>
      <c r="F40" s="1" t="n">
        <f aca="false">E40-B40</f>
        <v>856.57</v>
      </c>
    </row>
    <row r="41" customFormat="false" ht="13.5" hidden="false" customHeight="false" outlineLevel="0" collapsed="false">
      <c r="A41" s="1" t="n">
        <v>1130</v>
      </c>
      <c r="B41" s="1" t="n">
        <v>-61706.88</v>
      </c>
      <c r="C41" s="1" t="n">
        <v>-59155.86</v>
      </c>
      <c r="D41" s="1" t="n">
        <f aca="false">C41-B41</f>
        <v>2551.02</v>
      </c>
      <c r="E41" s="1" t="n">
        <v>-60840.62</v>
      </c>
      <c r="F41" s="1" t="n">
        <f aca="false">E41-B41</f>
        <v>866.259999999995</v>
      </c>
    </row>
    <row r="42" customFormat="false" ht="13.5" hidden="false" customHeight="false" outlineLevel="0" collapsed="false">
      <c r="A42" s="1" t="n">
        <v>1120</v>
      </c>
      <c r="B42" s="1" t="n">
        <v>-60893.52</v>
      </c>
      <c r="C42" s="1" t="n">
        <v>-58373.83</v>
      </c>
      <c r="D42" s="1" t="n">
        <f aca="false">C42-B42</f>
        <v>2519.69</v>
      </c>
      <c r="E42" s="1" t="n">
        <v>-60017.73</v>
      </c>
      <c r="F42" s="1" t="n">
        <f aca="false">E42-B42</f>
        <v>875.789999999994</v>
      </c>
    </row>
    <row r="43" customFormat="false" ht="13.5" hidden="false" customHeight="false" outlineLevel="0" collapsed="false">
      <c r="A43" s="1" t="n">
        <v>1110</v>
      </c>
      <c r="B43" s="1" t="n">
        <v>-60083.26</v>
      </c>
      <c r="C43" s="1" t="n">
        <v>-57594.9</v>
      </c>
      <c r="D43" s="1" t="n">
        <f aca="false">C43-B43</f>
        <v>2488.36</v>
      </c>
      <c r="E43" s="1" t="n">
        <v>-59198.1</v>
      </c>
      <c r="F43" s="1" t="n">
        <f aca="false">E43-B43</f>
        <v>885.160000000004</v>
      </c>
    </row>
    <row r="44" customFormat="false" ht="13.5" hidden="false" customHeight="false" outlineLevel="0" collapsed="false">
      <c r="A44" s="1" t="n">
        <v>1100</v>
      </c>
      <c r="B44" s="1" t="n">
        <v>-59276.12</v>
      </c>
      <c r="C44" s="1" t="n">
        <v>-56819.09</v>
      </c>
      <c r="D44" s="1" t="n">
        <f aca="false">C44-B44</f>
        <v>2457.03000000001</v>
      </c>
      <c r="E44" s="1" t="n">
        <v>-58381.75</v>
      </c>
      <c r="F44" s="1" t="n">
        <f aca="false">E44-B44</f>
        <v>894.370000000003</v>
      </c>
    </row>
    <row r="45" customFormat="false" ht="13.5" hidden="false" customHeight="false" outlineLevel="0" collapsed="false">
      <c r="A45" s="1" t="n">
        <v>1090</v>
      </c>
      <c r="B45" s="1" t="n">
        <v>-58472.11</v>
      </c>
      <c r="C45" s="1" t="n">
        <v>-56046.41</v>
      </c>
      <c r="D45" s="1" t="n">
        <f aca="false">C45-B45</f>
        <v>2425.7</v>
      </c>
      <c r="E45" s="1" t="n">
        <v>-57568.69</v>
      </c>
      <c r="F45" s="1" t="n">
        <f aca="false">E45-B45</f>
        <v>903.419999999998</v>
      </c>
    </row>
    <row r="46" customFormat="false" ht="13.5" hidden="false" customHeight="false" outlineLevel="0" collapsed="false">
      <c r="A46" s="1" t="n">
        <v>1080</v>
      </c>
      <c r="B46" s="1" t="n">
        <v>-57671.26</v>
      </c>
      <c r="C46" s="1" t="n">
        <v>-55276.89</v>
      </c>
      <c r="D46" s="1" t="n">
        <f aca="false">C46-B46</f>
        <v>2394.37</v>
      </c>
      <c r="E46" s="1" t="n">
        <v>-56758.96</v>
      </c>
      <c r="F46" s="1" t="n">
        <f aca="false">E46-B46</f>
        <v>912.300000000003</v>
      </c>
    </row>
    <row r="47" customFormat="false" ht="13.5" hidden="false" customHeight="false" outlineLevel="0" collapsed="false">
      <c r="A47" s="1" t="n">
        <v>1070</v>
      </c>
      <c r="B47" s="1" t="n">
        <v>-56873.59</v>
      </c>
      <c r="C47" s="1" t="n">
        <v>-54510.55</v>
      </c>
      <c r="D47" s="1" t="n">
        <f aca="false">C47-B47</f>
        <v>2363.03999999999</v>
      </c>
      <c r="E47" s="1" t="n">
        <v>-55952.59</v>
      </c>
      <c r="F47" s="1" t="n">
        <f aca="false">E47-B47</f>
        <v>921</v>
      </c>
    </row>
    <row r="48" customFormat="false" ht="13.5" hidden="false" customHeight="false" outlineLevel="0" collapsed="false">
      <c r="A48" s="1" t="n">
        <v>1060</v>
      </c>
      <c r="B48" s="1" t="n">
        <v>-56079.12</v>
      </c>
      <c r="C48" s="1" t="n">
        <v>-53747.4</v>
      </c>
      <c r="D48" s="1" t="n">
        <f aca="false">C48-B48</f>
        <v>2331.72</v>
      </c>
      <c r="E48" s="1" t="n">
        <v>-55149.57</v>
      </c>
      <c r="F48" s="1" t="n">
        <f aca="false">E48-B48</f>
        <v>929.550000000003</v>
      </c>
    </row>
    <row r="49" customFormat="false" ht="13.5" hidden="false" customHeight="false" outlineLevel="0" collapsed="false">
      <c r="A49" s="1" t="n">
        <v>1050</v>
      </c>
      <c r="B49" s="1" t="n">
        <v>-55287.87</v>
      </c>
      <c r="C49" s="1" t="n">
        <v>-52987.48</v>
      </c>
      <c r="D49" s="1" t="n">
        <f aca="false">C49-B49</f>
        <v>2300.39</v>
      </c>
      <c r="E49" s="1" t="n">
        <v>-54349.95</v>
      </c>
      <c r="F49" s="1" t="n">
        <f aca="false">E49-B49</f>
        <v>937.920000000006</v>
      </c>
    </row>
    <row r="50" customFormat="false" ht="13.5" hidden="false" customHeight="false" outlineLevel="0" collapsed="false">
      <c r="A50" s="1" t="n">
        <v>1040</v>
      </c>
      <c r="B50" s="1" t="n">
        <v>-54499.86</v>
      </c>
      <c r="C50" s="1" t="n">
        <v>-52230.79</v>
      </c>
      <c r="D50" s="1" t="n">
        <f aca="false">C50-B50</f>
        <v>2269.07</v>
      </c>
      <c r="E50" s="1" t="n">
        <v>-53553.75</v>
      </c>
      <c r="F50" s="1" t="n">
        <f aca="false">E50-B50</f>
        <v>946.110000000001</v>
      </c>
    </row>
    <row r="51" customFormat="false" ht="13.5" hidden="false" customHeight="false" outlineLevel="0" collapsed="false">
      <c r="A51" s="1" t="n">
        <v>1030</v>
      </c>
      <c r="B51" s="1" t="n">
        <v>-53715.12</v>
      </c>
      <c r="C51" s="1" t="n">
        <v>-51477.36</v>
      </c>
      <c r="D51" s="1" t="n">
        <f aca="false">C51-B51</f>
        <v>2237.76</v>
      </c>
      <c r="E51" s="1" t="n">
        <v>-52761</v>
      </c>
      <c r="F51" s="1" t="n">
        <f aca="false">E51-B51</f>
        <v>954.120000000003</v>
      </c>
    </row>
    <row r="52" customFormat="false" ht="13.5" hidden="false" customHeight="false" outlineLevel="0" collapsed="false">
      <c r="A52" s="1" t="n">
        <v>1020</v>
      </c>
      <c r="B52" s="1" t="n">
        <v>-52933.66</v>
      </c>
      <c r="C52" s="1" t="n">
        <v>-50727.21</v>
      </c>
      <c r="D52" s="1" t="n">
        <f aca="false">C52-B52</f>
        <v>2206.45</v>
      </c>
      <c r="E52" s="1" t="n">
        <v>-51971.71</v>
      </c>
      <c r="F52" s="1" t="n">
        <f aca="false">E52-B52</f>
        <v>961.950000000004</v>
      </c>
    </row>
    <row r="53" customFormat="false" ht="13.5" hidden="false" customHeight="false" outlineLevel="0" collapsed="false">
      <c r="A53" s="1" t="n">
        <v>1010</v>
      </c>
      <c r="B53" s="1" t="n">
        <v>-52155.51</v>
      </c>
      <c r="C53" s="1" t="n">
        <v>-49980.38</v>
      </c>
      <c r="D53" s="1" t="n">
        <f aca="false">C53-B53</f>
        <v>2175.13</v>
      </c>
      <c r="E53" s="1" t="n">
        <v>-51185.91</v>
      </c>
      <c r="F53" s="1" t="n">
        <f aca="false">E53-B53</f>
        <v>969.599999999999</v>
      </c>
    </row>
    <row r="54" customFormat="false" ht="13.5" hidden="false" customHeight="false" outlineLevel="0" collapsed="false">
      <c r="A54" s="1" t="n">
        <v>1000</v>
      </c>
      <c r="B54" s="1" t="n">
        <v>-51380.69</v>
      </c>
      <c r="C54" s="1" t="n">
        <v>-49236.87</v>
      </c>
      <c r="D54" s="1" t="n">
        <f aca="false">C54-B54</f>
        <v>2143.82</v>
      </c>
      <c r="E54" s="1" t="n">
        <v>-50403.64</v>
      </c>
      <c r="F54" s="1" t="n">
        <f aca="false">E54-B54</f>
        <v>977.050000000003</v>
      </c>
    </row>
    <row r="55" customFormat="false" ht="13.5" hidden="false" customHeight="false" outlineLevel="0" collapsed="false">
      <c r="A55" s="1" t="n">
        <v>990</v>
      </c>
      <c r="B55" s="1" t="n">
        <v>-50609.23</v>
      </c>
      <c r="C55" s="1" t="n">
        <v>-48496.72</v>
      </c>
      <c r="D55" s="1" t="n">
        <f aca="false">C55-B55</f>
        <v>2112.51</v>
      </c>
      <c r="E55" s="1" t="n">
        <v>-49624.93</v>
      </c>
      <c r="F55" s="1" t="n">
        <f aca="false">E55-B55</f>
        <v>984.300000000003</v>
      </c>
    </row>
    <row r="56" customFormat="false" ht="13.5" hidden="false" customHeight="false" outlineLevel="0" collapsed="false">
      <c r="A56" s="1" t="n">
        <v>980</v>
      </c>
      <c r="B56" s="1" t="n">
        <v>-49841.15</v>
      </c>
      <c r="C56" s="1" t="n">
        <v>-47759.94</v>
      </c>
      <c r="D56" s="1" t="n">
        <f aca="false">C56-B56</f>
        <v>2081.21</v>
      </c>
      <c r="E56" s="1" t="n">
        <v>-48849.79</v>
      </c>
      <c r="F56" s="1" t="n">
        <f aca="false">E56-B56</f>
        <v>991.360000000001</v>
      </c>
    </row>
    <row r="57" customFormat="false" ht="13.5" hidden="false" customHeight="false" outlineLevel="0" collapsed="false">
      <c r="A57" s="1" t="n">
        <v>970</v>
      </c>
      <c r="B57" s="1" t="n">
        <v>-49076.48</v>
      </c>
      <c r="C57" s="1" t="n">
        <v>-47026.57</v>
      </c>
      <c r="D57" s="1" t="n">
        <f aca="false">C57-B57</f>
        <v>2049.91</v>
      </c>
      <c r="E57" s="1" t="n">
        <v>-48078.26</v>
      </c>
      <c r="F57" s="1" t="n">
        <f aca="false">E57-B57</f>
        <v>998.220000000001</v>
      </c>
    </row>
    <row r="58" customFormat="false" ht="13.5" hidden="false" customHeight="false" outlineLevel="0" collapsed="false">
      <c r="A58" s="1" t="n">
        <v>960</v>
      </c>
      <c r="B58" s="1" t="n">
        <v>-48315.24</v>
      </c>
      <c r="C58" s="1" t="n">
        <v>-46296.62</v>
      </c>
      <c r="D58" s="1" t="n">
        <f aca="false">C58-B58</f>
        <v>2018.62</v>
      </c>
      <c r="E58" s="1" t="n">
        <v>-47310.37</v>
      </c>
      <c r="F58" s="1" t="n">
        <f aca="false">E58-B58</f>
        <v>1004.87</v>
      </c>
    </row>
    <row r="59" customFormat="false" ht="13.5" hidden="false" customHeight="false" outlineLevel="0" collapsed="false">
      <c r="A59" s="1" t="n">
        <v>950</v>
      </c>
      <c r="B59" s="1" t="n">
        <v>-47557.45</v>
      </c>
      <c r="C59" s="1" t="n">
        <v>-45570.13</v>
      </c>
      <c r="D59" s="1" t="n">
        <f aca="false">C59-B59</f>
        <v>1987.32</v>
      </c>
      <c r="E59" s="1" t="n">
        <v>-46546.15</v>
      </c>
      <c r="F59" s="1" t="n">
        <f aca="false">E59-B59</f>
        <v>1011.3</v>
      </c>
    </row>
    <row r="60" customFormat="false" ht="13.5" hidden="false" customHeight="false" outlineLevel="0" collapsed="false">
      <c r="A60" s="1" t="n">
        <v>940</v>
      </c>
      <c r="B60" s="1" t="n">
        <v>-46803.15</v>
      </c>
      <c r="C60" s="1" t="n">
        <v>-44847.12</v>
      </c>
      <c r="D60" s="1" t="n">
        <f aca="false">C60-B60</f>
        <v>1956.03</v>
      </c>
      <c r="E60" s="1" t="n">
        <v>-45785.64</v>
      </c>
      <c r="F60" s="1" t="n">
        <f aca="false">E60-B60</f>
        <v>1017.51</v>
      </c>
    </row>
    <row r="61" customFormat="false" ht="13.5" hidden="false" customHeight="false" outlineLevel="0" collapsed="false">
      <c r="A61" s="1" t="n">
        <v>930</v>
      </c>
      <c r="B61" s="1" t="n">
        <v>-46052.36</v>
      </c>
      <c r="C61" s="1" t="n">
        <v>-44127.61</v>
      </c>
      <c r="D61" s="1" t="n">
        <f aca="false">C61-B61</f>
        <v>1924.75</v>
      </c>
      <c r="E61" s="1" t="n">
        <v>-45028.87</v>
      </c>
      <c r="F61" s="1" t="n">
        <f aca="false">E61-B61</f>
        <v>1023.49</v>
      </c>
    </row>
    <row r="62" customFormat="false" ht="13.5" hidden="false" customHeight="false" outlineLevel="0" collapsed="false">
      <c r="A62" s="1" t="n">
        <v>920</v>
      </c>
      <c r="B62" s="1" t="n">
        <v>-45305.11</v>
      </c>
      <c r="C62" s="1" t="n">
        <v>-43411.64</v>
      </c>
      <c r="D62" s="1" t="n">
        <f aca="false">C62-B62</f>
        <v>1893.47</v>
      </c>
      <c r="E62" s="1" t="n">
        <v>-44275.87</v>
      </c>
      <c r="F62" s="1" t="n">
        <f aca="false">E62-B62</f>
        <v>1029.24</v>
      </c>
    </row>
    <row r="63" customFormat="false" ht="13.5" hidden="false" customHeight="false" outlineLevel="0" collapsed="false">
      <c r="A63" s="1" t="n">
        <v>910</v>
      </c>
      <c r="B63" s="1" t="n">
        <v>-44561.42</v>
      </c>
      <c r="C63" s="1" t="n">
        <v>-42699.22</v>
      </c>
      <c r="D63" s="1" t="n">
        <f aca="false">C63-B63</f>
        <v>1862.2</v>
      </c>
      <c r="E63" s="1" t="n">
        <v>-43526.68</v>
      </c>
      <c r="F63" s="1" t="n">
        <f aca="false">E63-B63</f>
        <v>1034.74</v>
      </c>
    </row>
    <row r="64" customFormat="false" ht="13.5" hidden="false" customHeight="false" outlineLevel="0" collapsed="false">
      <c r="A64" s="1" t="n">
        <v>900</v>
      </c>
      <c r="B64" s="1" t="n">
        <v>-43821.32</v>
      </c>
      <c r="C64" s="1" t="n">
        <v>-41990.4</v>
      </c>
      <c r="D64" s="1" t="n">
        <f aca="false">C64-B64</f>
        <v>1830.92</v>
      </c>
      <c r="E64" s="1" t="n">
        <v>-42781.34</v>
      </c>
      <c r="F64" s="1" t="n">
        <f aca="false">E64-B64</f>
        <v>1039.98</v>
      </c>
    </row>
    <row r="65" customFormat="false" ht="13.5" hidden="false" customHeight="false" outlineLevel="0" collapsed="false">
      <c r="A65" s="1" t="n">
        <v>890</v>
      </c>
      <c r="B65" s="1" t="n">
        <v>-43084.86</v>
      </c>
      <c r="C65" s="1" t="n">
        <v>-41285.2</v>
      </c>
      <c r="D65" s="1" t="n">
        <f aca="false">C65-B65</f>
        <v>1799.66</v>
      </c>
      <c r="E65" s="1" t="n">
        <v>-42039.89</v>
      </c>
      <c r="F65" s="1" t="n">
        <f aca="false">E65-B65</f>
        <v>1044.97</v>
      </c>
    </row>
    <row r="66" customFormat="false" ht="13.5" hidden="false" customHeight="false" outlineLevel="0" collapsed="false">
      <c r="A66" s="1" t="n">
        <v>880</v>
      </c>
      <c r="B66" s="1" t="n">
        <v>-42352.04</v>
      </c>
      <c r="C66" s="1" t="n">
        <v>-40583.64</v>
      </c>
      <c r="D66" s="1" t="n">
        <f aca="false">C66-B66</f>
        <v>1768.4</v>
      </c>
      <c r="E66" s="1" t="n">
        <v>-41302.36</v>
      </c>
      <c r="F66" s="1" t="n">
        <f aca="false">E66-B66</f>
        <v>1049.68</v>
      </c>
    </row>
    <row r="67" customFormat="false" ht="13.5" hidden="false" customHeight="false" outlineLevel="0" collapsed="false">
      <c r="A67" s="1" t="n">
        <v>870</v>
      </c>
      <c r="B67" s="1" t="n">
        <v>-41622.91</v>
      </c>
      <c r="C67" s="1" t="n">
        <v>-39885.77</v>
      </c>
      <c r="D67" s="1" t="n">
        <f aca="false">C67-B67</f>
        <v>1737.14000000001</v>
      </c>
      <c r="E67" s="1" t="n">
        <v>-40568.8</v>
      </c>
      <c r="F67" s="1" t="n">
        <f aca="false">E67-B67</f>
        <v>1054.11</v>
      </c>
    </row>
    <row r="68" customFormat="false" ht="13.5" hidden="false" customHeight="false" outlineLevel="0" collapsed="false">
      <c r="A68" s="1" t="n">
        <v>860</v>
      </c>
      <c r="B68" s="1" t="n">
        <v>-40897.51</v>
      </c>
      <c r="C68" s="1" t="n">
        <v>-39191.6</v>
      </c>
      <c r="D68" s="1" t="n">
        <f aca="false">C68-B68</f>
        <v>1705.91</v>
      </c>
      <c r="E68" s="1" t="n">
        <v>-39839.26</v>
      </c>
      <c r="F68" s="1" t="n">
        <f aca="false">E68-B68</f>
        <v>1058.25</v>
      </c>
    </row>
    <row r="69" customFormat="false" ht="13.5" hidden="false" customHeight="false" outlineLevel="0" collapsed="false">
      <c r="A69" s="1" t="n">
        <v>850</v>
      </c>
      <c r="B69" s="1" t="n">
        <v>-40175.84</v>
      </c>
      <c r="C69" s="1" t="n">
        <v>-38501.18</v>
      </c>
      <c r="D69" s="1" t="n">
        <f aca="false">C69-B69</f>
        <v>1674.66</v>
      </c>
      <c r="E69" s="1" t="n">
        <v>-39113.77</v>
      </c>
      <c r="F69" s="1" t="n">
        <f aca="false">E69-B69</f>
        <v>1062.07</v>
      </c>
    </row>
    <row r="70" customFormat="false" ht="13.5" hidden="false" customHeight="false" outlineLevel="0" collapsed="false">
      <c r="A70" s="1" t="n">
        <v>840</v>
      </c>
      <c r="B70" s="1" t="n">
        <v>-39457.97</v>
      </c>
      <c r="C70" s="1" t="n">
        <v>-37814.53</v>
      </c>
      <c r="D70" s="1" t="n">
        <f aca="false">C70-B70</f>
        <v>1643.44</v>
      </c>
      <c r="E70" s="1" t="n">
        <v>-38392.39</v>
      </c>
      <c r="F70" s="1" t="n">
        <f aca="false">E70-B70</f>
        <v>1065.58</v>
      </c>
    </row>
    <row r="71" customFormat="false" ht="13.5" hidden="false" customHeight="false" outlineLevel="0" collapsed="false">
      <c r="A71" s="1" t="n">
        <v>830</v>
      </c>
      <c r="B71" s="1" t="n">
        <v>-38743.91</v>
      </c>
      <c r="C71" s="1" t="n">
        <v>-37131.69</v>
      </c>
      <c r="D71" s="1" t="n">
        <f aca="false">C71-B71</f>
        <v>1612.22</v>
      </c>
      <c r="E71" s="1" t="n">
        <v>-37675.17</v>
      </c>
      <c r="F71" s="1" t="n">
        <f aca="false">E71-B71</f>
        <v>1068.74000000001</v>
      </c>
    </row>
    <row r="72" customFormat="false" ht="13.5" hidden="false" customHeight="false" outlineLevel="0" collapsed="false">
      <c r="A72" s="1" t="n">
        <v>823.001</v>
      </c>
      <c r="B72" s="1" t="n">
        <v>-38246.42</v>
      </c>
      <c r="C72" s="1" t="n">
        <v>-36656.05</v>
      </c>
      <c r="D72" s="1" t="n">
        <f aca="false">C72-B72</f>
        <v>1590.37</v>
      </c>
      <c r="E72" s="1" t="n">
        <v>-37175.69</v>
      </c>
      <c r="F72" s="1" t="n">
        <f aca="false">E72-B72</f>
        <v>1070.73</v>
      </c>
    </row>
    <row r="73" customFormat="false" ht="13.5" hidden="false" customHeight="false" outlineLevel="0" collapsed="false">
      <c r="A73" s="1" t="n">
        <v>823</v>
      </c>
      <c r="B73" s="1" t="n">
        <v>-38246.35</v>
      </c>
      <c r="C73" s="1" t="n">
        <v>-36655.98</v>
      </c>
      <c r="D73" s="1" t="n">
        <f aca="false">C73-B73</f>
        <v>1590.37</v>
      </c>
      <c r="E73" s="1" t="n">
        <v>-37175.62</v>
      </c>
      <c r="F73" s="1" t="n">
        <f aca="false">E73-B73</f>
        <v>1070.73</v>
      </c>
    </row>
    <row r="74" customFormat="false" ht="13.5" hidden="false" customHeight="false" outlineLevel="0" collapsed="false">
      <c r="A74" s="1" t="n">
        <v>823</v>
      </c>
      <c r="B74" s="1" t="n">
        <v>-38246.35</v>
      </c>
      <c r="C74" s="1" t="n">
        <v>-36655.98</v>
      </c>
      <c r="D74" s="1" t="n">
        <f aca="false">C74-B74</f>
        <v>1590.37</v>
      </c>
      <c r="E74" s="1" t="n">
        <v>-37175.62</v>
      </c>
      <c r="F74" s="1" t="n">
        <f aca="false">E74-B74</f>
        <v>1070.73</v>
      </c>
    </row>
    <row r="75" customFormat="false" ht="13.5" hidden="false" customHeight="false" outlineLevel="0" collapsed="false">
      <c r="A75" s="1" t="n">
        <v>822.999</v>
      </c>
      <c r="B75" s="1" t="n">
        <v>-38246.28</v>
      </c>
      <c r="C75" s="1" t="n">
        <v>-36655.92</v>
      </c>
      <c r="D75" s="1" t="n">
        <f aca="false">C75-B75</f>
        <v>1590.36</v>
      </c>
      <c r="E75" s="1" t="n">
        <v>-37175.55</v>
      </c>
      <c r="F75" s="1" t="n">
        <f aca="false">E75-B75</f>
        <v>1070.73</v>
      </c>
    </row>
    <row r="76" customFormat="false" ht="13.5" hidden="false" customHeight="false" outlineLevel="0" collapsed="false">
      <c r="A76" s="1" t="n">
        <v>820</v>
      </c>
      <c r="B76" s="1" t="n">
        <v>-38033.7</v>
      </c>
      <c r="C76" s="1" t="n">
        <v>-36452.69</v>
      </c>
      <c r="D76" s="1" t="n">
        <f aca="false">C76-B76</f>
        <v>1581.00999999999</v>
      </c>
      <c r="E76" s="1" t="n">
        <v>-36962.16</v>
      </c>
      <c r="F76" s="1" t="n">
        <f aca="false">E76-B76</f>
        <v>1071.53999999999</v>
      </c>
    </row>
    <row r="77" customFormat="false" ht="13.5" hidden="false" customHeight="false" outlineLevel="0" collapsed="false">
      <c r="A77" s="1" t="n">
        <v>810</v>
      </c>
      <c r="B77" s="1" t="n">
        <v>-37327.37</v>
      </c>
      <c r="C77" s="1" t="n">
        <v>-35777.57</v>
      </c>
      <c r="D77" s="1" t="n">
        <f aca="false">C77-B77</f>
        <v>1549.8</v>
      </c>
      <c r="E77" s="1" t="n">
        <v>-36253.41</v>
      </c>
      <c r="F77" s="1" t="n">
        <f aca="false">E77-B77</f>
        <v>1073.96</v>
      </c>
    </row>
    <row r="78" customFormat="false" ht="13.5" hidden="false" customHeight="false" outlineLevel="0" collapsed="false">
      <c r="A78" s="1" t="n">
        <v>800</v>
      </c>
      <c r="B78" s="1" t="n">
        <v>-36624.97</v>
      </c>
      <c r="C78" s="1" t="n">
        <v>-35106.36</v>
      </c>
      <c r="D78" s="1" t="n">
        <f aca="false">C78-B78</f>
        <v>1518.61</v>
      </c>
      <c r="E78" s="1" t="n">
        <v>-35548.98</v>
      </c>
      <c r="F78" s="1" t="n">
        <f aca="false">E78-B78</f>
        <v>1075.99</v>
      </c>
    </row>
    <row r="79" customFormat="false" ht="13.5" hidden="false" customHeight="false" outlineLevel="0" collapsed="false">
      <c r="A79" s="1" t="n">
        <v>790</v>
      </c>
      <c r="B79" s="1" t="n">
        <v>-35926.54</v>
      </c>
      <c r="C79" s="1" t="n">
        <v>-34439.11</v>
      </c>
      <c r="D79" s="1" t="n">
        <f aca="false">C79-B79</f>
        <v>1487.43</v>
      </c>
      <c r="E79" s="1" t="n">
        <v>-34848.93</v>
      </c>
      <c r="F79" s="1" t="n">
        <f aca="false">E79-B79</f>
        <v>1077.61</v>
      </c>
    </row>
    <row r="80" customFormat="false" ht="13.5" hidden="false" customHeight="false" outlineLevel="0" collapsed="false">
      <c r="A80" s="1" t="n">
        <v>780</v>
      </c>
      <c r="B80" s="1" t="n">
        <v>-35232.1</v>
      </c>
      <c r="C80" s="1" t="n">
        <v>-33775.84</v>
      </c>
      <c r="D80" s="1" t="n">
        <f aca="false">C80-B80</f>
        <v>1456.26</v>
      </c>
      <c r="E80" s="1" t="n">
        <v>-34153.34</v>
      </c>
      <c r="F80" s="1" t="n">
        <f aca="false">E80-B80</f>
        <v>1078.76</v>
      </c>
    </row>
    <row r="81" customFormat="false" ht="13.5" hidden="false" customHeight="false" outlineLevel="0" collapsed="false">
      <c r="A81" s="1" t="n">
        <v>770</v>
      </c>
      <c r="B81" s="1" t="n">
        <v>-34541.7</v>
      </c>
      <c r="C81" s="1" t="n">
        <v>-33116.59</v>
      </c>
      <c r="D81" s="1" t="n">
        <f aca="false">C81-B81</f>
        <v>1425.11</v>
      </c>
      <c r="E81" s="1" t="n">
        <v>-33462.25</v>
      </c>
      <c r="F81" s="1" t="n">
        <f aca="false">E81-B81</f>
        <v>1079.45</v>
      </c>
    </row>
    <row r="82" customFormat="false" ht="13.5" hidden="false" customHeight="false" outlineLevel="0" collapsed="false">
      <c r="A82" s="1" t="n">
        <v>760</v>
      </c>
      <c r="B82" s="1" t="n">
        <v>-33855.38</v>
      </c>
      <c r="C82" s="1" t="n">
        <v>-32461.41</v>
      </c>
      <c r="D82" s="1" t="n">
        <f aca="false">C82-B82</f>
        <v>1393.97</v>
      </c>
      <c r="E82" s="1" t="n">
        <v>-32775.75</v>
      </c>
      <c r="F82" s="1" t="n">
        <f aca="false">E82-B82</f>
        <v>1079.63</v>
      </c>
    </row>
    <row r="83" customFormat="false" ht="13.5" hidden="false" customHeight="false" outlineLevel="0" collapsed="false">
      <c r="A83" s="1" t="n">
        <v>750</v>
      </c>
      <c r="B83" s="1" t="n">
        <v>-33173.18</v>
      </c>
      <c r="C83" s="1" t="n">
        <v>-31810.34</v>
      </c>
      <c r="D83" s="1" t="n">
        <f aca="false">C83-B83</f>
        <v>1362.84</v>
      </c>
      <c r="E83" s="1" t="n">
        <v>-32093.91</v>
      </c>
      <c r="F83" s="1" t="n">
        <f aca="false">E83-B83</f>
        <v>1079.27</v>
      </c>
    </row>
    <row r="84" customFormat="false" ht="13.5" hidden="false" customHeight="false" outlineLevel="0" collapsed="false">
      <c r="A84" s="1" t="n">
        <v>740</v>
      </c>
      <c r="B84" s="1" t="n">
        <v>-32495.14</v>
      </c>
      <c r="C84" s="1" t="n">
        <v>-31163.41</v>
      </c>
      <c r="D84" s="1" t="n">
        <f aca="false">C84-B84</f>
        <v>1331.73</v>
      </c>
      <c r="E84" s="1" t="n">
        <v>-31416.82</v>
      </c>
      <c r="F84" s="1" t="n">
        <f aca="false">E84-B84</f>
        <v>1078.32</v>
      </c>
    </row>
    <row r="85" customFormat="false" ht="13.5" hidden="false" customHeight="false" outlineLevel="0" collapsed="false">
      <c r="A85" s="1" t="n">
        <v>730</v>
      </c>
      <c r="B85" s="1" t="n">
        <v>-31821.32</v>
      </c>
      <c r="C85" s="1" t="n">
        <v>-30520.68</v>
      </c>
      <c r="D85" s="1" t="n">
        <f aca="false">C85-B85</f>
        <v>1300.64</v>
      </c>
      <c r="E85" s="1" t="n">
        <v>-30744.57</v>
      </c>
      <c r="F85" s="1" t="n">
        <f aca="false">E85-B85</f>
        <v>1076.75</v>
      </c>
    </row>
    <row r="86" customFormat="false" ht="13.5" hidden="false" customHeight="false" outlineLevel="0" collapsed="false">
      <c r="A86" s="1" t="n">
        <v>720</v>
      </c>
      <c r="B86" s="1" t="n">
        <v>-31151.75</v>
      </c>
      <c r="C86" s="1" t="n">
        <v>-29882.18</v>
      </c>
      <c r="D86" s="1" t="n">
        <f aca="false">C86-B86</f>
        <v>1269.57</v>
      </c>
      <c r="E86" s="1" t="n">
        <v>-30077.24</v>
      </c>
      <c r="F86" s="1" t="n">
        <f aca="false">E86-B86</f>
        <v>1074.51</v>
      </c>
    </row>
    <row r="87" customFormat="false" ht="13.5" hidden="false" customHeight="false" outlineLevel="0" collapsed="false">
      <c r="A87" s="1" t="n">
        <v>710</v>
      </c>
      <c r="B87" s="1" t="n">
        <v>-30486.47</v>
      </c>
      <c r="C87" s="1" t="n">
        <v>-29247.95</v>
      </c>
      <c r="D87" s="1" t="n">
        <f aca="false">C87-B87</f>
        <v>1238.52</v>
      </c>
      <c r="E87" s="1" t="n">
        <v>-29414.95</v>
      </c>
      <c r="F87" s="1" t="n">
        <f aca="false">E87-B87</f>
        <v>1071.52</v>
      </c>
    </row>
    <row r="88" customFormat="false" ht="13.5" hidden="false" customHeight="false" outlineLevel="0" collapsed="false">
      <c r="A88" s="1" t="n">
        <v>700</v>
      </c>
      <c r="B88" s="1" t="n">
        <v>-29825.55</v>
      </c>
      <c r="C88" s="1" t="n">
        <v>-28618.05</v>
      </c>
      <c r="D88" s="1" t="n">
        <f aca="false">C88-B88</f>
        <v>1207.5</v>
      </c>
      <c r="E88" s="1" t="n">
        <v>-28757.79</v>
      </c>
      <c r="F88" s="1" t="n">
        <f aca="false">E88-B88</f>
        <v>1067.76</v>
      </c>
    </row>
    <row r="89" customFormat="false" ht="13.5" hidden="false" customHeight="false" outlineLevel="0" collapsed="false">
      <c r="A89" s="1" t="n">
        <v>690</v>
      </c>
      <c r="B89" s="1" t="n">
        <v>-29169.03</v>
      </c>
      <c r="C89" s="1" t="n">
        <v>-27992.53</v>
      </c>
      <c r="D89" s="1" t="n">
        <f aca="false">C89-B89</f>
        <v>1176.5</v>
      </c>
      <c r="E89" s="1" t="n">
        <v>-28105.91</v>
      </c>
      <c r="F89" s="1" t="n">
        <f aca="false">E89-B89</f>
        <v>1063.12</v>
      </c>
    </row>
    <row r="90" customFormat="false" ht="13.5" hidden="false" customHeight="false" outlineLevel="0" collapsed="false">
      <c r="A90" s="1" t="n">
        <v>680</v>
      </c>
      <c r="B90" s="1" t="n">
        <v>-28516.95</v>
      </c>
      <c r="C90" s="1" t="n">
        <v>-27371.43</v>
      </c>
      <c r="D90" s="1" t="n">
        <f aca="false">C90-B90</f>
        <v>1145.52</v>
      </c>
      <c r="E90" s="1" t="n">
        <v>-27459.42</v>
      </c>
      <c r="F90" s="1" t="n">
        <f aca="false">E90-B90</f>
        <v>1057.53</v>
      </c>
    </row>
    <row r="91" customFormat="false" ht="13.5" hidden="false" customHeight="false" outlineLevel="0" collapsed="false">
      <c r="A91" s="1" t="n">
        <v>670</v>
      </c>
      <c r="B91" s="1" t="n">
        <v>-27869.37</v>
      </c>
      <c r="C91" s="1" t="n">
        <v>-26754.79</v>
      </c>
      <c r="D91" s="1" t="n">
        <f aca="false">C91-B91</f>
        <v>1114.58</v>
      </c>
      <c r="E91" s="1" t="n">
        <v>-26818.49</v>
      </c>
      <c r="F91" s="1" t="n">
        <f aca="false">E91-B91</f>
        <v>1050.88</v>
      </c>
    </row>
    <row r="92" customFormat="false" ht="13.5" hidden="false" customHeight="false" outlineLevel="0" collapsed="false">
      <c r="A92" s="1" t="n">
        <v>660</v>
      </c>
      <c r="B92" s="1" t="n">
        <v>-27226.36</v>
      </c>
      <c r="C92" s="1" t="n">
        <v>-26142.69</v>
      </c>
      <c r="D92" s="1" t="n">
        <f aca="false">C92-B92</f>
        <v>1083.67</v>
      </c>
      <c r="E92" s="1" t="n">
        <v>-26183.28</v>
      </c>
      <c r="F92" s="1" t="n">
        <f aca="false">E92-B92</f>
        <v>1043.08</v>
      </c>
    </row>
    <row r="93" customFormat="false" ht="13.5" hidden="false" customHeight="false" outlineLevel="0" collapsed="false">
      <c r="A93" s="1" t="n">
        <v>650</v>
      </c>
      <c r="B93" s="1" t="n">
        <v>-26587.95</v>
      </c>
      <c r="C93" s="1" t="n">
        <v>-25535.15</v>
      </c>
      <c r="D93" s="1" t="n">
        <f aca="false">C93-B93</f>
        <v>1052.8</v>
      </c>
      <c r="E93" s="1" t="n">
        <v>-25553.99</v>
      </c>
      <c r="F93" s="1" t="n">
        <f aca="false">E93-B93</f>
        <v>1033.96</v>
      </c>
    </row>
    <row r="94" customFormat="false" ht="13.5" hidden="false" customHeight="false" outlineLevel="0" collapsed="false">
      <c r="A94" s="1" t="n">
        <v>640</v>
      </c>
      <c r="B94" s="1" t="n">
        <v>-25954.22</v>
      </c>
      <c r="C94" s="1" t="n">
        <v>-24932.25</v>
      </c>
      <c r="D94" s="1" t="n">
        <f aca="false">C94-B94</f>
        <v>1021.97</v>
      </c>
      <c r="E94" s="1" t="n">
        <v>-24930.84</v>
      </c>
      <c r="F94" s="1" t="n">
        <f aca="false">E94-B94</f>
        <v>1023.38</v>
      </c>
    </row>
    <row r="95" customFormat="false" ht="13.5" hidden="false" customHeight="false" outlineLevel="0" collapsed="false">
      <c r="A95" s="1" t="n">
        <v>630</v>
      </c>
      <c r="B95" s="1" t="n">
        <v>-25325.21</v>
      </c>
      <c r="C95" s="1" t="n">
        <v>-24334.04</v>
      </c>
      <c r="D95" s="1" t="n">
        <f aca="false">C95-B95</f>
        <v>991.169999999998</v>
      </c>
      <c r="E95" s="1" t="n">
        <v>-24314.1</v>
      </c>
      <c r="F95" s="1" t="n">
        <f aca="false">E95-B95</f>
        <v>1011.11</v>
      </c>
    </row>
    <row r="96" customFormat="false" ht="13.5" hidden="false" customHeight="false" outlineLevel="0" collapsed="false">
      <c r="A96" s="1" t="n">
        <v>620</v>
      </c>
      <c r="B96" s="1" t="n">
        <v>-24701</v>
      </c>
      <c r="C96" s="1" t="n">
        <v>-23740.57</v>
      </c>
      <c r="D96" s="1" t="n">
        <f aca="false">C96-B96</f>
        <v>960.43</v>
      </c>
      <c r="E96" s="1" t="n">
        <v>-23704.09</v>
      </c>
      <c r="F96" s="1" t="n">
        <f aca="false">E96-B96</f>
        <v>996.91</v>
      </c>
    </row>
    <row r="97" customFormat="false" ht="13.5" hidden="false" customHeight="false" outlineLevel="0" collapsed="false">
      <c r="A97" s="1" t="n">
        <v>610</v>
      </c>
      <c r="B97" s="1" t="n">
        <v>-24081.65</v>
      </c>
      <c r="C97" s="1" t="n">
        <v>-23151.91</v>
      </c>
      <c r="D97" s="1" t="n">
        <f aca="false">C97-B97</f>
        <v>929.740000000002</v>
      </c>
      <c r="E97" s="1" t="n">
        <v>-23101.29</v>
      </c>
      <c r="F97" s="1" t="n">
        <f aca="false">E97-B97</f>
        <v>980.360000000001</v>
      </c>
    </row>
    <row r="98" customFormat="false" ht="13.5" hidden="false" customHeight="false" outlineLevel="0" collapsed="false">
      <c r="A98" s="1" t="n">
        <v>600</v>
      </c>
      <c r="B98" s="1" t="n">
        <v>-23467.22</v>
      </c>
      <c r="C98" s="1" t="n">
        <v>-22568.12</v>
      </c>
      <c r="D98" s="1" t="n">
        <f aca="false">C98-B98</f>
        <v>899.100000000002</v>
      </c>
      <c r="E98" s="1" t="n">
        <v>-22506.63</v>
      </c>
      <c r="F98" s="1" t="n">
        <f aca="false">E98-B98</f>
        <v>960.59</v>
      </c>
    </row>
    <row r="99" customFormat="false" ht="13.5" hidden="false" customHeight="false" outlineLevel="0" collapsed="false">
      <c r="A99" s="1" t="n">
        <v>590</v>
      </c>
      <c r="B99" s="1" t="n">
        <v>-22857.79</v>
      </c>
      <c r="C99" s="1" t="n">
        <v>-21989.26</v>
      </c>
      <c r="D99" s="1" t="n">
        <f aca="false">C99-B99</f>
        <v>868.530000000003</v>
      </c>
      <c r="E99" s="1" t="n">
        <v>-21920.09</v>
      </c>
      <c r="F99" s="1" t="n">
        <f aca="false">E99-B99</f>
        <v>937.700000000001</v>
      </c>
    </row>
    <row r="100" customFormat="false" ht="13.5" hidden="false" customHeight="false" outlineLevel="0" collapsed="false">
      <c r="A100" s="1" t="n">
        <v>580</v>
      </c>
      <c r="B100" s="1" t="n">
        <v>-22253.43</v>
      </c>
      <c r="C100" s="1" t="n">
        <v>-21415.39</v>
      </c>
      <c r="D100" s="1" t="n">
        <f aca="false">C100-B100</f>
        <v>838.040000000001</v>
      </c>
      <c r="E100" s="1" t="n">
        <v>-21341.52</v>
      </c>
      <c r="F100" s="1" t="n">
        <f aca="false">E100-B100</f>
        <v>911.91</v>
      </c>
    </row>
    <row r="101" customFormat="false" ht="13.5" hidden="false" customHeight="false" outlineLevel="0" collapsed="false">
      <c r="A101" s="1" t="n">
        <v>570</v>
      </c>
      <c r="B101" s="1" t="n">
        <v>-21654.21</v>
      </c>
      <c r="C101" s="1" t="n">
        <v>-20846.59</v>
      </c>
      <c r="D101" s="1" t="n">
        <f aca="false">C101-B101</f>
        <v>807.619999999999</v>
      </c>
      <c r="E101" s="1" t="n">
        <v>-20770.79</v>
      </c>
      <c r="F101" s="1" t="n">
        <f aca="false">E101-B101</f>
        <v>883.419999999998</v>
      </c>
    </row>
    <row r="102" customFormat="false" ht="13.5" hidden="false" customHeight="false" outlineLevel="0" collapsed="false">
      <c r="A102" s="1" t="n">
        <v>560</v>
      </c>
      <c r="B102" s="1" t="n">
        <v>-21060.21</v>
      </c>
      <c r="C102" s="1" t="n">
        <v>-20282.92</v>
      </c>
      <c r="D102" s="1" t="n">
        <f aca="false">C102-B102</f>
        <v>777.290000000001</v>
      </c>
      <c r="E102" s="1" t="n">
        <v>-20207.78</v>
      </c>
      <c r="F102" s="1" t="n">
        <f aca="false">E102-B102</f>
        <v>852.43</v>
      </c>
    </row>
    <row r="103" customFormat="false" ht="13.5" hidden="false" customHeight="false" outlineLevel="0" collapsed="false">
      <c r="A103" s="1" t="n">
        <v>550</v>
      </c>
      <c r="B103" s="1" t="n">
        <v>-20471.52</v>
      </c>
      <c r="C103" s="1" t="n">
        <v>-19724.46</v>
      </c>
      <c r="D103" s="1" t="n">
        <f aca="false">C103-B103</f>
        <v>747.060000000001</v>
      </c>
      <c r="E103" s="1" t="n">
        <v>-19652.42</v>
      </c>
      <c r="F103" s="1" t="n">
        <f aca="false">E103-B103</f>
        <v>819.100000000002</v>
      </c>
    </row>
    <row r="104" customFormat="false" ht="13.5" hidden="false" customHeight="false" outlineLevel="0" collapsed="false">
      <c r="A104" s="1" t="n">
        <v>540</v>
      </c>
      <c r="B104" s="1" t="n">
        <v>-19888.22</v>
      </c>
      <c r="C104" s="1" t="n">
        <v>-19171.29</v>
      </c>
      <c r="D104" s="1" t="n">
        <f aca="false">C104-B104</f>
        <v>716.93</v>
      </c>
      <c r="E104" s="1" t="n">
        <v>-19104.64</v>
      </c>
      <c r="F104" s="1" t="n">
        <f aca="false">E104-B104</f>
        <v>783.580000000002</v>
      </c>
    </row>
    <row r="105" customFormat="false" ht="13.5" hidden="false" customHeight="false" outlineLevel="0" collapsed="false">
      <c r="A105" s="1" t="n">
        <v>530</v>
      </c>
      <c r="B105" s="1" t="n">
        <v>-19310.4</v>
      </c>
      <c r="C105" s="1" t="n">
        <v>-18623.47</v>
      </c>
      <c r="D105" s="1" t="n">
        <f aca="false">C105-B105</f>
        <v>686.93</v>
      </c>
      <c r="E105" s="1" t="n">
        <v>-18564.37</v>
      </c>
      <c r="F105" s="1" t="n">
        <f aca="false">E105-B105</f>
        <v>746.030000000003</v>
      </c>
    </row>
    <row r="106" customFormat="false" ht="13.5" hidden="false" customHeight="false" outlineLevel="0" collapsed="false">
      <c r="A106" s="1" t="n">
        <v>520</v>
      </c>
      <c r="B106" s="1" t="n">
        <v>-18738.16</v>
      </c>
      <c r="C106" s="1" t="n">
        <v>-18081.1</v>
      </c>
      <c r="D106" s="1" t="n">
        <f aca="false">C106-B106</f>
        <v>657.060000000001</v>
      </c>
      <c r="E106" s="1" t="n">
        <v>-18031.59</v>
      </c>
      <c r="F106" s="1" t="n">
        <f aca="false">E106-B106</f>
        <v>706.57</v>
      </c>
    </row>
    <row r="107" customFormat="false" ht="13.5" hidden="false" customHeight="false" outlineLevel="0" collapsed="false">
      <c r="A107" s="1" t="n">
        <v>510</v>
      </c>
      <c r="B107" s="1" t="n">
        <v>-18171.6</v>
      </c>
      <c r="C107" s="1" t="n">
        <v>-17544.24</v>
      </c>
      <c r="D107" s="1" t="n">
        <f aca="false">C107-B107</f>
        <v>627.359999999997</v>
      </c>
      <c r="E107" s="1" t="n">
        <v>-17506.26</v>
      </c>
      <c r="F107" s="1" t="n">
        <f aca="false">E107-B107</f>
        <v>665.34</v>
      </c>
    </row>
    <row r="108" customFormat="false" ht="13.5" hidden="false" customHeight="false" outlineLevel="0" collapsed="false">
      <c r="A108" s="1" t="n">
        <v>500</v>
      </c>
      <c r="B108" s="1" t="n">
        <v>-17610.82</v>
      </c>
      <c r="C108" s="1" t="n">
        <v>-17013</v>
      </c>
      <c r="D108" s="1" t="n">
        <f aca="false">C108-B108</f>
        <v>597.82</v>
      </c>
      <c r="E108" s="1" t="n">
        <v>-16988.36</v>
      </c>
      <c r="F108" s="1" t="n">
        <f aca="false">E108-B108</f>
        <v>622.459999999999</v>
      </c>
    </row>
    <row r="109" customFormat="false" ht="13.5" hidden="false" customHeight="false" outlineLevel="0" collapsed="false">
      <c r="A109" s="1" t="n">
        <v>490</v>
      </c>
      <c r="B109" s="1" t="n">
        <v>-17055.94</v>
      </c>
      <c r="C109" s="1" t="n">
        <v>-16487.46</v>
      </c>
      <c r="D109" s="1" t="n">
        <f aca="false">C109-B109</f>
        <v>568.48</v>
      </c>
      <c r="E109" s="1" t="n">
        <v>-16477.9</v>
      </c>
      <c r="F109" s="1" t="n">
        <f aca="false">E109-B109</f>
        <v>578.039999999997</v>
      </c>
    </row>
    <row r="110" customFormat="false" ht="13.5" hidden="false" customHeight="false" outlineLevel="0" collapsed="false">
      <c r="A110" s="1" t="n">
        <v>480</v>
      </c>
      <c r="B110" s="1" t="n">
        <v>-16507.08</v>
      </c>
      <c r="C110" s="1" t="n">
        <v>-15967.71</v>
      </c>
      <c r="D110" s="1" t="n">
        <f aca="false">C110-B110</f>
        <v>539.370000000003</v>
      </c>
      <c r="E110" s="1" t="n">
        <v>-15974.86</v>
      </c>
      <c r="F110" s="1" t="n">
        <f aca="false">E110-B110</f>
        <v>532.220000000001</v>
      </c>
    </row>
    <row r="111" customFormat="false" ht="13.5" hidden="false" customHeight="false" outlineLevel="0" collapsed="false">
      <c r="A111" s="1" t="n">
        <v>470</v>
      </c>
      <c r="B111" s="1" t="n">
        <v>-15964.37</v>
      </c>
      <c r="C111" s="1" t="n">
        <v>-15453.85</v>
      </c>
      <c r="D111" s="1" t="n">
        <f aca="false">C111-B111</f>
        <v>510.52</v>
      </c>
      <c r="E111" s="1" t="n">
        <v>-15479.28</v>
      </c>
      <c r="F111" s="1" t="n">
        <f aca="false">E111-B111</f>
        <v>485.09</v>
      </c>
      <c r="G111" s="1" t="n">
        <f aca="false">D111+(D110-D111)*0.1</f>
        <v>513.405000000001</v>
      </c>
    </row>
    <row r="112" customFormat="false" ht="13.5" hidden="false" customHeight="false" outlineLevel="0" collapsed="false">
      <c r="A112" s="1" t="n">
        <v>460</v>
      </c>
      <c r="B112" s="1" t="n">
        <v>-15427.94</v>
      </c>
      <c r="C112" s="1" t="n">
        <v>-14945.98</v>
      </c>
      <c r="D112" s="1" t="n">
        <f aca="false">C112-B112</f>
        <v>481.960000000001</v>
      </c>
      <c r="E112" s="1" t="n">
        <v>-14991.15</v>
      </c>
      <c r="F112" s="1" t="n">
        <f aca="false">E112-B112</f>
        <v>436.790000000001</v>
      </c>
      <c r="G112" s="1" t="n">
        <f aca="false">D112+(D111-D112)*0.1</f>
        <v>484.816000000001</v>
      </c>
    </row>
    <row r="113" customFormat="false" ht="13.5" hidden="false" customHeight="false" outlineLevel="0" collapsed="false">
      <c r="A113" s="1" t="n">
        <v>450</v>
      </c>
      <c r="B113" s="1" t="n">
        <v>-14897.96</v>
      </c>
      <c r="C113" s="1" t="n">
        <v>-14444.21</v>
      </c>
      <c r="D113" s="1" t="n">
        <f aca="false">C113-B113</f>
        <v>453.75</v>
      </c>
      <c r="E113" s="1" t="n">
        <v>-14510.53</v>
      </c>
      <c r="F113" s="1" t="n">
        <f aca="false">E113-B113</f>
        <v>387.429999999999</v>
      </c>
      <c r="G113" s="1" t="n">
        <f aca="false">D113+(D112-D113)*0.1</f>
        <v>456.571</v>
      </c>
    </row>
    <row r="114" customFormat="false" ht="13.5" hidden="false" customHeight="false" outlineLevel="0" collapsed="false">
      <c r="A114" s="1" t="n">
        <v>440</v>
      </c>
      <c r="B114" s="1" t="n">
        <v>-14374.58</v>
      </c>
      <c r="C114" s="1" t="n">
        <v>-13948.63</v>
      </c>
      <c r="D114" s="1" t="n">
        <f aca="false">C114-B114</f>
        <v>425.950000000001</v>
      </c>
      <c r="E114" s="1" t="n">
        <v>-14037.43</v>
      </c>
      <c r="F114" s="1" t="n">
        <f aca="false">E114-B114</f>
        <v>337.15</v>
      </c>
      <c r="G114" s="1" t="n">
        <f aca="false">D114+(D113-D114)*0.1</f>
        <v>428.730000000001</v>
      </c>
    </row>
    <row r="115" customFormat="false" ht="13.5" hidden="false" customHeight="false" outlineLevel="0" collapsed="false">
      <c r="A115" s="1" t="n">
        <v>430</v>
      </c>
      <c r="B115" s="1" t="n">
        <v>-13857.99</v>
      </c>
      <c r="C115" s="1" t="n">
        <v>-13459.37</v>
      </c>
      <c r="D115" s="1" t="n">
        <f aca="false">C115-B115</f>
        <v>398.619999999999</v>
      </c>
      <c r="E115" s="1" t="n">
        <v>-13571.91</v>
      </c>
      <c r="F115" s="1" t="n">
        <f aca="false">E115-B115</f>
        <v>286.08</v>
      </c>
      <c r="G115" s="1" t="n">
        <f aca="false">D115+(D114-D115)*0.1</f>
        <v>401.352999999999</v>
      </c>
    </row>
    <row r="116" customFormat="false" ht="13.5" hidden="false" customHeight="false" outlineLevel="0" collapsed="false">
      <c r="A116" s="1" t="n">
        <v>420</v>
      </c>
      <c r="B116" s="1" t="n">
        <v>-13348.41</v>
      </c>
      <c r="C116" s="1" t="n">
        <v>-12976.55</v>
      </c>
      <c r="D116" s="1" t="n">
        <f aca="false">C116-B116</f>
        <v>371.860000000001</v>
      </c>
      <c r="E116" s="1" t="n">
        <v>-13114.02</v>
      </c>
      <c r="F116" s="1" t="n">
        <f aca="false">E116-B116</f>
        <v>234.389999999999</v>
      </c>
      <c r="G116" s="1" t="n">
        <f aca="false">D116+(D115-D116)*0.1</f>
        <v>374.536</v>
      </c>
    </row>
    <row r="117" customFormat="false" ht="13.5" hidden="false" customHeight="false" outlineLevel="0" collapsed="false">
      <c r="A117" s="1" t="n">
        <v>410</v>
      </c>
      <c r="B117" s="1" t="n">
        <v>-12846.08</v>
      </c>
      <c r="C117" s="1" t="n">
        <v>-12500.28</v>
      </c>
      <c r="D117" s="1" t="n">
        <f aca="false">C117-B117</f>
        <v>345.799999999999</v>
      </c>
      <c r="E117" s="1" t="n">
        <v>-12663.82</v>
      </c>
      <c r="F117" s="1" t="n">
        <f aca="false">E117-B117</f>
        <v>182.26</v>
      </c>
      <c r="G117" s="1" t="n">
        <f aca="false">D117+(D116-D117)*0.1</f>
        <v>348.405999999999</v>
      </c>
    </row>
    <row r="118" customFormat="false" ht="13.5" hidden="false" customHeight="false" outlineLevel="0" collapsed="false">
      <c r="A118" s="1" t="n">
        <v>400</v>
      </c>
      <c r="B118" s="1" t="n">
        <v>-12351.32</v>
      </c>
      <c r="C118" s="1" t="n">
        <v>-12030.69</v>
      </c>
      <c r="D118" s="1" t="n">
        <f aca="false">C118-B118</f>
        <v>320.629999999999</v>
      </c>
      <c r="E118" s="1" t="n">
        <v>-12221.38</v>
      </c>
      <c r="F118" s="1" t="n">
        <f aca="false">E118-B118</f>
        <v>129.940000000001</v>
      </c>
      <c r="G118" s="1" t="n">
        <f aca="false">D118+(D117-D118)*0.1</f>
        <v>323.146999999999</v>
      </c>
    </row>
    <row r="119" customFormat="false" ht="13.5" hidden="false" customHeight="false" outlineLevel="0" collapsed="false">
      <c r="A119" s="1" t="n">
        <v>390</v>
      </c>
      <c r="B119" s="1" t="n">
        <v>-11865.3</v>
      </c>
      <c r="C119" s="1" t="n">
        <v>-11567.92</v>
      </c>
      <c r="D119" s="1" t="n">
        <f aca="false">C119-B119</f>
        <v>297.379999999999</v>
      </c>
      <c r="E119" s="1" t="n">
        <v>-11786.77</v>
      </c>
      <c r="F119" s="1" t="n">
        <f aca="false">E119-B119</f>
        <v>78.5299999999988</v>
      </c>
      <c r="G119" s="1" t="n">
        <f aca="false">D119+(D118-D119)*0.1</f>
        <v>299.704999999999</v>
      </c>
    </row>
    <row r="120" customFormat="false" ht="13.5" hidden="false" customHeight="false" outlineLevel="0" collapsed="false">
      <c r="A120" s="1" t="n">
        <v>380</v>
      </c>
      <c r="B120" s="1" t="n">
        <v>-11388.63</v>
      </c>
      <c r="C120" s="1" t="n">
        <v>-11112.11</v>
      </c>
      <c r="D120" s="1" t="n">
        <f aca="false">C120-B120</f>
        <v>276.519999999999</v>
      </c>
      <c r="E120" s="1" t="n">
        <v>-11360.08</v>
      </c>
      <c r="F120" s="1" t="n">
        <f aca="false">E120-B120</f>
        <v>28.5499999999993</v>
      </c>
      <c r="G120" s="1" t="n">
        <f aca="false">D120+(D119-D120)*0.1</f>
        <v>278.605999999999</v>
      </c>
    </row>
    <row r="121" customFormat="false" ht="13.5" hidden="false" customHeight="false" outlineLevel="0" collapsed="false">
      <c r="A121" s="1" t="n">
        <v>370</v>
      </c>
      <c r="B121" s="1" t="n">
        <v>-10921.2</v>
      </c>
      <c r="C121" s="1" t="n">
        <v>-10663.4</v>
      </c>
      <c r="D121" s="1" t="n">
        <f aca="false">C121-B121</f>
        <v>257.800000000001</v>
      </c>
      <c r="E121" s="1" t="n">
        <v>-10941.4</v>
      </c>
      <c r="F121" s="1" t="n">
        <f aca="false">E121-B121</f>
        <v>-20.1999999999989</v>
      </c>
      <c r="G121" s="1" t="n">
        <f aca="false">D121+(D120-D121)*0.1</f>
        <v>259.672000000001</v>
      </c>
      <c r="H121" s="1" t="n">
        <f aca="false">(-108-D121)/(D120-D121)*10+A121</f>
        <v>174.594017093991</v>
      </c>
    </row>
    <row r="122" customFormat="false" ht="13.5" hidden="false" customHeight="false" outlineLevel="0" collapsed="false">
      <c r="A122" s="1" t="n">
        <v>360</v>
      </c>
      <c r="B122" s="1" t="n">
        <v>-10462.95</v>
      </c>
      <c r="C122" s="1" t="n">
        <v>-10221.94</v>
      </c>
      <c r="D122" s="1" t="n">
        <f aca="false">C122-B122</f>
        <v>241.01</v>
      </c>
      <c r="E122" s="1" t="n">
        <v>-10530.82</v>
      </c>
      <c r="F122" s="1" t="n">
        <f aca="false">E122-B122</f>
        <v>-67.869999999999</v>
      </c>
      <c r="G122" s="1" t="n">
        <f aca="false">D122+(D121-D122)*0.1</f>
        <v>242.689</v>
      </c>
    </row>
    <row r="123" customFormat="false" ht="13.5" hidden="false" customHeight="false" outlineLevel="0" collapsed="false">
      <c r="A123" s="1" t="n">
        <v>350</v>
      </c>
      <c r="B123" s="1" t="n">
        <v>-10013.87</v>
      </c>
      <c r="C123" s="1" t="n">
        <v>-9787.905</v>
      </c>
      <c r="D123" s="1" t="n">
        <f aca="false">C123-B123</f>
        <v>225.965</v>
      </c>
      <c r="E123" s="1" t="n">
        <v>-10128.47</v>
      </c>
      <c r="F123" s="1" t="n">
        <f aca="false">E123-B123</f>
        <v>-114.599999999999</v>
      </c>
      <c r="G123" s="1" t="n">
        <f aca="false">D123+(D122-D123)*0.1</f>
        <v>227.4695</v>
      </c>
    </row>
    <row r="124" customFormat="false" ht="13.5" hidden="false" customHeight="false" outlineLevel="0" collapsed="false">
      <c r="A124" s="1" t="n">
        <v>340</v>
      </c>
      <c r="B124" s="1" t="n">
        <v>-9573.974</v>
      </c>
      <c r="C124" s="1" t="n">
        <v>-9361.452</v>
      </c>
      <c r="D124" s="1" t="n">
        <f aca="false">C124-B124</f>
        <v>212.522000000001</v>
      </c>
      <c r="E124" s="1" t="n">
        <v>-9734.453</v>
      </c>
      <c r="F124" s="1" t="n">
        <f aca="false">E124-B124</f>
        <v>-160.478999999999</v>
      </c>
      <c r="G124" s="1" t="n">
        <f aca="false">D124+(D123-D124)*0.1</f>
        <v>213.866300000001</v>
      </c>
    </row>
    <row r="125" customFormat="false" ht="13.5" hidden="false" customHeight="false" outlineLevel="0" collapsed="false">
      <c r="A125" s="1" t="n">
        <v>330</v>
      </c>
      <c r="B125" s="1" t="n">
        <v>-9143.296</v>
      </c>
      <c r="C125" s="1" t="n">
        <v>-8942.759</v>
      </c>
      <c r="D125" s="1" t="n">
        <f aca="false">C125-B125</f>
        <v>200.537</v>
      </c>
      <c r="E125" s="1" t="n">
        <v>-9348.902</v>
      </c>
      <c r="F125" s="1" t="n">
        <f aca="false">E125-B125</f>
        <v>-205.606</v>
      </c>
      <c r="G125" s="1" t="n">
        <f aca="false">D125+(D124-D125)*0.1</f>
        <v>201.7355</v>
      </c>
    </row>
    <row r="126" customFormat="false" ht="13.5" hidden="false" customHeight="false" outlineLevel="0" collapsed="false">
      <c r="A126" s="1" t="n">
        <v>320</v>
      </c>
      <c r="B126" s="1" t="n">
        <v>-8721.901</v>
      </c>
      <c r="C126" s="1" t="n">
        <v>-8532.011</v>
      </c>
      <c r="D126" s="1" t="n">
        <f aca="false">C126-B126</f>
        <v>189.889999999999</v>
      </c>
      <c r="E126" s="1" t="n">
        <v>-8971.955</v>
      </c>
      <c r="F126" s="1" t="n">
        <f aca="false">E126-B126</f>
        <v>-250.054</v>
      </c>
      <c r="G126" s="1" t="n">
        <f aca="false">D126+(D125-D126)*0.1</f>
        <v>190.9547</v>
      </c>
    </row>
    <row r="127" customFormat="false" ht="13.5" hidden="false" customHeight="false" outlineLevel="0" collapsed="false">
      <c r="A127" s="1" t="n">
        <v>310</v>
      </c>
      <c r="B127" s="1" t="n">
        <v>-8309.876</v>
      </c>
      <c r="C127" s="1" t="n">
        <v>-8129.402</v>
      </c>
      <c r="D127" s="1" t="n">
        <f aca="false">C127-B127</f>
        <v>180.474</v>
      </c>
      <c r="E127" s="1" t="n">
        <v>-8603.762</v>
      </c>
      <c r="F127" s="1" t="n">
        <f aca="false">E127-B127</f>
        <v>-293.886</v>
      </c>
      <c r="G127" s="1" t="n">
        <f aca="false">D127+(D126-D127)*0.1</f>
        <v>181.4156</v>
      </c>
    </row>
    <row r="128" customFormat="false" ht="13.5" hidden="false" customHeight="false" outlineLevel="0" collapsed="false">
      <c r="A128" s="1" t="n">
        <v>300</v>
      </c>
      <c r="B128" s="1" t="n">
        <v>-7907.327</v>
      </c>
      <c r="C128" s="1" t="n">
        <v>-7735.139</v>
      </c>
      <c r="D128" s="1" t="n">
        <f aca="false">C128-B128</f>
        <v>172.188</v>
      </c>
      <c r="E128" s="1" t="n">
        <v>-8244.479</v>
      </c>
      <c r="F128" s="1" t="n">
        <f aca="false">E128-B128</f>
        <v>-337.151999999999</v>
      </c>
      <c r="G128" s="1" t="n">
        <f aca="false">D128+(D127-D128)*0.1</f>
        <v>173.0166</v>
      </c>
    </row>
    <row r="129" customFormat="false" ht="13.5" hidden="false" customHeight="false" outlineLevel="0" collapsed="false">
      <c r="A129" s="1" t="n">
        <v>290</v>
      </c>
      <c r="B129" s="1" t="n">
        <v>-7514.378</v>
      </c>
      <c r="C129" s="1" t="n">
        <v>-7349.436</v>
      </c>
      <c r="D129" s="1" t="n">
        <f aca="false">C129-B129</f>
        <v>164.942</v>
      </c>
      <c r="E129" s="1" t="n">
        <v>-7894.28</v>
      </c>
      <c r="F129" s="1" t="n">
        <f aca="false">E129-B129</f>
        <v>-379.902</v>
      </c>
      <c r="G129" s="1" t="n">
        <f aca="false">D129+(D128-D129)*0.1</f>
        <v>165.6666</v>
      </c>
    </row>
    <row r="130" customFormat="false" ht="13.5" hidden="false" customHeight="false" outlineLevel="0" collapsed="false">
      <c r="A130" s="1" t="n">
        <v>280</v>
      </c>
      <c r="B130" s="1" t="n">
        <v>-7131.171</v>
      </c>
      <c r="C130" s="1" t="n">
        <v>-6972.521</v>
      </c>
      <c r="D130" s="1" t="n">
        <f aca="false">C130-B130</f>
        <v>158.650000000001</v>
      </c>
      <c r="E130" s="1" t="n">
        <v>-7553.347</v>
      </c>
      <c r="F130" s="1" t="n">
        <f aca="false">E130-B130</f>
        <v>-422.176</v>
      </c>
      <c r="G130" s="1" t="n">
        <f aca="false">D130+(D129-D130)*0.1</f>
        <v>159.279200000001</v>
      </c>
    </row>
    <row r="131" customFormat="false" ht="13.5" hidden="false" customHeight="false" outlineLevel="0" collapsed="false">
      <c r="A131" s="1" t="n">
        <v>270</v>
      </c>
      <c r="B131" s="1" t="n">
        <v>-6757.868</v>
      </c>
      <c r="C131" s="1" t="n">
        <v>-6604.632</v>
      </c>
      <c r="D131" s="1" t="n">
        <f aca="false">C131-B131</f>
        <v>153.236000000001</v>
      </c>
      <c r="E131" s="1" t="n">
        <v>-7221.875</v>
      </c>
      <c r="F131" s="1" t="n">
        <f aca="false">E131-B131</f>
        <v>-464.007</v>
      </c>
      <c r="G131" s="1" t="n">
        <f aca="false">D131+(D130-D131)*0.4</f>
        <v>155.401600000001</v>
      </c>
    </row>
    <row r="132" customFormat="false" ht="13.5" hidden="false" customHeight="false" outlineLevel="0" collapsed="false">
      <c r="A132" s="1" t="n">
        <v>260</v>
      </c>
      <c r="B132" s="1" t="n">
        <v>-6394.644</v>
      </c>
      <c r="C132" s="1" t="n">
        <v>-6246.022</v>
      </c>
      <c r="D132" s="1" t="n">
        <f aca="false">C132-B132</f>
        <v>148.622</v>
      </c>
      <c r="E132" s="1" t="n">
        <v>-6900.074</v>
      </c>
      <c r="F132" s="1" t="n">
        <f aca="false">E132-B132</f>
        <v>-505.429999999999</v>
      </c>
      <c r="G132" s="1" t="n">
        <f aca="false">D132+(D131-D132)*0.1</f>
        <v>149.0834</v>
      </c>
    </row>
    <row r="133" customFormat="false" ht="13.5" hidden="false" customHeight="false" outlineLevel="0" collapsed="false">
      <c r="A133" s="1" t="n">
        <v>250</v>
      </c>
      <c r="B133" s="1" t="n">
        <v>-6041.694</v>
      </c>
      <c r="C133" s="1" t="n">
        <v>-5896.96</v>
      </c>
      <c r="D133" s="1" t="n">
        <f aca="false">C133-B133</f>
        <v>144.734</v>
      </c>
      <c r="E133" s="1" t="n">
        <v>-6588.167</v>
      </c>
      <c r="F133" s="1" t="n">
        <f aca="false">E133-B133</f>
        <v>-546.473</v>
      </c>
    </row>
    <row r="134" customFormat="false" ht="13.5" hidden="false" customHeight="false" outlineLevel="0" collapsed="false">
      <c r="A134" s="1" t="n">
        <v>240</v>
      </c>
      <c r="B134" s="1" t="n">
        <v>-5699.23</v>
      </c>
      <c r="C134" s="1" t="n">
        <v>-5557.726</v>
      </c>
      <c r="D134" s="1" t="n">
        <f aca="false">C134-B134</f>
        <v>141.504</v>
      </c>
      <c r="E134" s="1" t="n">
        <v>-6286.39</v>
      </c>
      <c r="F134" s="1" t="n">
        <f aca="false">E134-B134</f>
        <v>-587.160000000001</v>
      </c>
    </row>
    <row r="135" customFormat="false" ht="13.5" hidden="false" customHeight="false" outlineLevel="0" collapsed="false">
      <c r="A135" s="1" t="n">
        <v>230</v>
      </c>
      <c r="B135" s="1" t="n">
        <v>-5367.479</v>
      </c>
      <c r="C135" s="1" t="n">
        <v>-5228.619</v>
      </c>
      <c r="D135" s="1" t="n">
        <f aca="false">C135-B135</f>
        <v>138.860000000001</v>
      </c>
      <c r="E135" s="1" t="n">
        <v>-5994.993</v>
      </c>
      <c r="F135" s="1" t="n">
        <f aca="false">E135-B135</f>
        <v>-627.514</v>
      </c>
    </row>
    <row r="136" customFormat="false" ht="13.5" hidden="false" customHeight="false" outlineLevel="0" collapsed="false">
      <c r="A136" s="1" t="n">
        <v>220</v>
      </c>
      <c r="B136" s="1" t="n">
        <v>-5046.685</v>
      </c>
      <c r="C136" s="1" t="n">
        <v>-4909.956</v>
      </c>
      <c r="D136" s="1" t="n">
        <f aca="false">C136-B136</f>
        <v>136.729</v>
      </c>
      <c r="E136" s="1" t="n">
        <v>-5714.243</v>
      </c>
      <c r="F136" s="1" t="n">
        <f aca="false">E136-B136</f>
        <v>-667.558</v>
      </c>
    </row>
    <row r="137" customFormat="false" ht="13.5" hidden="false" customHeight="false" outlineLevel="0" collapsed="false">
      <c r="A137" s="1" t="n">
        <v>210</v>
      </c>
      <c r="B137" s="1" t="n">
        <v>-4737.107</v>
      </c>
      <c r="C137" s="1" t="n">
        <v>-4602.07</v>
      </c>
      <c r="D137" s="1" t="n">
        <f aca="false">C137-B137</f>
        <v>135.037</v>
      </c>
      <c r="E137" s="1" t="n">
        <v>-5444.418</v>
      </c>
      <c r="F137" s="1" t="n">
        <f aca="false">E137-B137</f>
        <v>-707.311</v>
      </c>
    </row>
    <row r="138" customFormat="false" ht="13.5" hidden="false" customHeight="false" outlineLevel="0" collapsed="false">
      <c r="A138" s="1" t="n">
        <v>200</v>
      </c>
      <c r="B138" s="1" t="n">
        <v>-4439.021</v>
      </c>
      <c r="C138" s="1" t="n">
        <v>-4305.321</v>
      </c>
      <c r="D138" s="1" t="n">
        <f aca="false">C138-B138</f>
        <v>133.7</v>
      </c>
      <c r="E138" s="1" t="n">
        <v>-5185.812</v>
      </c>
      <c r="F138" s="1" t="n">
        <f aca="false">E138-B138</f>
        <v>-746.791</v>
      </c>
    </row>
    <row r="139" customFormat="false" ht="13.5" hidden="false" customHeight="false" outlineLevel="0" collapsed="false">
      <c r="A139" s="1" t="n">
        <v>190</v>
      </c>
      <c r="B139" s="1" t="n">
        <v>-4152.709</v>
      </c>
      <c r="C139" s="1" t="n">
        <v>-4020.09</v>
      </c>
      <c r="D139" s="1" t="n">
        <f aca="false">C139-B139</f>
        <v>132.619</v>
      </c>
      <c r="E139" s="1" t="n">
        <v>-4938.724</v>
      </c>
      <c r="F139" s="1" t="n">
        <f aca="false">E139-B139</f>
        <v>-786.015</v>
      </c>
    </row>
    <row r="140" customFormat="false" ht="13.5" hidden="false" customHeight="false" outlineLevel="0" collapsed="false">
      <c r="A140" s="1" t="n">
        <v>180</v>
      </c>
      <c r="B140" s="1" t="n">
        <v>-3878.466</v>
      </c>
      <c r="C140" s="1" t="n">
        <v>-3746.796</v>
      </c>
      <c r="D140" s="1" t="n">
        <f aca="false">C140-B140</f>
        <v>131.67</v>
      </c>
      <c r="E140" s="1" t="n">
        <v>-4703.467</v>
      </c>
      <c r="F140" s="1" t="n">
        <f aca="false">E140-B140</f>
        <v>-825.001</v>
      </c>
    </row>
    <row r="141" customFormat="false" ht="13.5" hidden="false" customHeight="false" outlineLevel="0" collapsed="false">
      <c r="A141" s="1" t="n">
        <v>170</v>
      </c>
      <c r="B141" s="1" t="n">
        <v>-3616.586</v>
      </c>
      <c r="C141" s="1" t="n">
        <v>-3485.924</v>
      </c>
      <c r="D141" s="1" t="n">
        <f aca="false">C141-B141</f>
        <v>130.662</v>
      </c>
      <c r="E141" s="1" t="n">
        <v>-4480.35</v>
      </c>
      <c r="F141" s="1" t="n">
        <f aca="false">E141-B141</f>
        <v>-863.764000000001</v>
      </c>
    </row>
    <row r="142" customFormat="false" ht="13.5" hidden="false" customHeight="false" outlineLevel="0" collapsed="false">
      <c r="A142" s="1" t="n">
        <v>160</v>
      </c>
      <c r="B142" s="1" t="n">
        <v>-3367.354</v>
      </c>
      <c r="C142" s="1" t="n">
        <v>-3238.463</v>
      </c>
      <c r="D142" s="1" t="n">
        <f aca="false">C142-B142</f>
        <v>128.891</v>
      </c>
      <c r="E142" s="1" t="n">
        <v>-4269.675</v>
      </c>
      <c r="F142" s="1" t="n">
        <f aca="false">E142-B142</f>
        <v>-902.321</v>
      </c>
    </row>
    <row r="143" customFormat="false" ht="13.5" hidden="false" customHeight="false" outlineLevel="0" collapsed="false">
      <c r="A143" s="1" t="n">
        <v>150</v>
      </c>
      <c r="B143" s="1" t="n">
        <v>-3131.029</v>
      </c>
      <c r="C143" s="1" t="n">
        <v>-3004.913</v>
      </c>
      <c r="D143" s="1" t="n">
        <f aca="false">C143-B143</f>
        <v>126.116</v>
      </c>
      <c r="E143" s="1" t="n">
        <v>-4071.721</v>
      </c>
      <c r="F143" s="1" t="n">
        <f aca="false">E143-B143</f>
        <v>-940.692</v>
      </c>
    </row>
    <row r="144" customFormat="false" ht="13.5" hidden="false" customHeight="false" outlineLevel="0" collapsed="false">
      <c r="A144" s="1" t="n">
        <v>140</v>
      </c>
      <c r="B144" s="1" t="n">
        <v>-2907.821</v>
      </c>
      <c r="C144" s="1" t="n">
        <v>-2785.254</v>
      </c>
      <c r="D144" s="1" t="n">
        <f aca="false">C144-B144</f>
        <v>122.567</v>
      </c>
      <c r="E144" s="1" t="n">
        <v>-3886.718</v>
      </c>
      <c r="F144" s="1" t="n">
        <f aca="false">E144-B144</f>
        <v>-978.897</v>
      </c>
    </row>
    <row r="145" customFormat="false" ht="13.5" hidden="false" customHeight="false" outlineLevel="0" collapsed="false">
      <c r="A145" s="1" t="n">
        <v>130</v>
      </c>
      <c r="B145" s="1" t="n">
        <v>-2697.846</v>
      </c>
      <c r="C145" s="1" t="n">
        <v>-2579.444</v>
      </c>
      <c r="D145" s="1" t="n">
        <f aca="false">C145-B145</f>
        <v>118.402</v>
      </c>
      <c r="E145" s="1" t="n">
        <v>-3714.809</v>
      </c>
      <c r="F145" s="1" t="n">
        <f aca="false">E145-B145</f>
        <v>-1016.963</v>
      </c>
    </row>
    <row r="146" customFormat="false" ht="13.5" hidden="false" customHeight="false" outlineLevel="0" collapsed="false">
      <c r="A146" s="1" t="n">
        <v>120</v>
      </c>
      <c r="B146" s="1" t="n">
        <v>-2501.061</v>
      </c>
      <c r="C146" s="1" t="n">
        <v>-2387.324</v>
      </c>
      <c r="D146" s="1" t="n">
        <f aca="false">C146-B146</f>
        <v>113.737</v>
      </c>
      <c r="E146" s="1" t="n">
        <v>-3555.986</v>
      </c>
      <c r="F146" s="1" t="n">
        <f aca="false">E146-B146</f>
        <v>-1054.925</v>
      </c>
    </row>
    <row r="147" customFormat="false" ht="13.5" hidden="false" customHeight="false" outlineLevel="0" collapsed="false">
      <c r="A147" s="1" t="n">
        <v>110</v>
      </c>
      <c r="B147" s="1" t="n">
        <v>-2317.157</v>
      </c>
      <c r="C147" s="1" t="n">
        <v>-2208.494</v>
      </c>
      <c r="D147" s="1" t="n">
        <f aca="false">C147-B147</f>
        <v>108.663</v>
      </c>
      <c r="E147" s="1" t="n">
        <v>-3409.983</v>
      </c>
      <c r="F147" s="1" t="n">
        <f aca="false">E147-B147</f>
        <v>-1092.826</v>
      </c>
    </row>
    <row r="148" customFormat="false" ht="13.5" hidden="false" customHeight="false" outlineLevel="0" collapsed="false">
      <c r="A148" s="1" t="n">
        <v>100</v>
      </c>
      <c r="B148" s="1" t="n">
        <v>-2145.367</v>
      </c>
      <c r="C148" s="1" t="n">
        <v>-2042.112</v>
      </c>
      <c r="D148" s="1" t="n">
        <f aca="false">C148-B148</f>
        <v>103.255</v>
      </c>
      <c r="E148" s="1" t="n">
        <v>-3276.104</v>
      </c>
      <c r="F148" s="1" t="n">
        <f aca="false">E148-B148</f>
        <v>-1130.737</v>
      </c>
    </row>
    <row r="149" customFormat="false" ht="13.5" hidden="false" customHeight="false" outlineLevel="0" collapsed="false">
      <c r="A149" s="1" t="n">
        <v>90</v>
      </c>
      <c r="B149" s="1" t="n">
        <v>-1984.14</v>
      </c>
      <c r="C149" s="1" t="n">
        <v>-1886.567</v>
      </c>
      <c r="D149" s="1" t="n">
        <f aca="false">C149-B149</f>
        <v>97.5730000000001</v>
      </c>
      <c r="E149" s="1" t="n">
        <v>-3152.901</v>
      </c>
      <c r="F149" s="1" t="n">
        <f aca="false">E149-B149</f>
        <v>-1168.761</v>
      </c>
    </row>
    <row r="150" customFormat="false" ht="13.5" hidden="false" customHeight="false" outlineLevel="0" collapsed="false">
      <c r="A150" s="1" t="n">
        <v>80</v>
      </c>
      <c r="B150" s="1" t="n">
        <v>-1830.544</v>
      </c>
      <c r="C150" s="1" t="n">
        <v>-1738.871</v>
      </c>
      <c r="D150" s="1" t="n">
        <f aca="false">C150-B150</f>
        <v>91.673</v>
      </c>
      <c r="E150" s="1" t="n">
        <v>-3037.603</v>
      </c>
      <c r="F150" s="1" t="n">
        <f aca="false">E150-B150</f>
        <v>-1207.059</v>
      </c>
    </row>
    <row r="151" customFormat="false" ht="13.5" hidden="false" customHeight="false" outlineLevel="0" collapsed="false">
      <c r="A151" s="1" t="n">
        <v>70</v>
      </c>
      <c r="B151" s="1" t="n">
        <v>-1679.103</v>
      </c>
      <c r="C151" s="1" t="n">
        <v>-1593.503</v>
      </c>
      <c r="D151" s="1" t="n">
        <f aca="false">C151-B151</f>
        <v>85.6000000000001</v>
      </c>
      <c r="E151" s="1" t="n">
        <v>-2925.006</v>
      </c>
      <c r="F151" s="1" t="n">
        <f aca="false">E151-B151</f>
        <v>-1245.903</v>
      </c>
    </row>
    <row r="152" customFormat="false" ht="13.5" hidden="false" customHeight="false" outlineLevel="0" collapsed="false">
      <c r="A152" s="1" t="n">
        <v>60</v>
      </c>
      <c r="B152" s="1" t="n">
        <v>-1519.404</v>
      </c>
      <c r="C152" s="1" t="n">
        <v>-1440.007</v>
      </c>
      <c r="D152" s="1" t="n">
        <f aca="false">C152-B152</f>
        <v>79.3969999999999</v>
      </c>
      <c r="E152" s="1" t="n">
        <v>-2805.173</v>
      </c>
      <c r="F152" s="1" t="n">
        <f aca="false">E152-B152</f>
        <v>-1285.769</v>
      </c>
    </row>
    <row r="153" customFormat="false" ht="13.5" hidden="false" customHeight="false" outlineLevel="0" collapsed="false">
      <c r="A153" s="1" t="n">
        <v>50</v>
      </c>
      <c r="B153" s="1" t="n">
        <v>-1330.662</v>
      </c>
      <c r="C153" s="1" t="n">
        <v>-1257.566</v>
      </c>
      <c r="D153" s="1" t="n">
        <f aca="false">C153-B153</f>
        <v>73.096</v>
      </c>
      <c r="E153" s="1" t="n">
        <v>-2658.219</v>
      </c>
      <c r="F153" s="1" t="n">
        <f aca="false">E153-B153</f>
        <v>-1327.557</v>
      </c>
    </row>
    <row r="154" customFormat="false" ht="13.5" hidden="false" customHeight="false" outlineLevel="0" collapsed="false">
      <c r="A154" s="1" t="n">
        <v>40</v>
      </c>
      <c r="B154" s="1" t="n">
        <v>-1067.805</v>
      </c>
      <c r="C154" s="1" t="n">
        <v>-1001.077</v>
      </c>
      <c r="D154" s="1" t="n">
        <f aca="false">C154-B154</f>
        <v>66.7280000000001</v>
      </c>
      <c r="E154" s="1" t="n">
        <v>-2440.948</v>
      </c>
      <c r="F154" s="1" t="n">
        <f aca="false">E154-B154</f>
        <v>-1373.143</v>
      </c>
    </row>
    <row r="155" customFormat="false" ht="13.5" hidden="false" customHeight="false" outlineLevel="0" collapsed="false">
      <c r="A155" s="1" t="n">
        <v>30</v>
      </c>
      <c r="B155" s="1" t="n">
        <v>-618.8337</v>
      </c>
      <c r="C155" s="1" t="n">
        <v>-558.5156</v>
      </c>
      <c r="D155" s="1" t="n">
        <f aca="false">C155-B155</f>
        <v>60.3181000000001</v>
      </c>
      <c r="E155" s="1" t="n">
        <v>-2045.898</v>
      </c>
      <c r="F155" s="1" t="n">
        <f aca="false">E155-B155</f>
        <v>-1427.0643</v>
      </c>
    </row>
    <row r="156" customFormat="false" ht="13.5" hidden="false" customHeight="false" outlineLevel="0" collapsed="false">
      <c r="A156" s="1" t="n">
        <v>20</v>
      </c>
      <c r="B156" s="1" t="n">
        <v>368.6972</v>
      </c>
      <c r="C156" s="1" t="n">
        <v>422.5801</v>
      </c>
      <c r="D156" s="1" t="n">
        <f aca="false">C156-B156</f>
        <v>53.8829</v>
      </c>
      <c r="E156" s="1" t="n">
        <v>-1134.616</v>
      </c>
      <c r="F156" s="1" t="n">
        <f aca="false">E156-B156</f>
        <v>-1503.3132</v>
      </c>
    </row>
    <row r="157" customFormat="false" ht="13.5" hidden="false" customHeight="false" outlineLevel="0" collapsed="false">
      <c r="A157" s="1" t="n">
        <v>10</v>
      </c>
      <c r="B157" s="1" t="n">
        <v>3719.112</v>
      </c>
      <c r="C157" s="1" t="n">
        <v>3766.549</v>
      </c>
      <c r="D157" s="1" t="n">
        <f aca="false">C157-B157</f>
        <v>47.4369999999999</v>
      </c>
      <c r="E157" s="1" t="n">
        <v>2045.767</v>
      </c>
      <c r="F157" s="1" t="n">
        <f aca="false">E157-B157</f>
        <v>-1673.34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865.94</v>
      </c>
      <c r="C4" s="1" t="n">
        <v>-90161.11</v>
      </c>
      <c r="D4" s="1" t="n">
        <f aca="false">C4-B4</f>
        <v>3704.83</v>
      </c>
      <c r="E4" s="1" t="n">
        <v>-93455.39</v>
      </c>
      <c r="F4" s="1" t="n">
        <f aca="false">E4-B4</f>
        <v>410.550000000003</v>
      </c>
    </row>
    <row r="5" customFormat="false" ht="13.5" hidden="false" customHeight="false" outlineLevel="0" collapsed="false">
      <c r="A5" s="1" t="n">
        <v>1490</v>
      </c>
      <c r="B5" s="1" t="n">
        <v>-92948.75</v>
      </c>
      <c r="C5" s="1" t="n">
        <v>-89275.21</v>
      </c>
      <c r="D5" s="1" t="n">
        <f aca="false">C5-B5</f>
        <v>3673.53999999999</v>
      </c>
      <c r="E5" s="1" t="n">
        <v>-92523.31</v>
      </c>
      <c r="F5" s="1" t="n">
        <f aca="false">E5-B5</f>
        <v>425.440000000002</v>
      </c>
    </row>
    <row r="6" customFormat="false" ht="13.5" hidden="false" customHeight="false" outlineLevel="0" collapsed="false">
      <c r="A6" s="1" t="n">
        <v>1480</v>
      </c>
      <c r="B6" s="1" t="n">
        <v>-92034.12</v>
      </c>
      <c r="C6" s="1" t="n">
        <v>-88391.88</v>
      </c>
      <c r="D6" s="1" t="n">
        <f aca="false">C6-B6</f>
        <v>3642.23999999999</v>
      </c>
      <c r="E6" s="1" t="n">
        <v>-91593.93</v>
      </c>
      <c r="F6" s="1" t="n">
        <f aca="false">E6-B6</f>
        <v>440.190000000002</v>
      </c>
    </row>
    <row r="7" customFormat="false" ht="13.5" hidden="false" customHeight="false" outlineLevel="0" collapsed="false">
      <c r="A7" s="1" t="n">
        <v>1470</v>
      </c>
      <c r="B7" s="1" t="n">
        <v>-91122.08</v>
      </c>
      <c r="C7" s="1" t="n">
        <v>-87511.13</v>
      </c>
      <c r="D7" s="1" t="n">
        <f aca="false">C7-B7</f>
        <v>3610.95</v>
      </c>
      <c r="E7" s="1" t="n">
        <v>-90667.27</v>
      </c>
      <c r="F7" s="1" t="n">
        <f aca="false">E7-B7</f>
        <v>454.809999999998</v>
      </c>
    </row>
    <row r="8" customFormat="false" ht="13.5" hidden="false" customHeight="false" outlineLevel="0" collapsed="false">
      <c r="A8" s="1" t="n">
        <v>1460</v>
      </c>
      <c r="B8" s="1" t="n">
        <v>-90212.62</v>
      </c>
      <c r="C8" s="1" t="n">
        <v>-86632.98</v>
      </c>
      <c r="D8" s="1" t="n">
        <f aca="false">C8-B8</f>
        <v>3579.64</v>
      </c>
      <c r="E8" s="1" t="n">
        <v>-89743.34</v>
      </c>
      <c r="F8" s="1" t="n">
        <f aca="false">E8-B8</f>
        <v>469.279999999999</v>
      </c>
    </row>
    <row r="9" customFormat="false" ht="13.5" hidden="false" customHeight="false" outlineLevel="0" collapsed="false">
      <c r="A9" s="1" t="n">
        <v>1450</v>
      </c>
      <c r="B9" s="1" t="n">
        <v>-89305.77</v>
      </c>
      <c r="C9" s="1" t="n">
        <v>-85757.42</v>
      </c>
      <c r="D9" s="1" t="n">
        <f aca="false">C9-B9</f>
        <v>3548.35000000001</v>
      </c>
      <c r="E9" s="1" t="n">
        <v>-88822.15</v>
      </c>
      <c r="F9" s="1" t="n">
        <f aca="false">E9-B9</f>
        <v>483.62000000001</v>
      </c>
    </row>
    <row r="10" customFormat="false" ht="13.5" hidden="false" customHeight="false" outlineLevel="0" collapsed="false">
      <c r="A10" s="1" t="n">
        <v>1440</v>
      </c>
      <c r="B10" s="1" t="n">
        <v>-88401.53</v>
      </c>
      <c r="C10" s="1" t="n">
        <v>-84884.48</v>
      </c>
      <c r="D10" s="1" t="n">
        <f aca="false">C10-B10</f>
        <v>3517.05</v>
      </c>
      <c r="E10" s="1" t="n">
        <v>-87903.71</v>
      </c>
      <c r="F10" s="1" t="n">
        <f aca="false">E10-B10</f>
        <v>497.819999999992</v>
      </c>
    </row>
    <row r="11" customFormat="false" ht="13.5" hidden="false" customHeight="false" outlineLevel="0" collapsed="false">
      <c r="A11" s="1" t="n">
        <v>1430</v>
      </c>
      <c r="B11" s="1" t="n">
        <v>-87499.91</v>
      </c>
      <c r="C11" s="1" t="n">
        <v>-84014.16</v>
      </c>
      <c r="D11" s="1" t="n">
        <f aca="false">C11-B11</f>
        <v>3485.75</v>
      </c>
      <c r="E11" s="1" t="n">
        <v>-86988.03</v>
      </c>
      <c r="F11" s="1" t="n">
        <f aca="false">E11-B11</f>
        <v>511.880000000005</v>
      </c>
    </row>
    <row r="12" customFormat="false" ht="13.5" hidden="false" customHeight="false" outlineLevel="0" collapsed="false">
      <c r="A12" s="1" t="n">
        <v>1420</v>
      </c>
      <c r="B12" s="1" t="n">
        <v>-86600.93</v>
      </c>
      <c r="C12" s="1" t="n">
        <v>-83146.47</v>
      </c>
      <c r="D12" s="1" t="n">
        <f aca="false">C12-B12</f>
        <v>3454.45999999999</v>
      </c>
      <c r="E12" s="1" t="n">
        <v>-86075.13</v>
      </c>
      <c r="F12" s="1" t="n">
        <f aca="false">E12-B12</f>
        <v>525.799999999988</v>
      </c>
    </row>
    <row r="13" customFormat="false" ht="13.5" hidden="false" customHeight="false" outlineLevel="0" collapsed="false">
      <c r="A13" s="1" t="n">
        <v>1410</v>
      </c>
      <c r="B13" s="1" t="n">
        <v>-85704.6</v>
      </c>
      <c r="C13" s="1" t="n">
        <v>-82281.43</v>
      </c>
      <c r="D13" s="1" t="n">
        <f aca="false">C13-B13</f>
        <v>3423.17000000001</v>
      </c>
      <c r="E13" s="1" t="n">
        <v>-85165.02</v>
      </c>
      <c r="F13" s="1" t="n">
        <f aca="false">E13-B13</f>
        <v>539.580000000002</v>
      </c>
    </row>
    <row r="14" customFormat="false" ht="13.5" hidden="false" customHeight="false" outlineLevel="0" collapsed="false">
      <c r="A14" s="1" t="n">
        <v>1400</v>
      </c>
      <c r="B14" s="1" t="n">
        <v>-84810.92</v>
      </c>
      <c r="C14" s="1" t="n">
        <v>-81419.05</v>
      </c>
      <c r="D14" s="1" t="n">
        <f aca="false">C14-B14</f>
        <v>3391.87</v>
      </c>
      <c r="E14" s="1" t="n">
        <v>-84257.7</v>
      </c>
      <c r="F14" s="1" t="n">
        <f aca="false">E14-B14</f>
        <v>553.220000000001</v>
      </c>
    </row>
    <row r="15" customFormat="false" ht="13.5" hidden="false" customHeight="false" outlineLevel="0" collapsed="false">
      <c r="A15" s="1" t="n">
        <v>1390</v>
      </c>
      <c r="B15" s="1" t="n">
        <v>-83919.92</v>
      </c>
      <c r="C15" s="1" t="n">
        <v>-80559.34</v>
      </c>
      <c r="D15" s="1" t="n">
        <f aca="false">C15-B15</f>
        <v>3360.58</v>
      </c>
      <c r="E15" s="1" t="n">
        <v>-83353.19</v>
      </c>
      <c r="F15" s="1" t="n">
        <f aca="false">E15-B15</f>
        <v>566.729999999996</v>
      </c>
    </row>
    <row r="16" customFormat="false" ht="13.5" hidden="false" customHeight="false" outlineLevel="0" collapsed="false">
      <c r="A16" s="1" t="n">
        <v>1380</v>
      </c>
      <c r="B16" s="1" t="n">
        <v>-83031.6</v>
      </c>
      <c r="C16" s="1" t="n">
        <v>-79702.31</v>
      </c>
      <c r="D16" s="1" t="n">
        <f aca="false">C16-B16</f>
        <v>3329.29000000001</v>
      </c>
      <c r="E16" s="1" t="n">
        <v>-82451.5</v>
      </c>
      <c r="F16" s="1" t="n">
        <f aca="false">E16-B16</f>
        <v>580.100000000006</v>
      </c>
    </row>
    <row r="17" customFormat="false" ht="13.5" hidden="false" customHeight="false" outlineLevel="0" collapsed="false">
      <c r="A17" s="1" t="n">
        <v>1370</v>
      </c>
      <c r="B17" s="1" t="n">
        <v>-82145.98</v>
      </c>
      <c r="C17" s="1" t="n">
        <v>-78847.98</v>
      </c>
      <c r="D17" s="1" t="n">
        <f aca="false">C17-B17</f>
        <v>3298</v>
      </c>
      <c r="E17" s="1" t="n">
        <v>-81552.65</v>
      </c>
      <c r="F17" s="1" t="n">
        <f aca="false">E17-B17</f>
        <v>593.330000000002</v>
      </c>
    </row>
    <row r="18" customFormat="false" ht="13.5" hidden="false" customHeight="false" outlineLevel="0" collapsed="false">
      <c r="A18" s="1" t="n">
        <v>1360</v>
      </c>
      <c r="B18" s="1" t="n">
        <v>-81263.06</v>
      </c>
      <c r="C18" s="1" t="n">
        <v>-77996.36</v>
      </c>
      <c r="D18" s="1" t="n">
        <f aca="false">C18-B18</f>
        <v>3266.7</v>
      </c>
      <c r="E18" s="1" t="n">
        <v>-80656.65</v>
      </c>
      <c r="F18" s="1" t="n">
        <f aca="false">E18-B18</f>
        <v>606.410000000004</v>
      </c>
    </row>
    <row r="19" customFormat="false" ht="13.5" hidden="false" customHeight="false" outlineLevel="0" collapsed="false">
      <c r="A19" s="1" t="n">
        <v>1350</v>
      </c>
      <c r="B19" s="1" t="n">
        <v>-80382.87</v>
      </c>
      <c r="C19" s="1" t="n">
        <v>-77147.46</v>
      </c>
      <c r="D19" s="1" t="n">
        <f aca="false">C19-B19</f>
        <v>3235.40999999999</v>
      </c>
      <c r="E19" s="1" t="n">
        <v>-79763.51</v>
      </c>
      <c r="F19" s="1" t="n">
        <f aca="false">E19-B19</f>
        <v>619.360000000001</v>
      </c>
    </row>
    <row r="20" customFormat="false" ht="13.5" hidden="false" customHeight="false" outlineLevel="0" collapsed="false">
      <c r="A20" s="1" t="n">
        <v>1340</v>
      </c>
      <c r="B20" s="1" t="n">
        <v>-79505.41</v>
      </c>
      <c r="C20" s="1" t="n">
        <v>-76301.3</v>
      </c>
      <c r="D20" s="1" t="n">
        <f aca="false">C20-B20</f>
        <v>3204.11</v>
      </c>
      <c r="E20" s="1" t="n">
        <v>-78873.24</v>
      </c>
      <c r="F20" s="1" t="n">
        <f aca="false">E20-B20</f>
        <v>632.169999999998</v>
      </c>
    </row>
    <row r="21" customFormat="false" ht="13.5" hidden="false" customHeight="false" outlineLevel="0" collapsed="false">
      <c r="A21" s="1" t="n">
        <v>1330</v>
      </c>
      <c r="B21" s="1" t="n">
        <v>-78630.7</v>
      </c>
      <c r="C21" s="1" t="n">
        <v>-75457.88</v>
      </c>
      <c r="D21" s="1" t="n">
        <f aca="false">C21-B21</f>
        <v>3172.81999999999</v>
      </c>
      <c r="E21" s="1" t="n">
        <v>-77985.87</v>
      </c>
      <c r="F21" s="1" t="n">
        <f aca="false">E21-B21</f>
        <v>644.830000000002</v>
      </c>
    </row>
    <row r="22" customFormat="false" ht="13.5" hidden="false" customHeight="false" outlineLevel="0" collapsed="false">
      <c r="A22" s="1" t="n">
        <v>1320</v>
      </c>
      <c r="B22" s="1" t="n">
        <v>-77758.75</v>
      </c>
      <c r="C22" s="1" t="n">
        <v>-74617.22</v>
      </c>
      <c r="D22" s="1" t="n">
        <f aca="false">C22-B22</f>
        <v>3141.53</v>
      </c>
      <c r="E22" s="1" t="n">
        <v>-77101.4</v>
      </c>
      <c r="F22" s="1" t="n">
        <f aca="false">E22-B22</f>
        <v>657.350000000006</v>
      </c>
    </row>
    <row r="23" customFormat="false" ht="13.5" hidden="false" customHeight="false" outlineLevel="0" collapsed="false">
      <c r="A23" s="1" t="n">
        <v>1310</v>
      </c>
      <c r="B23" s="1" t="n">
        <v>-76889.58</v>
      </c>
      <c r="C23" s="1" t="n">
        <v>-73779.33</v>
      </c>
      <c r="D23" s="1" t="n">
        <f aca="false">C23-B23</f>
        <v>3110.25</v>
      </c>
      <c r="E23" s="1" t="n">
        <v>-76219.84</v>
      </c>
      <c r="F23" s="1" t="n">
        <f aca="false">E23-B23</f>
        <v>669.740000000005</v>
      </c>
    </row>
    <row r="24" customFormat="false" ht="13.5" hidden="false" customHeight="false" outlineLevel="0" collapsed="false">
      <c r="A24" s="1" t="n">
        <v>1300</v>
      </c>
      <c r="B24" s="1" t="n">
        <v>-76023.2</v>
      </c>
      <c r="C24" s="1" t="n">
        <v>-72944.23</v>
      </c>
      <c r="D24" s="1" t="n">
        <f aca="false">C24-B24</f>
        <v>3078.97</v>
      </c>
      <c r="E24" s="1" t="n">
        <v>-75341.21</v>
      </c>
      <c r="F24" s="1" t="n">
        <f aca="false">E24-B24</f>
        <v>681.989999999991</v>
      </c>
    </row>
    <row r="25" customFormat="false" ht="13.5" hidden="false" customHeight="false" outlineLevel="0" collapsed="false">
      <c r="A25" s="1" t="n">
        <v>1290</v>
      </c>
      <c r="B25" s="1" t="n">
        <v>-75159.61</v>
      </c>
      <c r="C25" s="1" t="n">
        <v>-72111.95</v>
      </c>
      <c r="D25" s="1" t="n">
        <f aca="false">C25-B25</f>
        <v>3047.66</v>
      </c>
      <c r="E25" s="1" t="n">
        <v>-74465.52</v>
      </c>
      <c r="F25" s="1" t="n">
        <f aca="false">E25-B25</f>
        <v>694.089999999997</v>
      </c>
    </row>
    <row r="26" customFormat="false" ht="13.5" hidden="false" customHeight="false" outlineLevel="0" collapsed="false">
      <c r="A26" s="1" t="n">
        <v>1280</v>
      </c>
      <c r="B26" s="1" t="n">
        <v>-74298.84</v>
      </c>
      <c r="C26" s="1" t="n">
        <v>-71282.46</v>
      </c>
      <c r="D26" s="1" t="n">
        <f aca="false">C26-B26</f>
        <v>3016.37999999999</v>
      </c>
      <c r="E26" s="1" t="n">
        <v>-73592.8</v>
      </c>
      <c r="F26" s="1" t="n">
        <f aca="false">E26-B26</f>
        <v>706.039999999994</v>
      </c>
    </row>
    <row r="27" customFormat="false" ht="13.5" hidden="false" customHeight="false" outlineLevel="0" collapsed="false">
      <c r="A27" s="1" t="n">
        <v>1270</v>
      </c>
      <c r="B27" s="1" t="n">
        <v>-73440.91</v>
      </c>
      <c r="C27" s="1" t="n">
        <v>-70455.82</v>
      </c>
      <c r="D27" s="1" t="n">
        <f aca="false">C27-B27</f>
        <v>2985.09</v>
      </c>
      <c r="E27" s="1" t="n">
        <v>-72723.05</v>
      </c>
      <c r="F27" s="1" t="n">
        <f aca="false">E27-B27</f>
        <v>717.860000000001</v>
      </c>
    </row>
    <row r="28" customFormat="false" ht="13.5" hidden="false" customHeight="false" outlineLevel="0" collapsed="false">
      <c r="A28" s="1" t="n">
        <v>1260</v>
      </c>
      <c r="B28" s="1" t="n">
        <v>-72585.82</v>
      </c>
      <c r="C28" s="1" t="n">
        <v>-69632.02</v>
      </c>
      <c r="D28" s="1" t="n">
        <f aca="false">C28-B28</f>
        <v>2953.8</v>
      </c>
      <c r="E28" s="1" t="n">
        <v>-71856.29</v>
      </c>
      <c r="F28" s="1" t="n">
        <f aca="false">E28-B28</f>
        <v>729.530000000013</v>
      </c>
    </row>
    <row r="29" customFormat="false" ht="13.5" hidden="false" customHeight="false" outlineLevel="0" collapsed="false">
      <c r="A29" s="1" t="n">
        <v>1250</v>
      </c>
      <c r="B29" s="1" t="n">
        <v>-71733.59</v>
      </c>
      <c r="C29" s="1" t="n">
        <v>-68811.08</v>
      </c>
      <c r="D29" s="1" t="n">
        <f aca="false">C29-B29</f>
        <v>2922.50999999999</v>
      </c>
      <c r="E29" s="1" t="n">
        <v>-70992.54</v>
      </c>
      <c r="F29" s="1" t="n">
        <f aca="false">E29-B29</f>
        <v>741.050000000003</v>
      </c>
    </row>
    <row r="30" customFormat="false" ht="13.5" hidden="false" customHeight="false" outlineLevel="0" collapsed="false">
      <c r="A30" s="1" t="n">
        <v>1240</v>
      </c>
      <c r="B30" s="1" t="n">
        <v>-70884.24</v>
      </c>
      <c r="C30" s="1" t="n">
        <v>-67993.02</v>
      </c>
      <c r="D30" s="1" t="n">
        <f aca="false">C30-B30</f>
        <v>2891.22</v>
      </c>
      <c r="E30" s="1" t="n">
        <v>-70131.8</v>
      </c>
      <c r="F30" s="1" t="n">
        <f aca="false">E30-B30</f>
        <v>752.440000000002</v>
      </c>
    </row>
    <row r="31" customFormat="false" ht="13.5" hidden="false" customHeight="false" outlineLevel="0" collapsed="false">
      <c r="A31" s="1" t="n">
        <v>1230</v>
      </c>
      <c r="B31" s="1" t="n">
        <v>-70037.79</v>
      </c>
      <c r="C31" s="1" t="n">
        <v>-67177.84</v>
      </c>
      <c r="D31" s="1" t="n">
        <f aca="false">C31-B31</f>
        <v>2859.95</v>
      </c>
      <c r="E31" s="1" t="n">
        <v>-69274.1</v>
      </c>
      <c r="F31" s="1" t="n">
        <f aca="false">E31-B31</f>
        <v>763.689999999988</v>
      </c>
    </row>
    <row r="32" customFormat="false" ht="13.5" hidden="false" customHeight="false" outlineLevel="0" collapsed="false">
      <c r="A32" s="1" t="n">
        <v>1220</v>
      </c>
      <c r="B32" s="1" t="n">
        <v>-69194.24</v>
      </c>
      <c r="C32" s="1" t="n">
        <v>-66365.57</v>
      </c>
      <c r="D32" s="1" t="n">
        <f aca="false">C32-B32</f>
        <v>2828.67</v>
      </c>
      <c r="E32" s="1" t="n">
        <v>-68419.46</v>
      </c>
      <c r="F32" s="1" t="n">
        <f aca="false">E32-B32</f>
        <v>774.779999999999</v>
      </c>
    </row>
    <row r="33" customFormat="false" ht="13.5" hidden="false" customHeight="false" outlineLevel="0" collapsed="false">
      <c r="A33" s="1" t="n">
        <v>1210</v>
      </c>
      <c r="B33" s="1" t="n">
        <v>-68353.61</v>
      </c>
      <c r="C33" s="1" t="n">
        <v>-65556.23</v>
      </c>
      <c r="D33" s="1" t="n">
        <f aca="false">C33-B33</f>
        <v>2797.38</v>
      </c>
      <c r="E33" s="1" t="n">
        <v>-67567.89</v>
      </c>
      <c r="F33" s="1" t="n">
        <f aca="false">E33-B33</f>
        <v>785.720000000001</v>
      </c>
    </row>
    <row r="34" customFormat="false" ht="13.5" hidden="false" customHeight="false" outlineLevel="0" collapsed="false">
      <c r="A34" s="1" t="n">
        <v>1200</v>
      </c>
      <c r="B34" s="1" t="n">
        <v>-67515.93</v>
      </c>
      <c r="C34" s="1" t="n">
        <v>-64749.82</v>
      </c>
      <c r="D34" s="1" t="n">
        <f aca="false">C34-B34</f>
        <v>2766.10999999999</v>
      </c>
      <c r="E34" s="1" t="n">
        <v>-66719.41</v>
      </c>
      <c r="F34" s="1" t="n">
        <f aca="false">E34-B34</f>
        <v>796.51999999999</v>
      </c>
    </row>
    <row r="35" customFormat="false" ht="13.5" hidden="false" customHeight="false" outlineLevel="0" collapsed="false">
      <c r="A35" s="1" t="n">
        <v>1190</v>
      </c>
      <c r="B35" s="1" t="n">
        <v>-66681.2</v>
      </c>
      <c r="C35" s="1" t="n">
        <v>-63946.38</v>
      </c>
      <c r="D35" s="1" t="n">
        <f aca="false">C35-B35</f>
        <v>2734.82</v>
      </c>
      <c r="E35" s="1" t="n">
        <v>-65874.02</v>
      </c>
      <c r="F35" s="1" t="n">
        <f aca="false">E35-B35</f>
        <v>807.179999999993</v>
      </c>
    </row>
    <row r="36" customFormat="false" ht="13.5" hidden="false" customHeight="false" outlineLevel="0" collapsed="false">
      <c r="A36" s="1" t="n">
        <v>1180</v>
      </c>
      <c r="B36" s="1" t="n">
        <v>-65849.45</v>
      </c>
      <c r="C36" s="1" t="n">
        <v>-63145.9</v>
      </c>
      <c r="D36" s="1" t="n">
        <f aca="false">C36-B36</f>
        <v>2703.55</v>
      </c>
      <c r="E36" s="1" t="n">
        <v>-65031.77</v>
      </c>
      <c r="F36" s="1" t="n">
        <f aca="false">E36-B36</f>
        <v>817.68</v>
      </c>
    </row>
    <row r="37" customFormat="false" ht="13.5" hidden="false" customHeight="false" outlineLevel="0" collapsed="false">
      <c r="A37" s="1" t="n">
        <v>1170</v>
      </c>
      <c r="B37" s="1" t="n">
        <v>-65020.68</v>
      </c>
      <c r="C37" s="1" t="n">
        <v>-62348.41</v>
      </c>
      <c r="D37" s="1" t="n">
        <f aca="false">C37-B37</f>
        <v>2672.27</v>
      </c>
      <c r="E37" s="1" t="n">
        <v>-64192.65</v>
      </c>
      <c r="F37" s="1" t="n">
        <f aca="false">E37-B37</f>
        <v>828.029999999999</v>
      </c>
    </row>
    <row r="38" customFormat="false" ht="13.5" hidden="false" customHeight="false" outlineLevel="0" collapsed="false">
      <c r="A38" s="1" t="n">
        <v>1160</v>
      </c>
      <c r="B38" s="1" t="n">
        <v>-64194.92</v>
      </c>
      <c r="C38" s="1" t="n">
        <v>-61553.93</v>
      </c>
      <c r="D38" s="1" t="n">
        <f aca="false">C38-B38</f>
        <v>2640.99</v>
      </c>
      <c r="E38" s="1" t="n">
        <v>-63356.7</v>
      </c>
      <c r="F38" s="1" t="n">
        <f aca="false">E38-B38</f>
        <v>838.220000000001</v>
      </c>
    </row>
    <row r="39" customFormat="false" ht="13.5" hidden="false" customHeight="false" outlineLevel="0" collapsed="false">
      <c r="A39" s="1" t="n">
        <v>1150</v>
      </c>
      <c r="B39" s="1" t="n">
        <v>-63372.19</v>
      </c>
      <c r="C39" s="1" t="n">
        <v>-60762.48</v>
      </c>
      <c r="D39" s="1" t="n">
        <f aca="false">C39-B39</f>
        <v>2609.71</v>
      </c>
      <c r="E39" s="1" t="n">
        <v>-62523.91</v>
      </c>
      <c r="F39" s="1" t="n">
        <f aca="false">E39-B39</f>
        <v>848.279999999999</v>
      </c>
    </row>
    <row r="40" customFormat="false" ht="13.5" hidden="false" customHeight="false" outlineLevel="0" collapsed="false">
      <c r="A40" s="1" t="n">
        <v>1140</v>
      </c>
      <c r="B40" s="1" t="n">
        <v>-62552.5</v>
      </c>
      <c r="C40" s="1" t="n">
        <v>-59974.06</v>
      </c>
      <c r="D40" s="1" t="n">
        <f aca="false">C40-B40</f>
        <v>2578.44</v>
      </c>
      <c r="E40" s="1" t="n">
        <v>-61694.34</v>
      </c>
      <c r="F40" s="1" t="n">
        <f aca="false">E40-B40</f>
        <v>858.160000000004</v>
      </c>
    </row>
    <row r="41" customFormat="false" ht="13.5" hidden="false" customHeight="false" outlineLevel="0" collapsed="false">
      <c r="A41" s="1" t="n">
        <v>1130</v>
      </c>
      <c r="B41" s="1" t="n">
        <v>-61735.87</v>
      </c>
      <c r="C41" s="1" t="n">
        <v>-59188.71</v>
      </c>
      <c r="D41" s="1" t="n">
        <f aca="false">C41-B41</f>
        <v>2547.16</v>
      </c>
      <c r="E41" s="1" t="n">
        <v>-60867.97</v>
      </c>
      <c r="F41" s="1" t="n">
        <f aca="false">E41-B41</f>
        <v>867.900000000002</v>
      </c>
    </row>
    <row r="42" customFormat="false" ht="13.5" hidden="false" customHeight="false" outlineLevel="0" collapsed="false">
      <c r="A42" s="1" t="n">
        <v>1120</v>
      </c>
      <c r="B42" s="1" t="n">
        <v>-60922.32</v>
      </c>
      <c r="C42" s="1" t="n">
        <v>-58406.43</v>
      </c>
      <c r="D42" s="1" t="n">
        <f aca="false">C42-B42</f>
        <v>2515.89</v>
      </c>
      <c r="E42" s="1" t="n">
        <v>-60044.84</v>
      </c>
      <c r="F42" s="1" t="n">
        <f aca="false">E42-B42</f>
        <v>877.480000000003</v>
      </c>
    </row>
    <row r="43" customFormat="false" ht="13.5" hidden="false" customHeight="false" outlineLevel="0" collapsed="false">
      <c r="A43" s="1" t="n">
        <v>1110</v>
      </c>
      <c r="B43" s="1" t="n">
        <v>-60111.88</v>
      </c>
      <c r="C43" s="1" t="n">
        <v>-57627.26</v>
      </c>
      <c r="D43" s="1" t="n">
        <f aca="false">C43-B43</f>
        <v>2484.62</v>
      </c>
      <c r="E43" s="1" t="n">
        <v>-59224.98</v>
      </c>
      <c r="F43" s="1" t="n">
        <f aca="false">E43-B43</f>
        <v>886.899999999994</v>
      </c>
    </row>
    <row r="44" customFormat="false" ht="13.5" hidden="false" customHeight="false" outlineLevel="0" collapsed="false">
      <c r="A44" s="1" t="n">
        <v>1100</v>
      </c>
      <c r="B44" s="1" t="n">
        <v>-59304.55</v>
      </c>
      <c r="C44" s="1" t="n">
        <v>-56851.2</v>
      </c>
      <c r="D44" s="1" t="n">
        <f aca="false">C44-B44</f>
        <v>2453.35000000001</v>
      </c>
      <c r="E44" s="1" t="n">
        <v>-58408.39</v>
      </c>
      <c r="F44" s="1" t="n">
        <f aca="false">E44-B44</f>
        <v>896.160000000004</v>
      </c>
    </row>
    <row r="45" customFormat="false" ht="13.5" hidden="false" customHeight="false" outlineLevel="0" collapsed="false">
      <c r="A45" s="1" t="n">
        <v>1090</v>
      </c>
      <c r="B45" s="1" t="n">
        <v>-58500.36</v>
      </c>
      <c r="C45" s="1" t="n">
        <v>-56078.28</v>
      </c>
      <c r="D45" s="1" t="n">
        <f aca="false">C45-B45</f>
        <v>2422.08</v>
      </c>
      <c r="E45" s="1" t="n">
        <v>-57595.1</v>
      </c>
      <c r="F45" s="1" t="n">
        <f aca="false">E45-B45</f>
        <v>905.260000000002</v>
      </c>
    </row>
    <row r="46" customFormat="false" ht="13.5" hidden="false" customHeight="false" outlineLevel="0" collapsed="false">
      <c r="A46" s="1" t="n">
        <v>1080</v>
      </c>
      <c r="B46" s="1" t="n">
        <v>-57699.33</v>
      </c>
      <c r="C46" s="1" t="n">
        <v>-55308.51</v>
      </c>
      <c r="D46" s="1" t="n">
        <f aca="false">C46-B46</f>
        <v>2390.82</v>
      </c>
      <c r="E46" s="1" t="n">
        <v>-56785.14</v>
      </c>
      <c r="F46" s="1" t="n">
        <f aca="false">E46-B46</f>
        <v>914.190000000002</v>
      </c>
    </row>
    <row r="47" customFormat="false" ht="13.5" hidden="false" customHeight="false" outlineLevel="0" collapsed="false">
      <c r="A47" s="1" t="n">
        <v>1070</v>
      </c>
      <c r="B47" s="1" t="n">
        <v>-56901.48</v>
      </c>
      <c r="C47" s="1" t="n">
        <v>-54541.92</v>
      </c>
      <c r="D47" s="1" t="n">
        <f aca="false">C47-B47</f>
        <v>2359.56000000001</v>
      </c>
      <c r="E47" s="1" t="n">
        <v>-55978.52</v>
      </c>
      <c r="F47" s="1" t="n">
        <f aca="false">E47-B47</f>
        <v>922.960000000006</v>
      </c>
    </row>
    <row r="48" customFormat="false" ht="13.5" hidden="false" customHeight="false" outlineLevel="0" collapsed="false">
      <c r="A48" s="1" t="n">
        <v>1060</v>
      </c>
      <c r="B48" s="1" t="n">
        <v>-56106.82</v>
      </c>
      <c r="C48" s="1" t="n">
        <v>-53778.53</v>
      </c>
      <c r="D48" s="1" t="n">
        <f aca="false">C48-B48</f>
        <v>2328.29</v>
      </c>
      <c r="E48" s="1" t="n">
        <v>-55175.27</v>
      </c>
      <c r="F48" s="1" t="n">
        <f aca="false">E48-B48</f>
        <v>931.550000000003</v>
      </c>
    </row>
    <row r="49" customFormat="false" ht="13.5" hidden="false" customHeight="false" outlineLevel="0" collapsed="false">
      <c r="A49" s="1" t="n">
        <v>1050</v>
      </c>
      <c r="B49" s="1" t="n">
        <v>-55315.39</v>
      </c>
      <c r="C49" s="1" t="n">
        <v>-53018.36</v>
      </c>
      <c r="D49" s="1" t="n">
        <f aca="false">C49-B49</f>
        <v>2297.03</v>
      </c>
      <c r="E49" s="1" t="n">
        <v>-54375.41</v>
      </c>
      <c r="F49" s="1" t="n">
        <f aca="false">E49-B49</f>
        <v>939.979999999996</v>
      </c>
    </row>
    <row r="50" customFormat="false" ht="13.5" hidden="false" customHeight="false" outlineLevel="0" collapsed="false">
      <c r="A50" s="1" t="n">
        <v>1040</v>
      </c>
      <c r="B50" s="1" t="n">
        <v>-54527.21</v>
      </c>
      <c r="C50" s="1" t="n">
        <v>-52261.43</v>
      </c>
      <c r="D50" s="1" t="n">
        <f aca="false">C50-B50</f>
        <v>2265.78</v>
      </c>
      <c r="E50" s="1" t="n">
        <v>-53578.97</v>
      </c>
      <c r="F50" s="1" t="n">
        <f aca="false">E50-B50</f>
        <v>948.239999999998</v>
      </c>
    </row>
    <row r="51" customFormat="false" ht="13.5" hidden="false" customHeight="false" outlineLevel="0" collapsed="false">
      <c r="A51" s="1" t="n">
        <v>1030</v>
      </c>
      <c r="B51" s="1" t="n">
        <v>-53742.29</v>
      </c>
      <c r="C51" s="1" t="n">
        <v>-51507.76</v>
      </c>
      <c r="D51" s="1" t="n">
        <f aca="false">C51-B51</f>
        <v>2234.53</v>
      </c>
      <c r="E51" s="1" t="n">
        <v>-52785.97</v>
      </c>
      <c r="F51" s="1" t="n">
        <f aca="false">E51-B51</f>
        <v>956.32</v>
      </c>
    </row>
    <row r="52" customFormat="false" ht="13.5" hidden="false" customHeight="false" outlineLevel="0" collapsed="false">
      <c r="A52" s="1" t="n">
        <v>1020</v>
      </c>
      <c r="B52" s="1" t="n">
        <v>-52960.65</v>
      </c>
      <c r="C52" s="1" t="n">
        <v>-50757.38</v>
      </c>
      <c r="D52" s="1" t="n">
        <f aca="false">C52-B52</f>
        <v>2203.27</v>
      </c>
      <c r="E52" s="1" t="n">
        <v>-51996.45</v>
      </c>
      <c r="F52" s="1" t="n">
        <f aca="false">E52-B52</f>
        <v>964.200000000004</v>
      </c>
    </row>
    <row r="53" customFormat="false" ht="13.5" hidden="false" customHeight="false" outlineLevel="0" collapsed="false">
      <c r="A53" s="1" t="n">
        <v>1010</v>
      </c>
      <c r="B53" s="1" t="n">
        <v>-52182.32</v>
      </c>
      <c r="C53" s="1" t="n">
        <v>-50010.3</v>
      </c>
      <c r="D53" s="1" t="n">
        <f aca="false">C53-B53</f>
        <v>2172.02</v>
      </c>
      <c r="E53" s="1" t="n">
        <v>-51210.41</v>
      </c>
      <c r="F53" s="1" t="n">
        <f aca="false">E53-B53</f>
        <v>971.909999999996</v>
      </c>
    </row>
    <row r="54" customFormat="false" ht="13.5" hidden="false" customHeight="false" outlineLevel="0" collapsed="false">
      <c r="A54" s="1" t="n">
        <v>1000</v>
      </c>
      <c r="B54" s="1" t="n">
        <v>-51407.33</v>
      </c>
      <c r="C54" s="1" t="n">
        <v>-49266.55</v>
      </c>
      <c r="D54" s="1" t="n">
        <f aca="false">C54-B54</f>
        <v>2140.78</v>
      </c>
      <c r="E54" s="1" t="n">
        <v>-50427.9</v>
      </c>
      <c r="F54" s="1" t="n">
        <f aca="false">E54-B54</f>
        <v>979.43</v>
      </c>
    </row>
    <row r="55" customFormat="false" ht="13.5" hidden="false" customHeight="false" outlineLevel="0" collapsed="false">
      <c r="A55" s="1" t="n">
        <v>990</v>
      </c>
      <c r="B55" s="1" t="n">
        <v>-50635.7</v>
      </c>
      <c r="C55" s="1" t="n">
        <v>-48526.16</v>
      </c>
      <c r="D55" s="1" t="n">
        <f aca="false">C55-B55</f>
        <v>2109.53999999999</v>
      </c>
      <c r="E55" s="1" t="n">
        <v>-49648.93</v>
      </c>
      <c r="F55" s="1" t="n">
        <f aca="false">E55-B55</f>
        <v>986.769999999997</v>
      </c>
    </row>
    <row r="56" customFormat="false" ht="13.5" hidden="false" customHeight="false" outlineLevel="0" collapsed="false">
      <c r="A56" s="1" t="n">
        <v>980</v>
      </c>
      <c r="B56" s="1" t="n">
        <v>-49867.44</v>
      </c>
      <c r="C56" s="1" t="n">
        <v>-47789.15</v>
      </c>
      <c r="D56" s="1" t="n">
        <f aca="false">C56-B56</f>
        <v>2078.29</v>
      </c>
      <c r="E56" s="1" t="n">
        <v>-48873.55</v>
      </c>
      <c r="F56" s="1" t="n">
        <f aca="false">E56-B56</f>
        <v>993.889999999999</v>
      </c>
    </row>
    <row r="57" customFormat="false" ht="13.5" hidden="false" customHeight="false" outlineLevel="0" collapsed="false">
      <c r="A57" s="1" t="n">
        <v>970</v>
      </c>
      <c r="B57" s="1" t="n">
        <v>-49102.59</v>
      </c>
      <c r="C57" s="1" t="n">
        <v>-47055.54</v>
      </c>
      <c r="D57" s="1" t="n">
        <f aca="false">C57-B57</f>
        <v>2047.05</v>
      </c>
      <c r="E57" s="1" t="n">
        <v>-48101.77</v>
      </c>
      <c r="F57" s="1" t="n">
        <f aca="false">E57-B57</f>
        <v>1000.82</v>
      </c>
    </row>
    <row r="58" customFormat="false" ht="13.5" hidden="false" customHeight="false" outlineLevel="0" collapsed="false">
      <c r="A58" s="1" t="n">
        <v>960</v>
      </c>
      <c r="B58" s="1" t="n">
        <v>-48341.18</v>
      </c>
      <c r="C58" s="1" t="n">
        <v>-46325.36</v>
      </c>
      <c r="D58" s="1" t="n">
        <f aca="false">C58-B58</f>
        <v>2015.82</v>
      </c>
      <c r="E58" s="1" t="n">
        <v>-47333.64</v>
      </c>
      <c r="F58" s="1" t="n">
        <f aca="false">E58-B58</f>
        <v>1007.54</v>
      </c>
    </row>
    <row r="59" customFormat="false" ht="13.5" hidden="false" customHeight="false" outlineLevel="0" collapsed="false">
      <c r="A59" s="1" t="n">
        <v>950</v>
      </c>
      <c r="B59" s="1" t="n">
        <v>-47583.22</v>
      </c>
      <c r="C59" s="1" t="n">
        <v>-45598.63</v>
      </c>
      <c r="D59" s="1" t="n">
        <f aca="false">C59-B59</f>
        <v>1984.59</v>
      </c>
      <c r="E59" s="1" t="n">
        <v>-46569.17</v>
      </c>
      <c r="F59" s="1" t="n">
        <f aca="false">E59-B59</f>
        <v>1014.05</v>
      </c>
    </row>
    <row r="60" customFormat="false" ht="13.5" hidden="false" customHeight="false" outlineLevel="0" collapsed="false">
      <c r="A60" s="1" t="n">
        <v>940</v>
      </c>
      <c r="B60" s="1" t="n">
        <v>-46828.75</v>
      </c>
      <c r="C60" s="1" t="n">
        <v>-44875.38</v>
      </c>
      <c r="D60" s="1" t="n">
        <f aca="false">C60-B60</f>
        <v>1953.37</v>
      </c>
      <c r="E60" s="1" t="n">
        <v>-45808.4</v>
      </c>
      <c r="F60" s="1" t="n">
        <f aca="false">E60-B60</f>
        <v>1020.35</v>
      </c>
    </row>
    <row r="61" customFormat="false" ht="13.5" hidden="false" customHeight="false" outlineLevel="0" collapsed="false">
      <c r="A61" s="1" t="n">
        <v>930</v>
      </c>
      <c r="B61" s="1" t="n">
        <v>-46077.79</v>
      </c>
      <c r="C61" s="1" t="n">
        <v>-44155.64</v>
      </c>
      <c r="D61" s="1" t="n">
        <f aca="false">C61-B61</f>
        <v>1922.15</v>
      </c>
      <c r="E61" s="1" t="n">
        <v>-45051.37</v>
      </c>
      <c r="F61" s="1" t="n">
        <f aca="false">E61-B61</f>
        <v>1026.42</v>
      </c>
    </row>
    <row r="62" customFormat="false" ht="13.5" hidden="false" customHeight="false" outlineLevel="0" collapsed="false">
      <c r="A62" s="1" t="n">
        <v>920</v>
      </c>
      <c r="B62" s="1" t="n">
        <v>-45330.36</v>
      </c>
      <c r="C62" s="1" t="n">
        <v>-43439.43</v>
      </c>
      <c r="D62" s="1" t="n">
        <f aca="false">C62-B62</f>
        <v>1890.93</v>
      </c>
      <c r="E62" s="1" t="n">
        <v>-44298.12</v>
      </c>
      <c r="F62" s="1" t="n">
        <f aca="false">E62-B62</f>
        <v>1032.24</v>
      </c>
    </row>
    <row r="63" customFormat="false" ht="13.5" hidden="false" customHeight="false" outlineLevel="0" collapsed="false">
      <c r="A63" s="1" t="n">
        <v>910</v>
      </c>
      <c r="B63" s="1" t="n">
        <v>-44586.51</v>
      </c>
      <c r="C63" s="1" t="n">
        <v>-42726.79</v>
      </c>
      <c r="D63" s="1" t="n">
        <f aca="false">C63-B63</f>
        <v>1859.72</v>
      </c>
      <c r="E63" s="1" t="n">
        <v>-43548.66</v>
      </c>
      <c r="F63" s="1" t="n">
        <f aca="false">E63-B63</f>
        <v>1037.85</v>
      </c>
    </row>
    <row r="64" customFormat="false" ht="13.5" hidden="false" customHeight="false" outlineLevel="0" collapsed="false">
      <c r="A64" s="1" t="n">
        <v>900</v>
      </c>
      <c r="B64" s="1" t="n">
        <v>-43846.25</v>
      </c>
      <c r="C64" s="1" t="n">
        <v>-42017.74</v>
      </c>
      <c r="D64" s="1" t="n">
        <f aca="false">C64-B64</f>
        <v>1828.51</v>
      </c>
      <c r="E64" s="1" t="n">
        <v>-42803.06</v>
      </c>
      <c r="F64" s="1" t="n">
        <f aca="false">E64-B64</f>
        <v>1043.19</v>
      </c>
    </row>
    <row r="65" customFormat="false" ht="13.5" hidden="false" customHeight="false" outlineLevel="0" collapsed="false">
      <c r="A65" s="1" t="n">
        <v>890</v>
      </c>
      <c r="B65" s="1" t="n">
        <v>-43109.61</v>
      </c>
      <c r="C65" s="1" t="n">
        <v>-41312.3</v>
      </c>
      <c r="D65" s="1" t="n">
        <f aca="false">C65-B65</f>
        <v>1797.31</v>
      </c>
      <c r="E65" s="1" t="n">
        <v>-42061.34</v>
      </c>
      <c r="F65" s="1" t="n">
        <f aca="false">E65-B65</f>
        <v>1048.27</v>
      </c>
    </row>
    <row r="66" customFormat="false" ht="13.5" hidden="false" customHeight="false" outlineLevel="0" collapsed="false">
      <c r="A66" s="1" t="n">
        <v>880</v>
      </c>
      <c r="B66" s="1" t="n">
        <v>-42376.64</v>
      </c>
      <c r="C66" s="1" t="n">
        <v>-40610.52</v>
      </c>
      <c r="D66" s="1" t="n">
        <f aca="false">C66-B66</f>
        <v>1766.12</v>
      </c>
      <c r="E66" s="1" t="n">
        <v>-41323.54</v>
      </c>
      <c r="F66" s="1" t="n">
        <f aca="false">E66-B66</f>
        <v>1053.1</v>
      </c>
    </row>
    <row r="67" customFormat="false" ht="13.5" hidden="false" customHeight="false" outlineLevel="0" collapsed="false">
      <c r="A67" s="1" t="n">
        <v>870</v>
      </c>
      <c r="B67" s="1" t="n">
        <v>-41647.34</v>
      </c>
      <c r="C67" s="1" t="n">
        <v>-39912.41</v>
      </c>
      <c r="D67" s="1" t="n">
        <f aca="false">C67-B67</f>
        <v>1734.92999999999</v>
      </c>
      <c r="E67" s="1" t="n">
        <v>-40589.7</v>
      </c>
      <c r="F67" s="1" t="n">
        <f aca="false">E67-B67</f>
        <v>1057.64</v>
      </c>
    </row>
    <row r="68" customFormat="false" ht="13.5" hidden="false" customHeight="false" outlineLevel="0" collapsed="false">
      <c r="A68" s="1" t="n">
        <v>860</v>
      </c>
      <c r="B68" s="1" t="n">
        <v>-40921.77</v>
      </c>
      <c r="C68" s="1" t="n">
        <v>-39218.02</v>
      </c>
      <c r="D68" s="1" t="n">
        <f aca="false">C68-B68</f>
        <v>1703.75</v>
      </c>
      <c r="E68" s="1" t="n">
        <v>-39859.88</v>
      </c>
      <c r="F68" s="1" t="n">
        <f aca="false">E68-B68</f>
        <v>1061.89</v>
      </c>
    </row>
    <row r="69" customFormat="false" ht="13.5" hidden="false" customHeight="false" outlineLevel="0" collapsed="false">
      <c r="A69" s="1" t="n">
        <v>850</v>
      </c>
      <c r="B69" s="1" t="n">
        <v>-40199.95</v>
      </c>
      <c r="C69" s="1" t="n">
        <v>-38527.37</v>
      </c>
      <c r="D69" s="1" t="n">
        <f aca="false">C69-B69</f>
        <v>1672.57999999999</v>
      </c>
      <c r="E69" s="1" t="n">
        <v>-39134.1</v>
      </c>
      <c r="F69" s="1" t="n">
        <f aca="false">E69-B69</f>
        <v>1065.85</v>
      </c>
    </row>
    <row r="70" customFormat="false" ht="13.5" hidden="false" customHeight="false" outlineLevel="0" collapsed="false">
      <c r="A70" s="1" t="n">
        <v>840</v>
      </c>
      <c r="B70" s="1" t="n">
        <v>-39481.91</v>
      </c>
      <c r="C70" s="1" t="n">
        <v>-37840.5</v>
      </c>
      <c r="D70" s="1" t="n">
        <f aca="false">C70-B70</f>
        <v>1641.41</v>
      </c>
      <c r="E70" s="1" t="n">
        <v>-38412.43</v>
      </c>
      <c r="F70" s="1" t="n">
        <f aca="false">E70-B70</f>
        <v>1069.48</v>
      </c>
    </row>
    <row r="71" customFormat="false" ht="13.5" hidden="false" customHeight="false" outlineLevel="0" collapsed="false">
      <c r="A71" s="1" t="n">
        <v>830</v>
      </c>
      <c r="B71" s="1" t="n">
        <v>-38767.69</v>
      </c>
      <c r="C71" s="1" t="n">
        <v>-37157.43</v>
      </c>
      <c r="D71" s="1" t="n">
        <f aca="false">C71-B71</f>
        <v>1610.26</v>
      </c>
      <c r="E71" s="1" t="n">
        <v>-37694.91</v>
      </c>
      <c r="F71" s="1" t="n">
        <f aca="false">E71-B71</f>
        <v>1072.78</v>
      </c>
    </row>
    <row r="72" customFormat="false" ht="13.5" hidden="false" customHeight="false" outlineLevel="0" collapsed="false">
      <c r="A72" s="1" t="n">
        <v>823.001</v>
      </c>
      <c r="B72" s="1" t="n">
        <v>-38270.09</v>
      </c>
      <c r="C72" s="1" t="n">
        <v>-36681.64</v>
      </c>
      <c r="D72" s="1" t="n">
        <f aca="false">C72-B72</f>
        <v>1588.45</v>
      </c>
      <c r="E72" s="1" t="n">
        <v>-37195.21</v>
      </c>
      <c r="F72" s="1" t="n">
        <f aca="false">E72-B72</f>
        <v>1074.88</v>
      </c>
    </row>
    <row r="73" customFormat="false" ht="13.5" hidden="false" customHeight="false" outlineLevel="0" collapsed="false">
      <c r="A73" s="1" t="n">
        <v>823</v>
      </c>
      <c r="B73" s="1" t="n">
        <v>-38270.02</v>
      </c>
      <c r="C73" s="1" t="n">
        <v>-36681.57</v>
      </c>
      <c r="D73" s="1" t="n">
        <f aca="false">C73-B73</f>
        <v>1588.45</v>
      </c>
      <c r="E73" s="1" t="n">
        <v>-37195.14</v>
      </c>
      <c r="F73" s="1" t="n">
        <f aca="false">E73-B73</f>
        <v>1074.88</v>
      </c>
    </row>
    <row r="74" customFormat="false" ht="13.5" hidden="false" customHeight="false" outlineLevel="0" collapsed="false">
      <c r="A74" s="1" t="n">
        <v>823</v>
      </c>
      <c r="B74" s="1" t="n">
        <v>-38270.02</v>
      </c>
      <c r="C74" s="1" t="n">
        <v>-36681.57</v>
      </c>
      <c r="D74" s="1" t="n">
        <f aca="false">C74-B74</f>
        <v>1588.45</v>
      </c>
      <c r="E74" s="1" t="n">
        <v>-37195.14</v>
      </c>
      <c r="F74" s="1" t="n">
        <f aca="false">E74-B74</f>
        <v>1074.88</v>
      </c>
    </row>
    <row r="75" customFormat="false" ht="13.5" hidden="false" customHeight="false" outlineLevel="0" collapsed="false">
      <c r="A75" s="1" t="n">
        <v>822.999</v>
      </c>
      <c r="B75" s="1" t="n">
        <v>-38269.95</v>
      </c>
      <c r="C75" s="1" t="n">
        <v>-36681.5</v>
      </c>
      <c r="D75" s="1" t="n">
        <f aca="false">C75-B75</f>
        <v>1588.45</v>
      </c>
      <c r="E75" s="1" t="n">
        <v>-37195.07</v>
      </c>
      <c r="F75" s="1" t="n">
        <f aca="false">E75-B75</f>
        <v>1074.88</v>
      </c>
    </row>
    <row r="76" customFormat="false" ht="13.5" hidden="false" customHeight="false" outlineLevel="0" collapsed="false">
      <c r="A76" s="1" t="n">
        <v>820</v>
      </c>
      <c r="B76" s="1" t="n">
        <v>-38057.32</v>
      </c>
      <c r="C76" s="1" t="n">
        <v>-36478.21</v>
      </c>
      <c r="D76" s="1" t="n">
        <f aca="false">C76-B76</f>
        <v>1579.11</v>
      </c>
      <c r="E76" s="1" t="n">
        <v>-36981.59</v>
      </c>
      <c r="F76" s="1" t="n">
        <f aca="false">E76-B76</f>
        <v>1075.73</v>
      </c>
    </row>
    <row r="77" customFormat="false" ht="13.5" hidden="false" customHeight="false" outlineLevel="0" collapsed="false">
      <c r="A77" s="1" t="n">
        <v>810</v>
      </c>
      <c r="B77" s="1" t="n">
        <v>-37350.84</v>
      </c>
      <c r="C77" s="1" t="n">
        <v>-35802.86</v>
      </c>
      <c r="D77" s="1" t="n">
        <f aca="false">C77-B77</f>
        <v>1547.98</v>
      </c>
      <c r="E77" s="1" t="n">
        <v>-36272.53</v>
      </c>
      <c r="F77" s="1" t="n">
        <f aca="false">E77-B77</f>
        <v>1078.31</v>
      </c>
    </row>
    <row r="78" customFormat="false" ht="13.5" hidden="false" customHeight="false" outlineLevel="0" collapsed="false">
      <c r="A78" s="1" t="n">
        <v>800</v>
      </c>
      <c r="B78" s="1" t="n">
        <v>-36648.28</v>
      </c>
      <c r="C78" s="1" t="n">
        <v>-35131.43</v>
      </c>
      <c r="D78" s="1" t="n">
        <f aca="false">C78-B78</f>
        <v>1516.85</v>
      </c>
      <c r="E78" s="1" t="n">
        <v>-35567.78</v>
      </c>
      <c r="F78" s="1" t="n">
        <f aca="false">E78-B78</f>
        <v>1080.5</v>
      </c>
    </row>
    <row r="79" customFormat="false" ht="13.5" hidden="false" customHeight="false" outlineLevel="0" collapsed="false">
      <c r="A79" s="1" t="n">
        <v>790</v>
      </c>
      <c r="B79" s="1" t="n">
        <v>-35949.68</v>
      </c>
      <c r="C79" s="1" t="n">
        <v>-34463.95</v>
      </c>
      <c r="D79" s="1" t="n">
        <f aca="false">C79-B79</f>
        <v>1485.73</v>
      </c>
      <c r="E79" s="1" t="n">
        <v>-34867.4</v>
      </c>
      <c r="F79" s="1" t="n">
        <f aca="false">E79-B79</f>
        <v>1082.28</v>
      </c>
    </row>
    <row r="80" customFormat="false" ht="13.5" hidden="false" customHeight="false" outlineLevel="0" collapsed="false">
      <c r="A80" s="1" t="n">
        <v>780</v>
      </c>
      <c r="B80" s="1" t="n">
        <v>-35255.09</v>
      </c>
      <c r="C80" s="1" t="n">
        <v>-33800.46</v>
      </c>
      <c r="D80" s="1" t="n">
        <f aca="false">C80-B80</f>
        <v>1454.63</v>
      </c>
      <c r="E80" s="1" t="n">
        <v>-34171.46</v>
      </c>
      <c r="F80" s="1" t="n">
        <f aca="false">E80-B80</f>
        <v>1083.63</v>
      </c>
    </row>
    <row r="81" customFormat="false" ht="13.5" hidden="false" customHeight="false" outlineLevel="0" collapsed="false">
      <c r="A81" s="1" t="n">
        <v>770</v>
      </c>
      <c r="B81" s="1" t="n">
        <v>-34564.54</v>
      </c>
      <c r="C81" s="1" t="n">
        <v>-33141</v>
      </c>
      <c r="D81" s="1" t="n">
        <f aca="false">C81-B81</f>
        <v>1423.54</v>
      </c>
      <c r="E81" s="1" t="n">
        <v>-33480.03</v>
      </c>
      <c r="F81" s="1" t="n">
        <f aca="false">E81-B81</f>
        <v>1084.51</v>
      </c>
    </row>
    <row r="82" customFormat="false" ht="13.5" hidden="false" customHeight="false" outlineLevel="0" collapsed="false">
      <c r="A82" s="1" t="n">
        <v>760</v>
      </c>
      <c r="B82" s="1" t="n">
        <v>-33878.06</v>
      </c>
      <c r="C82" s="1" t="n">
        <v>-32485.6</v>
      </c>
      <c r="D82" s="1" t="n">
        <f aca="false">C82-B82</f>
        <v>1392.46</v>
      </c>
      <c r="E82" s="1" t="n">
        <v>-32793.16</v>
      </c>
      <c r="F82" s="1" t="n">
        <f aca="false">E82-B82</f>
        <v>1084.89999999999</v>
      </c>
    </row>
    <row r="83" customFormat="false" ht="13.5" hidden="false" customHeight="false" outlineLevel="0" collapsed="false">
      <c r="A83" s="1" t="n">
        <v>750</v>
      </c>
      <c r="B83" s="1" t="n">
        <v>-33195.71</v>
      </c>
      <c r="C83" s="1" t="n">
        <v>-31834.31</v>
      </c>
      <c r="D83" s="1" t="n">
        <f aca="false">C83-B83</f>
        <v>1361.4</v>
      </c>
      <c r="E83" s="1" t="n">
        <v>-32110.95</v>
      </c>
      <c r="F83" s="1" t="n">
        <f aca="false">E83-B83</f>
        <v>1084.76</v>
      </c>
    </row>
    <row r="84" customFormat="false" ht="13.5" hidden="false" customHeight="false" outlineLevel="0" collapsed="false">
      <c r="A84" s="1" t="n">
        <v>740</v>
      </c>
      <c r="B84" s="1" t="n">
        <v>-32517.52</v>
      </c>
      <c r="C84" s="1" t="n">
        <v>-31187.16</v>
      </c>
      <c r="D84" s="1" t="n">
        <f aca="false">C84-B84</f>
        <v>1330.36</v>
      </c>
      <c r="E84" s="1" t="n">
        <v>-31433.47</v>
      </c>
      <c r="F84" s="1" t="n">
        <f aca="false">E84-B84</f>
        <v>1084.05</v>
      </c>
    </row>
    <row r="85" customFormat="false" ht="13.5" hidden="false" customHeight="false" outlineLevel="0" collapsed="false">
      <c r="A85" s="1" t="n">
        <v>730</v>
      </c>
      <c r="B85" s="1" t="n">
        <v>-31843.55</v>
      </c>
      <c r="C85" s="1" t="n">
        <v>-30544.21</v>
      </c>
      <c r="D85" s="1" t="n">
        <f aca="false">C85-B85</f>
        <v>1299.34</v>
      </c>
      <c r="E85" s="1" t="n">
        <v>-30760.81</v>
      </c>
      <c r="F85" s="1" t="n">
        <f aca="false">E85-B85</f>
        <v>1082.74</v>
      </c>
    </row>
    <row r="86" customFormat="false" ht="13.5" hidden="false" customHeight="false" outlineLevel="0" collapsed="false">
      <c r="A86" s="1" t="n">
        <v>720</v>
      </c>
      <c r="B86" s="1" t="n">
        <v>-31173.83</v>
      </c>
      <c r="C86" s="1" t="n">
        <v>-29905.49</v>
      </c>
      <c r="D86" s="1" t="n">
        <f aca="false">C86-B86</f>
        <v>1268.34</v>
      </c>
      <c r="E86" s="1" t="n">
        <v>-30093.06</v>
      </c>
      <c r="F86" s="1" t="n">
        <f aca="false">E86-B86</f>
        <v>1080.77</v>
      </c>
    </row>
    <row r="87" customFormat="false" ht="13.5" hidden="false" customHeight="false" outlineLevel="0" collapsed="false">
      <c r="A87" s="1" t="n">
        <v>710</v>
      </c>
      <c r="B87" s="1" t="n">
        <v>-30508.41</v>
      </c>
      <c r="C87" s="1" t="n">
        <v>-29271.06</v>
      </c>
      <c r="D87" s="1" t="n">
        <f aca="false">C87-B87</f>
        <v>1237.35</v>
      </c>
      <c r="E87" s="1" t="n">
        <v>-29430.32</v>
      </c>
      <c r="F87" s="1" t="n">
        <f aca="false">E87-B87</f>
        <v>1078.09</v>
      </c>
    </row>
    <row r="88" customFormat="false" ht="13.5" hidden="false" customHeight="false" outlineLevel="0" collapsed="false">
      <c r="A88" s="1" t="n">
        <v>700</v>
      </c>
      <c r="B88" s="1" t="n">
        <v>-29847.34</v>
      </c>
      <c r="C88" s="1" t="n">
        <v>-28640.94</v>
      </c>
      <c r="D88" s="1" t="n">
        <f aca="false">C88-B88</f>
        <v>1206.4</v>
      </c>
      <c r="E88" s="1" t="n">
        <v>-28772.7</v>
      </c>
      <c r="F88" s="1" t="n">
        <f aca="false">E88-B88</f>
        <v>1074.64</v>
      </c>
    </row>
    <row r="89" customFormat="false" ht="13.5" hidden="false" customHeight="false" outlineLevel="0" collapsed="false">
      <c r="A89" s="1" t="n">
        <v>690</v>
      </c>
      <c r="B89" s="1" t="n">
        <v>-29190.66</v>
      </c>
      <c r="C89" s="1" t="n">
        <v>-28015.21</v>
      </c>
      <c r="D89" s="1" t="n">
        <f aca="false">C89-B89</f>
        <v>1175.45</v>
      </c>
      <c r="E89" s="1" t="n">
        <v>-28120.32</v>
      </c>
      <c r="F89" s="1" t="n">
        <f aca="false">E89-B89</f>
        <v>1070.34</v>
      </c>
    </row>
    <row r="90" customFormat="false" ht="13.5" hidden="false" customHeight="false" outlineLevel="0" collapsed="false">
      <c r="A90" s="1" t="n">
        <v>680</v>
      </c>
      <c r="B90" s="1" t="n">
        <v>-28538.44</v>
      </c>
      <c r="C90" s="1" t="n">
        <v>-27393.89</v>
      </c>
      <c r="D90" s="1" t="n">
        <f aca="false">C90-B90</f>
        <v>1144.55</v>
      </c>
      <c r="E90" s="1" t="n">
        <v>-27473.31</v>
      </c>
      <c r="F90" s="1" t="n">
        <f aca="false">E90-B90</f>
        <v>1065.13</v>
      </c>
    </row>
    <row r="91" customFormat="false" ht="13.5" hidden="false" customHeight="false" outlineLevel="0" collapsed="false">
      <c r="A91" s="1" t="n">
        <v>670</v>
      </c>
      <c r="B91" s="1" t="n">
        <v>-27890.73</v>
      </c>
      <c r="C91" s="1" t="n">
        <v>-26777.05</v>
      </c>
      <c r="D91" s="1" t="n">
        <f aca="false">C91-B91</f>
        <v>1113.68</v>
      </c>
      <c r="E91" s="1" t="n">
        <v>-26831.82</v>
      </c>
      <c r="F91" s="1" t="n">
        <f aca="false">E91-B91</f>
        <v>1058.91</v>
      </c>
    </row>
    <row r="92" customFormat="false" ht="13.5" hidden="false" customHeight="false" outlineLevel="0" collapsed="false">
      <c r="A92" s="1" t="n">
        <v>660</v>
      </c>
      <c r="B92" s="1" t="n">
        <v>-27247.57</v>
      </c>
      <c r="C92" s="1" t="n">
        <v>-26164.73</v>
      </c>
      <c r="D92" s="1" t="n">
        <f aca="false">C92-B92</f>
        <v>1082.84</v>
      </c>
      <c r="E92" s="1" t="n">
        <v>-26196.01</v>
      </c>
      <c r="F92" s="1" t="n">
        <f aca="false">E92-B92</f>
        <v>1051.56</v>
      </c>
    </row>
    <row r="93" customFormat="false" ht="13.5" hidden="false" customHeight="false" outlineLevel="0" collapsed="false">
      <c r="A93" s="1" t="n">
        <v>650</v>
      </c>
      <c r="B93" s="1" t="n">
        <v>-26609.02</v>
      </c>
      <c r="C93" s="1" t="n">
        <v>-25556.98</v>
      </c>
      <c r="D93" s="1" t="n">
        <f aca="false">C93-B93</f>
        <v>1052.04</v>
      </c>
      <c r="E93" s="1" t="n">
        <v>-25566.07</v>
      </c>
      <c r="F93" s="1" t="n">
        <f aca="false">E93-B93</f>
        <v>1042.95</v>
      </c>
    </row>
    <row r="94" customFormat="false" ht="13.5" hidden="false" customHeight="false" outlineLevel="0" collapsed="false">
      <c r="A94" s="1" t="n">
        <v>640</v>
      </c>
      <c r="B94" s="1" t="n">
        <v>-25975.15</v>
      </c>
      <c r="C94" s="1" t="n">
        <v>-24953.87</v>
      </c>
      <c r="D94" s="1" t="n">
        <f aca="false">C94-B94</f>
        <v>1021.28</v>
      </c>
      <c r="E94" s="1" t="n">
        <v>-24942.22</v>
      </c>
      <c r="F94" s="1" t="n">
        <f aca="false">E94-B94</f>
        <v>1032.93</v>
      </c>
    </row>
    <row r="95" customFormat="false" ht="13.5" hidden="false" customHeight="false" outlineLevel="0" collapsed="false">
      <c r="A95" s="1" t="n">
        <v>630</v>
      </c>
      <c r="B95" s="1" t="n">
        <v>-25346.01</v>
      </c>
      <c r="C95" s="1" t="n">
        <v>-24355.45</v>
      </c>
      <c r="D95" s="1" t="n">
        <f aca="false">C95-B95</f>
        <v>990.559999999998</v>
      </c>
      <c r="E95" s="1" t="n">
        <v>-24324.71</v>
      </c>
      <c r="F95" s="1" t="n">
        <f aca="false">E95-B95</f>
        <v>1021.3</v>
      </c>
    </row>
    <row r="96" customFormat="false" ht="13.5" hidden="false" customHeight="false" outlineLevel="0" collapsed="false">
      <c r="A96" s="1" t="n">
        <v>620</v>
      </c>
      <c r="B96" s="1" t="n">
        <v>-24721.66</v>
      </c>
      <c r="C96" s="1" t="n">
        <v>-23761.78</v>
      </c>
      <c r="D96" s="1" t="n">
        <f aca="false">C96-B96</f>
        <v>959.880000000001</v>
      </c>
      <c r="E96" s="1" t="n">
        <v>-23713.83</v>
      </c>
      <c r="F96" s="1" t="n">
        <f aca="false">E96-B96</f>
        <v>1007.83</v>
      </c>
    </row>
    <row r="97" customFormat="false" ht="13.5" hidden="false" customHeight="false" outlineLevel="0" collapsed="false">
      <c r="A97" s="1" t="n">
        <v>610</v>
      </c>
      <c r="B97" s="1" t="n">
        <v>-24102.17</v>
      </c>
      <c r="C97" s="1" t="n">
        <v>-23172.91</v>
      </c>
      <c r="D97" s="1" t="n">
        <f aca="false">C97-B97</f>
        <v>929.259999999998</v>
      </c>
      <c r="E97" s="1" t="n">
        <v>-23109.96</v>
      </c>
      <c r="F97" s="1" t="n">
        <f aca="false">E97-B97</f>
        <v>992.209999999999</v>
      </c>
    </row>
    <row r="98" customFormat="false" ht="13.5" hidden="false" customHeight="false" outlineLevel="0" collapsed="false">
      <c r="A98" s="1" t="n">
        <v>600</v>
      </c>
      <c r="B98" s="1" t="n">
        <v>-23487.61</v>
      </c>
      <c r="C98" s="1" t="n">
        <v>-22588.91</v>
      </c>
      <c r="D98" s="1" t="n">
        <f aca="false">C98-B98</f>
        <v>898.700000000001</v>
      </c>
      <c r="E98" s="1" t="n">
        <v>-22514.04</v>
      </c>
      <c r="F98" s="1" t="n">
        <f aca="false">E98-B98</f>
        <v>973.57</v>
      </c>
    </row>
    <row r="99" customFormat="false" ht="13.5" hidden="false" customHeight="false" outlineLevel="0" collapsed="false">
      <c r="A99" s="1" t="n">
        <v>590</v>
      </c>
      <c r="B99" s="1" t="n">
        <v>-22878.05</v>
      </c>
      <c r="C99" s="1" t="n">
        <v>-22009.84</v>
      </c>
      <c r="D99" s="1" t="n">
        <f aca="false">C99-B99</f>
        <v>868.209999999999</v>
      </c>
      <c r="E99" s="1" t="n">
        <v>-21926.33</v>
      </c>
      <c r="F99" s="1" t="n">
        <f aca="false">E99-B99</f>
        <v>951.719999999998</v>
      </c>
    </row>
    <row r="100" customFormat="false" ht="13.5" hidden="false" customHeight="false" outlineLevel="0" collapsed="false">
      <c r="A100" s="1" t="n">
        <v>580</v>
      </c>
      <c r="B100" s="1" t="n">
        <v>-22273.56</v>
      </c>
      <c r="C100" s="1" t="n">
        <v>-21435.77</v>
      </c>
      <c r="D100" s="1" t="n">
        <f aca="false">C100-B100</f>
        <v>837.790000000001</v>
      </c>
      <c r="E100" s="1" t="n">
        <v>-21346.66</v>
      </c>
      <c r="F100" s="1" t="n">
        <f aca="false">E100-B100</f>
        <v>926.900000000002</v>
      </c>
    </row>
    <row r="101" customFormat="false" ht="13.5" hidden="false" customHeight="false" outlineLevel="0" collapsed="false">
      <c r="A101" s="1" t="n">
        <v>570</v>
      </c>
      <c r="B101" s="1" t="n">
        <v>-21674.21</v>
      </c>
      <c r="C101" s="1" t="n">
        <v>-20866.76</v>
      </c>
      <c r="D101" s="1" t="n">
        <f aca="false">C101-B101</f>
        <v>807.450000000001</v>
      </c>
      <c r="E101" s="1" t="n">
        <v>-20774.89</v>
      </c>
      <c r="F101" s="1" t="n">
        <f aca="false">E101-B101</f>
        <v>899.32</v>
      </c>
    </row>
    <row r="102" customFormat="false" ht="13.5" hidden="false" customHeight="false" outlineLevel="0" collapsed="false">
      <c r="A102" s="1" t="n">
        <v>560</v>
      </c>
      <c r="B102" s="1" t="n">
        <v>-21080.09</v>
      </c>
      <c r="C102" s="1" t="n">
        <v>-20302.89</v>
      </c>
      <c r="D102" s="1" t="n">
        <f aca="false">C102-B102</f>
        <v>777.200000000001</v>
      </c>
      <c r="E102" s="1" t="n">
        <v>-20210.91</v>
      </c>
      <c r="F102" s="1" t="n">
        <f aca="false">E102-B102</f>
        <v>869.18</v>
      </c>
    </row>
    <row r="103" customFormat="false" ht="13.5" hidden="false" customHeight="false" outlineLevel="0" collapsed="false">
      <c r="A103" s="1" t="n">
        <v>550</v>
      </c>
      <c r="B103" s="1" t="n">
        <v>-20491.28</v>
      </c>
      <c r="C103" s="1" t="n">
        <v>-19744.23</v>
      </c>
      <c r="D103" s="1" t="n">
        <f aca="false">C103-B103</f>
        <v>747.049999999999</v>
      </c>
      <c r="E103" s="1" t="n">
        <v>-19654.63</v>
      </c>
      <c r="F103" s="1" t="n">
        <f aca="false">E103-B103</f>
        <v>836.649999999998</v>
      </c>
    </row>
    <row r="104" customFormat="false" ht="13.5" hidden="false" customHeight="false" outlineLevel="0" collapsed="false">
      <c r="A104" s="1" t="n">
        <v>540</v>
      </c>
      <c r="B104" s="1" t="n">
        <v>-19907.86</v>
      </c>
      <c r="C104" s="1" t="n">
        <v>-19190.86</v>
      </c>
      <c r="D104" s="1" t="n">
        <f aca="false">C104-B104</f>
        <v>717</v>
      </c>
      <c r="E104" s="1" t="n">
        <v>-19105.98</v>
      </c>
      <c r="F104" s="1" t="n">
        <f aca="false">E104-B104</f>
        <v>801.880000000001</v>
      </c>
    </row>
    <row r="105" customFormat="false" ht="13.5" hidden="false" customHeight="false" outlineLevel="0" collapsed="false">
      <c r="A105" s="1" t="n">
        <v>530</v>
      </c>
      <c r="B105" s="1" t="n">
        <v>-19329.93</v>
      </c>
      <c r="C105" s="1" t="n">
        <v>-18642.84</v>
      </c>
      <c r="D105" s="1" t="n">
        <f aca="false">C105-B105</f>
        <v>687.09</v>
      </c>
      <c r="E105" s="1" t="n">
        <v>-18564.88</v>
      </c>
      <c r="F105" s="1" t="n">
        <f aca="false">E105-B105</f>
        <v>765.049999999999</v>
      </c>
    </row>
    <row r="106" customFormat="false" ht="13.5" hidden="false" customHeight="false" outlineLevel="0" collapsed="false">
      <c r="A106" s="1" t="n">
        <v>520</v>
      </c>
      <c r="B106" s="1" t="n">
        <v>-18757.57</v>
      </c>
      <c r="C106" s="1" t="n">
        <v>-18100.27</v>
      </c>
      <c r="D106" s="1" t="n">
        <f aca="false">C106-B106</f>
        <v>657.299999999999</v>
      </c>
      <c r="E106" s="1" t="n">
        <v>-18031.31</v>
      </c>
      <c r="F106" s="1" t="n">
        <f aca="false">E106-B106</f>
        <v>726.259999999998</v>
      </c>
    </row>
    <row r="107" customFormat="false" ht="13.5" hidden="false" customHeight="false" outlineLevel="0" collapsed="false">
      <c r="A107" s="1" t="n">
        <v>510</v>
      </c>
      <c r="B107" s="1" t="n">
        <v>-18190.9</v>
      </c>
      <c r="C107" s="1" t="n">
        <v>-17563.21</v>
      </c>
      <c r="D107" s="1" t="n">
        <f aca="false">C107-B107</f>
        <v>627.690000000002</v>
      </c>
      <c r="E107" s="1" t="n">
        <v>-17505.23</v>
      </c>
      <c r="F107" s="1" t="n">
        <f aca="false">E107-B107</f>
        <v>685.670000000002</v>
      </c>
    </row>
    <row r="108" customFormat="false" ht="13.5" hidden="false" customHeight="false" outlineLevel="0" collapsed="false">
      <c r="A108" s="1" t="n">
        <v>500</v>
      </c>
      <c r="B108" s="1" t="n">
        <v>-17630.02</v>
      </c>
      <c r="C108" s="1" t="n">
        <v>-17031.78</v>
      </c>
      <c r="D108" s="1" t="n">
        <f aca="false">C108-B108</f>
        <v>598.240000000002</v>
      </c>
      <c r="E108" s="1" t="n">
        <v>-16986.62</v>
      </c>
      <c r="F108" s="1" t="n">
        <f aca="false">E108-B108</f>
        <v>643.400000000002</v>
      </c>
    </row>
    <row r="109" customFormat="false" ht="13.5" hidden="false" customHeight="false" outlineLevel="0" collapsed="false">
      <c r="A109" s="1" t="n">
        <v>490</v>
      </c>
      <c r="B109" s="1" t="n">
        <v>-17075.04</v>
      </c>
      <c r="C109" s="1" t="n">
        <v>-16506.04</v>
      </c>
      <c r="D109" s="1" t="n">
        <f aca="false">C109-B109</f>
        <v>569</v>
      </c>
      <c r="E109" s="1" t="n">
        <v>-16475.46</v>
      </c>
      <c r="F109" s="1" t="n">
        <f aca="false">E109-B109</f>
        <v>599.580000000002</v>
      </c>
    </row>
    <row r="110" customFormat="false" ht="13.5" hidden="false" customHeight="false" outlineLevel="0" collapsed="false">
      <c r="A110" s="1" t="n">
        <v>480</v>
      </c>
      <c r="B110" s="1" t="n">
        <v>-16526.08</v>
      </c>
      <c r="C110" s="1" t="n">
        <v>-15986.09</v>
      </c>
      <c r="D110" s="1" t="n">
        <f aca="false">C110-B110</f>
        <v>539.990000000002</v>
      </c>
      <c r="E110" s="1" t="n">
        <v>-15971.77</v>
      </c>
      <c r="F110" s="1" t="n">
        <f aca="false">E110-B110</f>
        <v>554.310000000001</v>
      </c>
    </row>
    <row r="111" customFormat="false" ht="13.5" hidden="false" customHeight="false" outlineLevel="0" collapsed="false">
      <c r="A111" s="1" t="n">
        <v>470</v>
      </c>
      <c r="B111" s="1" t="n">
        <v>-15983.28</v>
      </c>
      <c r="C111" s="1" t="n">
        <v>-15472.04</v>
      </c>
      <c r="D111" s="1" t="n">
        <f aca="false">C111-B111</f>
        <v>511.24</v>
      </c>
      <c r="E111" s="1" t="n">
        <v>-15475.55</v>
      </c>
      <c r="F111" s="1" t="n">
        <f aca="false">E111-B111</f>
        <v>507.730000000001</v>
      </c>
      <c r="G111" s="1" t="n">
        <f aca="false">D111+(D110-D111)*0.1</f>
        <v>514.115</v>
      </c>
    </row>
    <row r="112" customFormat="false" ht="13.5" hidden="false" customHeight="false" outlineLevel="0" collapsed="false">
      <c r="A112" s="1" t="n">
        <v>460</v>
      </c>
      <c r="B112" s="1" t="n">
        <v>-15446.77</v>
      </c>
      <c r="C112" s="1" t="n">
        <v>-14963.97</v>
      </c>
      <c r="D112" s="1" t="n">
        <f aca="false">C112-B112</f>
        <v>482.800000000001</v>
      </c>
      <c r="E112" s="1" t="n">
        <v>-14986.82</v>
      </c>
      <c r="F112" s="1" t="n">
        <f aca="false">E112-B112</f>
        <v>459.950000000001</v>
      </c>
      <c r="G112" s="1" t="n">
        <f aca="false">D112+(D111-D112)*0.1</f>
        <v>485.644000000001</v>
      </c>
    </row>
    <row r="113" customFormat="false" ht="13.5" hidden="false" customHeight="false" outlineLevel="0" collapsed="false">
      <c r="A113" s="1" t="n">
        <v>450</v>
      </c>
      <c r="B113" s="1" t="n">
        <v>-14916.7</v>
      </c>
      <c r="C113" s="1" t="n">
        <v>-14462.01</v>
      </c>
      <c r="D113" s="1" t="n">
        <f aca="false">C113-B113</f>
        <v>454.690000000001</v>
      </c>
      <c r="E113" s="1" t="n">
        <v>-14505.6</v>
      </c>
      <c r="F113" s="1" t="n">
        <f aca="false">E113-B113</f>
        <v>411.1</v>
      </c>
      <c r="G113" s="1" t="n">
        <f aca="false">D113+(D112-D113)*0.1</f>
        <v>457.501000000001</v>
      </c>
    </row>
    <row r="114" customFormat="false" ht="13.5" hidden="false" customHeight="false" outlineLevel="0" collapsed="false">
      <c r="A114" s="1" t="n">
        <v>440</v>
      </c>
      <c r="B114" s="1" t="n">
        <v>-14393.25</v>
      </c>
      <c r="C114" s="1" t="n">
        <v>-13966.24</v>
      </c>
      <c r="D114" s="1" t="n">
        <f aca="false">C114-B114</f>
        <v>427.01</v>
      </c>
      <c r="E114" s="1" t="n">
        <v>-14031.94</v>
      </c>
      <c r="F114" s="1" t="n">
        <f aca="false">E114-B114</f>
        <v>361.31</v>
      </c>
      <c r="G114" s="1" t="n">
        <f aca="false">D114+(D113-D114)*0.1</f>
        <v>429.778</v>
      </c>
    </row>
    <row r="115" customFormat="false" ht="13.5" hidden="false" customHeight="false" outlineLevel="0" collapsed="false">
      <c r="A115" s="1" t="n">
        <v>430</v>
      </c>
      <c r="B115" s="1" t="n">
        <v>-13876.61</v>
      </c>
      <c r="C115" s="1" t="n">
        <v>-13476.79</v>
      </c>
      <c r="D115" s="1" t="n">
        <f aca="false">C115-B115</f>
        <v>399.82</v>
      </c>
      <c r="E115" s="1" t="n">
        <v>-13565.88</v>
      </c>
      <c r="F115" s="1" t="n">
        <f aca="false">E115-B115</f>
        <v>310.730000000001</v>
      </c>
      <c r="G115" s="1" t="n">
        <f aca="false">D115+(D114-D115)*0.1</f>
        <v>402.539</v>
      </c>
    </row>
    <row r="116" customFormat="false" ht="13.5" hidden="false" customHeight="false" outlineLevel="0" collapsed="false">
      <c r="A116" s="1" t="n">
        <v>420</v>
      </c>
      <c r="B116" s="1" t="n">
        <v>-13366.99</v>
      </c>
      <c r="C116" s="1" t="n">
        <v>-12993.77</v>
      </c>
      <c r="D116" s="1" t="n">
        <f aca="false">C116-B116</f>
        <v>373.219999999999</v>
      </c>
      <c r="E116" s="1" t="n">
        <v>-13107.46</v>
      </c>
      <c r="F116" s="1" t="n">
        <f aca="false">E116-B116</f>
        <v>259.530000000001</v>
      </c>
      <c r="G116" s="1" t="n">
        <f aca="false">D116+(D115-D116)*0.1</f>
        <v>375.879999999999</v>
      </c>
    </row>
    <row r="117" customFormat="false" ht="13.5" hidden="false" customHeight="false" outlineLevel="0" collapsed="false">
      <c r="A117" s="1" t="n">
        <v>410</v>
      </c>
      <c r="B117" s="1" t="n">
        <v>-12864.64</v>
      </c>
      <c r="C117" s="1" t="n">
        <v>-12517.31</v>
      </c>
      <c r="D117" s="1" t="n">
        <f aca="false">C117-B117</f>
        <v>347.33</v>
      </c>
      <c r="E117" s="1" t="n">
        <v>-12656.75</v>
      </c>
      <c r="F117" s="1" t="n">
        <f aca="false">E117-B117</f>
        <v>207.889999999999</v>
      </c>
      <c r="G117" s="1" t="n">
        <f aca="false">D117+(D116-D117)*0.1</f>
        <v>349.919</v>
      </c>
    </row>
    <row r="118" customFormat="false" ht="13.5" hidden="false" customHeight="false" outlineLevel="0" collapsed="false">
      <c r="A118" s="1" t="n">
        <v>400</v>
      </c>
      <c r="B118" s="1" t="n">
        <v>-12369.91</v>
      </c>
      <c r="C118" s="1" t="n">
        <v>-12047.54</v>
      </c>
      <c r="D118" s="1" t="n">
        <f aca="false">C118-B118</f>
        <v>322.369999999999</v>
      </c>
      <c r="E118" s="1" t="n">
        <v>-12213.81</v>
      </c>
      <c r="F118" s="1" t="n">
        <f aca="false">E118-B118</f>
        <v>156.1</v>
      </c>
      <c r="G118" s="1" t="n">
        <f aca="false">D118+(D117-D118)*0.1</f>
        <v>324.865999999999</v>
      </c>
    </row>
    <row r="119" customFormat="false" ht="13.5" hidden="false" customHeight="false" outlineLevel="0" collapsed="false">
      <c r="A119" s="1" t="n">
        <v>390</v>
      </c>
      <c r="B119" s="1" t="n">
        <v>-11884.07</v>
      </c>
      <c r="C119" s="1" t="n">
        <v>-11584.58</v>
      </c>
      <c r="D119" s="1" t="n">
        <f aca="false">C119-B119</f>
        <v>299.49</v>
      </c>
      <c r="E119" s="1" t="n">
        <v>-11778.72</v>
      </c>
      <c r="F119" s="1" t="n">
        <f aca="false">E119-B119</f>
        <v>105.35</v>
      </c>
      <c r="G119" s="1" t="n">
        <f aca="false">D119+(D118-D119)*0.1</f>
        <v>301.778</v>
      </c>
    </row>
    <row r="120" customFormat="false" ht="13.5" hidden="false" customHeight="false" outlineLevel="0" collapsed="false">
      <c r="A120" s="1" t="n">
        <v>380</v>
      </c>
      <c r="B120" s="1" t="n">
        <v>-11407.54</v>
      </c>
      <c r="C120" s="1" t="n">
        <v>-11128.58</v>
      </c>
      <c r="D120" s="1" t="n">
        <f aca="false">C120-B120</f>
        <v>278.960000000001</v>
      </c>
      <c r="E120" s="1" t="n">
        <v>-11351.57</v>
      </c>
      <c r="F120" s="1" t="n">
        <f aca="false">E120-B120</f>
        <v>55.9700000000012</v>
      </c>
      <c r="G120" s="1" t="n">
        <f aca="false">D120+(D119-D120)*0.1</f>
        <v>281.013000000001</v>
      </c>
    </row>
    <row r="121" customFormat="false" ht="13.5" hidden="false" customHeight="false" outlineLevel="0" collapsed="false">
      <c r="A121" s="1" t="n">
        <v>370</v>
      </c>
      <c r="B121" s="1" t="n">
        <v>-10940.22</v>
      </c>
      <c r="C121" s="1" t="n">
        <v>-10679.68</v>
      </c>
      <c r="D121" s="1" t="n">
        <f aca="false">C121-B121</f>
        <v>260.539999999999</v>
      </c>
      <c r="E121" s="1" t="n">
        <v>-10932.43</v>
      </c>
      <c r="F121" s="1" t="n">
        <f aca="false">E121-B121</f>
        <v>7.78999999999905</v>
      </c>
      <c r="G121" s="1" t="n">
        <f aca="false">D121+(D120-D121)*0.1</f>
        <v>262.381999999999</v>
      </c>
      <c r="H121" s="1" t="n">
        <f aca="false">(-108-D121)/(D120-D121)*10+A121</f>
        <v>169.923995656916</v>
      </c>
    </row>
    <row r="122" customFormat="false" ht="13.5" hidden="false" customHeight="false" outlineLevel="0" collapsed="false">
      <c r="A122" s="1" t="n">
        <v>360</v>
      </c>
      <c r="B122" s="1" t="n">
        <v>-10482.06</v>
      </c>
      <c r="C122" s="1" t="n">
        <v>-10238.04</v>
      </c>
      <c r="D122" s="1" t="n">
        <f aca="false">C122-B122</f>
        <v>244.019999999999</v>
      </c>
      <c r="E122" s="1" t="n">
        <v>-10521.42</v>
      </c>
      <c r="F122" s="1" t="n">
        <f aca="false">E122-B122</f>
        <v>-39.3600000000006</v>
      </c>
      <c r="G122" s="1" t="n">
        <f aca="false">D122+(D121-D122)*0.1</f>
        <v>245.671999999999</v>
      </c>
    </row>
    <row r="123" customFormat="false" ht="13.5" hidden="false" customHeight="false" outlineLevel="0" collapsed="false">
      <c r="A123" s="1" t="n">
        <v>350</v>
      </c>
      <c r="B123" s="1" t="n">
        <v>-10033.05</v>
      </c>
      <c r="C123" s="1" t="n">
        <v>-9803.824</v>
      </c>
      <c r="D123" s="1" t="n">
        <f aca="false">C123-B123</f>
        <v>229.225999999999</v>
      </c>
      <c r="E123" s="1" t="n">
        <v>-10118.65</v>
      </c>
      <c r="F123" s="1" t="n">
        <f aca="false">E123-B123</f>
        <v>-85.6000000000004</v>
      </c>
      <c r="G123" s="1" t="n">
        <f aca="false">D123+(D122-D123)*0.1</f>
        <v>230.705399999999</v>
      </c>
    </row>
    <row r="124" customFormat="false" ht="13.5" hidden="false" customHeight="false" outlineLevel="0" collapsed="false">
      <c r="A124" s="1" t="n">
        <v>340</v>
      </c>
      <c r="B124" s="1" t="n">
        <v>-9593.202</v>
      </c>
      <c r="C124" s="1" t="n">
        <v>-9377.188</v>
      </c>
      <c r="D124" s="1" t="n">
        <f aca="false">C124-B124</f>
        <v>216.013999999999</v>
      </c>
      <c r="E124" s="1" t="n">
        <v>-9724.217</v>
      </c>
      <c r="F124" s="1" t="n">
        <f aca="false">E124-B124</f>
        <v>-131.015000000001</v>
      </c>
      <c r="G124" s="1" t="n">
        <f aca="false">D124+(D123-D124)*0.1</f>
        <v>217.335199999999</v>
      </c>
    </row>
    <row r="125" customFormat="false" ht="13.5" hidden="false" customHeight="false" outlineLevel="0" collapsed="false">
      <c r="A125" s="1" t="n">
        <v>330</v>
      </c>
      <c r="B125" s="1" t="n">
        <v>-9162.557</v>
      </c>
      <c r="C125" s="1" t="n">
        <v>-8958.313</v>
      </c>
      <c r="D125" s="1" t="n">
        <f aca="false">C125-B125</f>
        <v>204.244000000001</v>
      </c>
      <c r="E125" s="1" t="n">
        <v>-9338.265</v>
      </c>
      <c r="F125" s="1" t="n">
        <f aca="false">E125-B125</f>
        <v>-175.707999999999</v>
      </c>
      <c r="G125" s="1" t="n">
        <f aca="false">D125+(D124-D125)*0.1</f>
        <v>205.421</v>
      </c>
    </row>
    <row r="126" customFormat="false" ht="13.5" hidden="false" customHeight="false" outlineLevel="0" collapsed="false">
      <c r="A126" s="1" t="n">
        <v>320</v>
      </c>
      <c r="B126" s="1" t="n">
        <v>-8741.182</v>
      </c>
      <c r="C126" s="1" t="n">
        <v>-8547.385</v>
      </c>
      <c r="D126" s="1" t="n">
        <f aca="false">C126-B126</f>
        <v>193.797</v>
      </c>
      <c r="E126" s="1" t="n">
        <v>-8960.927</v>
      </c>
      <c r="F126" s="1" t="n">
        <f aca="false">E126-B126</f>
        <v>-219.744999999999</v>
      </c>
      <c r="G126" s="1" t="n">
        <f aca="false">D126+(D125-D126)*0.1</f>
        <v>194.841700000001</v>
      </c>
    </row>
    <row r="127" customFormat="false" ht="13.5" hidden="false" customHeight="false" outlineLevel="0" collapsed="false">
      <c r="A127" s="1" t="n">
        <v>310</v>
      </c>
      <c r="B127" s="1" t="n">
        <v>-8329.164</v>
      </c>
      <c r="C127" s="1" t="n">
        <v>-8144.599</v>
      </c>
      <c r="D127" s="1" t="n">
        <f aca="false">C127-B127</f>
        <v>184.565000000001</v>
      </c>
      <c r="E127" s="1" t="n">
        <v>-8592.351</v>
      </c>
      <c r="F127" s="1" t="n">
        <f aca="false">E127-B127</f>
        <v>-263.187</v>
      </c>
      <c r="G127" s="1" t="n">
        <f aca="false">D127+(D126-D127)*0.1</f>
        <v>185.488200000001</v>
      </c>
    </row>
    <row r="128" customFormat="false" ht="13.5" hidden="false" customHeight="false" outlineLevel="0" collapsed="false">
      <c r="A128" s="1" t="n">
        <v>300</v>
      </c>
      <c r="B128" s="1" t="n">
        <v>-7926.611</v>
      </c>
      <c r="C128" s="1" t="n">
        <v>-7750.159</v>
      </c>
      <c r="D128" s="1" t="n">
        <f aca="false">C128-B128</f>
        <v>176.452</v>
      </c>
      <c r="E128" s="1" t="n">
        <v>-8232.695</v>
      </c>
      <c r="F128" s="1" t="n">
        <f aca="false">E128-B128</f>
        <v>-306.084</v>
      </c>
      <c r="G128" s="1" t="n">
        <f aca="false">D128+(D127-D128)*0.1</f>
        <v>177.2633</v>
      </c>
    </row>
    <row r="129" customFormat="false" ht="13.5" hidden="false" customHeight="false" outlineLevel="0" collapsed="false">
      <c r="A129" s="1" t="n">
        <v>290</v>
      </c>
      <c r="B129" s="1" t="n">
        <v>-7533.648</v>
      </c>
      <c r="C129" s="1" t="n">
        <v>-7364.28</v>
      </c>
      <c r="D129" s="1" t="n">
        <f aca="false">C129-B129</f>
        <v>169.368</v>
      </c>
      <c r="E129" s="1" t="n">
        <v>-7882.132</v>
      </c>
      <c r="F129" s="1" t="n">
        <f aca="false">E129-B129</f>
        <v>-348.483999999999</v>
      </c>
      <c r="G129" s="1" t="n">
        <f aca="false">D129+(D128-D129)*0.1</f>
        <v>170.0764</v>
      </c>
    </row>
    <row r="130" customFormat="false" ht="13.5" hidden="false" customHeight="false" outlineLevel="0" collapsed="false">
      <c r="A130" s="1" t="n">
        <v>280</v>
      </c>
      <c r="B130" s="1" t="n">
        <v>-7150.42</v>
      </c>
      <c r="C130" s="1" t="n">
        <v>-6987.191</v>
      </c>
      <c r="D130" s="1" t="n">
        <f aca="false">C130-B130</f>
        <v>163.229</v>
      </c>
      <c r="E130" s="1" t="n">
        <v>-7540.843</v>
      </c>
      <c r="F130" s="1" t="n">
        <f aca="false">E130-B130</f>
        <v>-390.423</v>
      </c>
      <c r="G130" s="1" t="n">
        <f aca="false">D130+(D129-D130)*0.1</f>
        <v>163.8429</v>
      </c>
    </row>
    <row r="131" customFormat="false" ht="13.5" hidden="false" customHeight="false" outlineLevel="0" collapsed="false">
      <c r="A131" s="1" t="n">
        <v>270</v>
      </c>
      <c r="B131" s="1" t="n">
        <v>-6777.088</v>
      </c>
      <c r="C131" s="1" t="n">
        <v>-6619.13</v>
      </c>
      <c r="D131" s="1" t="n">
        <f aca="false">C131-B131</f>
        <v>157.958</v>
      </c>
      <c r="E131" s="1" t="n">
        <v>-7209.023</v>
      </c>
      <c r="F131" s="1" t="n">
        <f aca="false">E131-B131</f>
        <v>-431.935</v>
      </c>
      <c r="G131" s="1" t="n">
        <f aca="false">D131+(D130-D131)*0.1</f>
        <v>158.4851</v>
      </c>
    </row>
    <row r="132" customFormat="false" ht="13.5" hidden="false" customHeight="false" outlineLevel="0" collapsed="false">
      <c r="A132" s="1" t="n">
        <v>260</v>
      </c>
      <c r="B132" s="1" t="n">
        <v>-6413.828</v>
      </c>
      <c r="C132" s="1" t="n">
        <v>-6260.352</v>
      </c>
      <c r="D132" s="1" t="n">
        <f aca="false">C132-B132</f>
        <v>153.476000000001</v>
      </c>
      <c r="E132" s="1" t="n">
        <v>-6886.882</v>
      </c>
      <c r="F132" s="1" t="n">
        <f aca="false">E132-B132</f>
        <v>-473.053999999999</v>
      </c>
      <c r="G132" s="1" t="n">
        <f aca="false">D132+(D131-D132)*0.1</f>
        <v>153.9242</v>
      </c>
    </row>
    <row r="133" customFormat="false" ht="13.5" hidden="false" customHeight="false" outlineLevel="0" collapsed="false">
      <c r="A133" s="1" t="n">
        <v>250</v>
      </c>
      <c r="B133" s="1" t="n">
        <v>-6060.837</v>
      </c>
      <c r="C133" s="1" t="n">
        <v>-5911.123</v>
      </c>
      <c r="D133" s="1" t="n">
        <f aca="false">C133-B133</f>
        <v>149.714000000001</v>
      </c>
      <c r="E133" s="1" t="n">
        <v>-6574.641</v>
      </c>
      <c r="F133" s="1" t="n">
        <f aca="false">E133-B133</f>
        <v>-513.803999999999</v>
      </c>
    </row>
    <row r="134" customFormat="false" ht="13.5" hidden="false" customHeight="false" outlineLevel="0" collapsed="false">
      <c r="A134" s="1" t="n">
        <v>240</v>
      </c>
      <c r="B134" s="1" t="n">
        <v>-5718.326</v>
      </c>
      <c r="C134" s="1" t="n">
        <v>-5571.726</v>
      </c>
      <c r="D134" s="1" t="n">
        <f aca="false">C134-B134</f>
        <v>146.6</v>
      </c>
      <c r="E134" s="1" t="n">
        <v>-6272.536</v>
      </c>
      <c r="F134" s="1" t="n">
        <f aca="false">E134-B134</f>
        <v>-554.21</v>
      </c>
    </row>
    <row r="135" customFormat="false" ht="13.5" hidden="false" customHeight="false" outlineLevel="0" collapsed="false">
      <c r="A135" s="1" t="n">
        <v>230</v>
      </c>
      <c r="B135" s="1" t="n">
        <v>-5386.522</v>
      </c>
      <c r="C135" s="1" t="n">
        <v>-5242.459</v>
      </c>
      <c r="D135" s="1" t="n">
        <f aca="false">C135-B135</f>
        <v>144.063</v>
      </c>
      <c r="E135" s="1" t="n">
        <v>-5980.818</v>
      </c>
      <c r="F135" s="1" t="n">
        <f aca="false">E135-B135</f>
        <v>-594.296</v>
      </c>
    </row>
    <row r="136" customFormat="false" ht="13.5" hidden="false" customHeight="false" outlineLevel="0" collapsed="false">
      <c r="A136" s="1" t="n">
        <v>220</v>
      </c>
      <c r="B136" s="1" t="n">
        <v>-5065.672</v>
      </c>
      <c r="C136" s="1" t="n">
        <v>-4923.641</v>
      </c>
      <c r="D136" s="1" t="n">
        <f aca="false">C136-B136</f>
        <v>142.031</v>
      </c>
      <c r="E136" s="1" t="n">
        <v>-5699.753</v>
      </c>
      <c r="F136" s="1" t="n">
        <f aca="false">E136-B136</f>
        <v>-634.081</v>
      </c>
    </row>
    <row r="137" customFormat="false" ht="13.5" hidden="false" customHeight="false" outlineLevel="0" collapsed="false">
      <c r="A137" s="1" t="n">
        <v>210</v>
      </c>
      <c r="B137" s="1" t="n">
        <v>-4756.035</v>
      </c>
      <c r="C137" s="1" t="n">
        <v>-4615.606</v>
      </c>
      <c r="D137" s="1" t="n">
        <f aca="false">C137-B137</f>
        <v>140.429</v>
      </c>
      <c r="E137" s="1" t="n">
        <v>-5429.618</v>
      </c>
      <c r="F137" s="1" t="n">
        <f aca="false">E137-B137</f>
        <v>-673.583000000001</v>
      </c>
    </row>
    <row r="138" customFormat="false" ht="13.5" hidden="false" customHeight="false" outlineLevel="0" collapsed="false">
      <c r="A138" s="1" t="n">
        <v>200</v>
      </c>
      <c r="B138" s="1" t="n">
        <v>-4457.885</v>
      </c>
      <c r="C138" s="1" t="n">
        <v>-4318.716</v>
      </c>
      <c r="D138" s="1" t="n">
        <f aca="false">C138-B138</f>
        <v>139.169</v>
      </c>
      <c r="E138" s="1" t="n">
        <v>-5170.707</v>
      </c>
      <c r="F138" s="1" t="n">
        <f aca="false">E138-B138</f>
        <v>-712.822</v>
      </c>
    </row>
    <row r="139" customFormat="false" ht="13.5" hidden="false" customHeight="false" outlineLevel="0" collapsed="false">
      <c r="A139" s="1" t="n">
        <v>190</v>
      </c>
      <c r="B139" s="1" t="n">
        <v>-4171.508</v>
      </c>
      <c r="C139" s="1" t="n">
        <v>-4033.355</v>
      </c>
      <c r="D139" s="1" t="n">
        <f aca="false">C139-B139</f>
        <v>138.153</v>
      </c>
      <c r="E139" s="1" t="n">
        <v>-4923.319</v>
      </c>
      <c r="F139" s="1" t="n">
        <f aca="false">E139-B139</f>
        <v>-751.811000000001</v>
      </c>
    </row>
    <row r="140" customFormat="false" ht="13.5" hidden="false" customHeight="false" outlineLevel="0" collapsed="false">
      <c r="A140" s="1" t="n">
        <v>180</v>
      </c>
      <c r="B140" s="1" t="n">
        <v>-3897.197</v>
      </c>
      <c r="C140" s="1" t="n">
        <v>-3759.949</v>
      </c>
      <c r="D140" s="1" t="n">
        <f aca="false">C140-B140</f>
        <v>137.248</v>
      </c>
      <c r="E140" s="1" t="n">
        <v>-4687.767</v>
      </c>
      <c r="F140" s="1" t="n">
        <f aca="false">E140-B140</f>
        <v>-790.57</v>
      </c>
    </row>
    <row r="141" customFormat="false" ht="13.5" hidden="false" customHeight="false" outlineLevel="0" collapsed="false">
      <c r="A141" s="1" t="n">
        <v>170</v>
      </c>
      <c r="B141" s="1" t="n">
        <v>-3635.248</v>
      </c>
      <c r="C141" s="1" t="n">
        <v>-3499.004</v>
      </c>
      <c r="D141" s="1" t="n">
        <f aca="false">C141-B141</f>
        <v>136.244</v>
      </c>
      <c r="E141" s="1" t="n">
        <v>-4464.359</v>
      </c>
      <c r="F141" s="1" t="n">
        <f aca="false">E141-B141</f>
        <v>-829.111</v>
      </c>
    </row>
    <row r="142" customFormat="false" ht="13.5" hidden="false" customHeight="false" outlineLevel="0" collapsed="false">
      <c r="A142" s="1" t="n">
        <v>160</v>
      </c>
      <c r="B142" s="1" t="n">
        <v>-3385.944</v>
      </c>
      <c r="C142" s="1" t="n">
        <v>-3251.573</v>
      </c>
      <c r="D142" s="1" t="n">
        <f aca="false">C142-B142</f>
        <v>134.371</v>
      </c>
      <c r="E142" s="1" t="n">
        <v>-4253.398</v>
      </c>
      <c r="F142" s="1" t="n">
        <f aca="false">E142-B142</f>
        <v>-867.454</v>
      </c>
    </row>
    <row r="143" customFormat="false" ht="13.5" hidden="false" customHeight="false" outlineLevel="0" collapsed="false">
      <c r="A143" s="1" t="n">
        <v>150</v>
      </c>
      <c r="B143" s="1" t="n">
        <v>-3149.547</v>
      </c>
      <c r="C143" s="1" t="n">
        <v>-3018.027</v>
      </c>
      <c r="D143" s="1" t="n">
        <f aca="false">C143-B143</f>
        <v>131.52</v>
      </c>
      <c r="E143" s="1" t="n">
        <v>-4055.163</v>
      </c>
      <c r="F143" s="1" t="n">
        <f aca="false">E143-B143</f>
        <v>-905.616</v>
      </c>
    </row>
    <row r="144" customFormat="false" ht="13.5" hidden="false" customHeight="false" outlineLevel="0" collapsed="false">
      <c r="A144" s="1" t="n">
        <v>140</v>
      </c>
      <c r="B144" s="1" t="n">
        <v>-2926.267</v>
      </c>
      <c r="C144" s="1" t="n">
        <v>-2798.356</v>
      </c>
      <c r="D144" s="1" t="n">
        <f aca="false">C144-B144</f>
        <v>127.911</v>
      </c>
      <c r="E144" s="1" t="n">
        <v>-3869.883</v>
      </c>
      <c r="F144" s="1" t="n">
        <f aca="false">E144-B144</f>
        <v>-943.616</v>
      </c>
    </row>
    <row r="145" customFormat="false" ht="13.5" hidden="false" customHeight="false" outlineLevel="0" collapsed="false">
      <c r="A145" s="1" t="n">
        <v>130</v>
      </c>
      <c r="B145" s="1" t="n">
        <v>-2716.219</v>
      </c>
      <c r="C145" s="1" t="n">
        <v>-2592.525</v>
      </c>
      <c r="D145" s="1" t="n">
        <f aca="false">C145-B145</f>
        <v>123.694</v>
      </c>
      <c r="E145" s="1" t="n">
        <v>-3697.702</v>
      </c>
      <c r="F145" s="1" t="n">
        <f aca="false">E145-B145</f>
        <v>-981.483</v>
      </c>
    </row>
    <row r="146" customFormat="false" ht="13.5" hidden="false" customHeight="false" outlineLevel="0" collapsed="false">
      <c r="A146" s="1" t="n">
        <v>120</v>
      </c>
      <c r="B146" s="1" t="n">
        <v>-2519.362</v>
      </c>
      <c r="C146" s="1" t="n">
        <v>-2400.379</v>
      </c>
      <c r="D146" s="1" t="n">
        <f aca="false">C146-B146</f>
        <v>118.983</v>
      </c>
      <c r="E146" s="1" t="n">
        <v>-3538.611</v>
      </c>
      <c r="F146" s="1" t="n">
        <f aca="false">E146-B146</f>
        <v>-1019.249</v>
      </c>
    </row>
    <row r="147" customFormat="false" ht="13.5" hidden="false" customHeight="false" outlineLevel="0" collapsed="false">
      <c r="A147" s="1" t="n">
        <v>110</v>
      </c>
      <c r="B147" s="1" t="n">
        <v>-2335.387</v>
      </c>
      <c r="C147" s="1" t="n">
        <v>-2221.519</v>
      </c>
      <c r="D147" s="1" t="n">
        <f aca="false">C147-B147</f>
        <v>113.868</v>
      </c>
      <c r="E147" s="1" t="n">
        <v>-3392.348</v>
      </c>
      <c r="F147" s="1" t="n">
        <f aca="false">E147-B147</f>
        <v>-1056.961</v>
      </c>
    </row>
    <row r="148" customFormat="false" ht="13.5" hidden="false" customHeight="false" outlineLevel="0" collapsed="false">
      <c r="A148" s="1" t="n">
        <v>100</v>
      </c>
      <c r="B148" s="1" t="n">
        <v>-2163.528</v>
      </c>
      <c r="C148" s="1" t="n">
        <v>-2055.106</v>
      </c>
      <c r="D148" s="1" t="n">
        <f aca="false">C148-B148</f>
        <v>108.422</v>
      </c>
      <c r="E148" s="1" t="n">
        <v>-3258.214</v>
      </c>
      <c r="F148" s="1" t="n">
        <f aca="false">E148-B148</f>
        <v>-1094.686</v>
      </c>
    </row>
    <row r="149" customFormat="false" ht="13.5" hidden="false" customHeight="false" outlineLevel="0" collapsed="false">
      <c r="A149" s="1" t="n">
        <v>90</v>
      </c>
      <c r="B149" s="1" t="n">
        <v>-2002.235</v>
      </c>
      <c r="C149" s="1" t="n">
        <v>-1899.53</v>
      </c>
      <c r="D149" s="1" t="n">
        <f aca="false">C149-B149</f>
        <v>102.705</v>
      </c>
      <c r="E149" s="1" t="n">
        <v>-3134.764</v>
      </c>
      <c r="F149" s="1" t="n">
        <f aca="false">E149-B149</f>
        <v>-1132.529</v>
      </c>
    </row>
    <row r="150" customFormat="false" ht="13.5" hidden="false" customHeight="false" outlineLevel="0" collapsed="false">
      <c r="A150" s="1" t="n">
        <v>80</v>
      </c>
      <c r="B150" s="1" t="n">
        <v>-1848.576</v>
      </c>
      <c r="C150" s="1" t="n">
        <v>-1751.806</v>
      </c>
      <c r="D150" s="1" t="n">
        <f aca="false">C150-B150</f>
        <v>96.77</v>
      </c>
      <c r="E150" s="1" t="n">
        <v>-3019.231</v>
      </c>
      <c r="F150" s="1" t="n">
        <f aca="false">E150-B150</f>
        <v>-1170.655</v>
      </c>
    </row>
    <row r="151" customFormat="false" ht="13.5" hidden="false" customHeight="false" outlineLevel="0" collapsed="false">
      <c r="A151" s="1" t="n">
        <v>70</v>
      </c>
      <c r="B151" s="1" t="n">
        <v>-1697.079</v>
      </c>
      <c r="C151" s="1" t="n">
        <v>-1606.414</v>
      </c>
      <c r="D151" s="1" t="n">
        <f aca="false">C151-B151</f>
        <v>90.665</v>
      </c>
      <c r="E151" s="1" t="n">
        <v>-2906.413</v>
      </c>
      <c r="F151" s="1" t="n">
        <f aca="false">E151-B151</f>
        <v>-1209.334</v>
      </c>
    </row>
    <row r="152" customFormat="false" ht="13.5" hidden="false" customHeight="false" outlineLevel="0" collapsed="false">
      <c r="A152" s="1" t="n">
        <v>60</v>
      </c>
      <c r="B152" s="1" t="n">
        <v>-1537.333</v>
      </c>
      <c r="C152" s="1" t="n">
        <v>-1452.902</v>
      </c>
      <c r="D152" s="1" t="n">
        <f aca="false">C152-B152</f>
        <v>84.431</v>
      </c>
      <c r="E152" s="1" t="n">
        <v>-2786.38</v>
      </c>
      <c r="F152" s="1" t="n">
        <f aca="false">E152-B152</f>
        <v>-1249.047</v>
      </c>
    </row>
    <row r="153" customFormat="false" ht="13.5" hidden="false" customHeight="false" outlineLevel="0" collapsed="false">
      <c r="A153" s="1" t="n">
        <v>50</v>
      </c>
      <c r="B153" s="1" t="n">
        <v>-1348.56</v>
      </c>
      <c r="C153" s="1" t="n">
        <v>-1270.459</v>
      </c>
      <c r="D153" s="1" t="n">
        <f aca="false">C153-B153</f>
        <v>78.1009999999999</v>
      </c>
      <c r="E153" s="1" t="n">
        <v>-2639.259</v>
      </c>
      <c r="F153" s="1" t="n">
        <f aca="false">E153-B153</f>
        <v>-1290.699</v>
      </c>
    </row>
    <row r="154" customFormat="false" ht="13.5" hidden="false" customHeight="false" outlineLevel="0" collapsed="false">
      <c r="A154" s="1" t="n">
        <v>40</v>
      </c>
      <c r="B154" s="1" t="n">
        <v>-1085.697</v>
      </c>
      <c r="C154" s="1" t="n">
        <v>-1013.994</v>
      </c>
      <c r="D154" s="1" t="n">
        <f aca="false">C154-B154</f>
        <v>71.7029999999999</v>
      </c>
      <c r="E154" s="1" t="n">
        <v>-2421.881</v>
      </c>
      <c r="F154" s="1" t="n">
        <f aca="false">E154-B154</f>
        <v>-1336.184</v>
      </c>
    </row>
    <row r="155" customFormat="false" ht="13.5" hidden="false" customHeight="false" outlineLevel="0" collapsed="false">
      <c r="A155" s="1" t="n">
        <v>30</v>
      </c>
      <c r="B155" s="1" t="n">
        <v>-636.7721</v>
      </c>
      <c r="C155" s="1" t="n">
        <v>-571.5094</v>
      </c>
      <c r="D155" s="1" t="n">
        <f aca="false">C155-B155</f>
        <v>65.2627</v>
      </c>
      <c r="E155" s="1" t="n">
        <v>-2026.837</v>
      </c>
      <c r="F155" s="1" t="n">
        <f aca="false">E155-B155</f>
        <v>-1390.0649</v>
      </c>
    </row>
    <row r="156" customFormat="false" ht="13.5" hidden="false" customHeight="false" outlineLevel="0" collapsed="false">
      <c r="A156" s="1" t="n">
        <v>20</v>
      </c>
      <c r="B156" s="1" t="n">
        <v>350.5819</v>
      </c>
      <c r="C156" s="1" t="n">
        <v>409.3803</v>
      </c>
      <c r="D156" s="1" t="n">
        <f aca="false">C156-B156</f>
        <v>58.7984</v>
      </c>
      <c r="E156" s="1" t="n">
        <v>-1115.854</v>
      </c>
      <c r="F156" s="1" t="n">
        <f aca="false">E156-B156</f>
        <v>-1466.4359</v>
      </c>
    </row>
    <row r="157" customFormat="false" ht="13.5" hidden="false" customHeight="false" outlineLevel="0" collapsed="false">
      <c r="A157" s="1" t="n">
        <v>10</v>
      </c>
      <c r="B157" s="1" t="n">
        <v>3700.299</v>
      </c>
      <c r="C157" s="1" t="n">
        <v>3752.622</v>
      </c>
      <c r="D157" s="1" t="n">
        <f aca="false">C157-B157</f>
        <v>52.3229999999999</v>
      </c>
      <c r="E157" s="1" t="n">
        <v>2063.068</v>
      </c>
      <c r="F157" s="1" t="n">
        <f aca="false">E157-B157</f>
        <v>-1637.23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088.08</v>
      </c>
      <c r="C4" s="1" t="n">
        <v>-90389.7</v>
      </c>
      <c r="D4" s="1" t="n">
        <f aca="false">C4-B4</f>
        <v>3698.38</v>
      </c>
      <c r="E4" s="1" t="n">
        <v>-93672.15</v>
      </c>
      <c r="F4" s="1" t="n">
        <f aca="false">E4-B4</f>
        <v>415.930000000008</v>
      </c>
    </row>
    <row r="5" customFormat="false" ht="13.5" hidden="false" customHeight="false" outlineLevel="0" collapsed="false">
      <c r="A5" s="1" t="n">
        <v>1490</v>
      </c>
      <c r="B5" s="1" t="n">
        <v>-93169.7</v>
      </c>
      <c r="C5" s="1" t="n">
        <v>-89502.38</v>
      </c>
      <c r="D5" s="1" t="n">
        <f aca="false">C5-B5</f>
        <v>3667.31999999999</v>
      </c>
      <c r="E5" s="1" t="n">
        <v>-92738.81</v>
      </c>
      <c r="F5" s="1" t="n">
        <f aca="false">E5-B5</f>
        <v>430.889999999999</v>
      </c>
    </row>
    <row r="6" customFormat="false" ht="13.5" hidden="false" customHeight="false" outlineLevel="0" collapsed="false">
      <c r="A6" s="1" t="n">
        <v>1480</v>
      </c>
      <c r="B6" s="1" t="n">
        <v>-92253.89</v>
      </c>
      <c r="C6" s="1" t="n">
        <v>-88617.61</v>
      </c>
      <c r="D6" s="1" t="n">
        <f aca="false">C6-B6</f>
        <v>3636.28</v>
      </c>
      <c r="E6" s="1" t="n">
        <v>-91808.18</v>
      </c>
      <c r="F6" s="1" t="n">
        <f aca="false">E6-B6</f>
        <v>445.710000000006</v>
      </c>
    </row>
    <row r="7" customFormat="false" ht="13.5" hidden="false" customHeight="false" outlineLevel="0" collapsed="false">
      <c r="A7" s="1" t="n">
        <v>1470</v>
      </c>
      <c r="B7" s="1" t="n">
        <v>-91340.66</v>
      </c>
      <c r="C7" s="1" t="n">
        <v>-87735.42</v>
      </c>
      <c r="D7" s="1" t="n">
        <f aca="false">C7-B7</f>
        <v>3605.24000000001</v>
      </c>
      <c r="E7" s="1" t="n">
        <v>-90880.27</v>
      </c>
      <c r="F7" s="1" t="n">
        <f aca="false">E7-B7</f>
        <v>460.389999999999</v>
      </c>
    </row>
    <row r="8" customFormat="false" ht="13.5" hidden="false" customHeight="false" outlineLevel="0" collapsed="false">
      <c r="A8" s="1" t="n">
        <v>1460</v>
      </c>
      <c r="B8" s="1" t="n">
        <v>-90430.03</v>
      </c>
      <c r="C8" s="1" t="n">
        <v>-86855.83</v>
      </c>
      <c r="D8" s="1" t="n">
        <f aca="false">C8-B8</f>
        <v>3574.2</v>
      </c>
      <c r="E8" s="1" t="n">
        <v>-89955.09</v>
      </c>
      <c r="F8" s="1" t="n">
        <f aca="false">E8-B8</f>
        <v>474.940000000002</v>
      </c>
    </row>
    <row r="9" customFormat="false" ht="13.5" hidden="false" customHeight="false" outlineLevel="0" collapsed="false">
      <c r="A9" s="1" t="n">
        <v>1450</v>
      </c>
      <c r="B9" s="1" t="n">
        <v>-89522</v>
      </c>
      <c r="C9" s="1" t="n">
        <v>-85978.84</v>
      </c>
      <c r="D9" s="1" t="n">
        <f aca="false">C9-B9</f>
        <v>3543.16</v>
      </c>
      <c r="E9" s="1" t="n">
        <v>-89032.66</v>
      </c>
      <c r="F9" s="1" t="n">
        <f aca="false">E9-B9</f>
        <v>489.339999999997</v>
      </c>
    </row>
    <row r="10" customFormat="false" ht="13.5" hidden="false" customHeight="false" outlineLevel="0" collapsed="false">
      <c r="A10" s="1" t="n">
        <v>1440</v>
      </c>
      <c r="B10" s="1" t="n">
        <v>-88616.58</v>
      </c>
      <c r="C10" s="1" t="n">
        <v>-85104.46</v>
      </c>
      <c r="D10" s="1" t="n">
        <f aca="false">C10-B10</f>
        <v>3512.12</v>
      </c>
      <c r="E10" s="1" t="n">
        <v>-88112.98</v>
      </c>
      <c r="F10" s="1" t="n">
        <f aca="false">E10-B10</f>
        <v>503.600000000006</v>
      </c>
    </row>
    <row r="11" customFormat="false" ht="13.5" hidden="false" customHeight="false" outlineLevel="0" collapsed="false">
      <c r="A11" s="1" t="n">
        <v>1430</v>
      </c>
      <c r="B11" s="1" t="n">
        <v>-87713.78</v>
      </c>
      <c r="C11" s="1" t="n">
        <v>-84232.71</v>
      </c>
      <c r="D11" s="1" t="n">
        <f aca="false">C11-B11</f>
        <v>3481.06999999999</v>
      </c>
      <c r="E11" s="1" t="n">
        <v>-87196.06</v>
      </c>
      <c r="F11" s="1" t="n">
        <f aca="false">E11-B11</f>
        <v>517.720000000001</v>
      </c>
    </row>
    <row r="12" customFormat="false" ht="13.5" hidden="false" customHeight="false" outlineLevel="0" collapsed="false">
      <c r="A12" s="1" t="n">
        <v>1420</v>
      </c>
      <c r="B12" s="1" t="n">
        <v>-86813.62</v>
      </c>
      <c r="C12" s="1" t="n">
        <v>-83363.59</v>
      </c>
      <c r="D12" s="1" t="n">
        <f aca="false">C12-B12</f>
        <v>3450.03</v>
      </c>
      <c r="E12" s="1" t="n">
        <v>-86281.92</v>
      </c>
      <c r="F12" s="1" t="n">
        <f aca="false">E12-B12</f>
        <v>531.699999999997</v>
      </c>
    </row>
    <row r="13" customFormat="false" ht="13.5" hidden="false" customHeight="false" outlineLevel="0" collapsed="false">
      <c r="A13" s="1" t="n">
        <v>1410</v>
      </c>
      <c r="B13" s="1" t="n">
        <v>-85916.11</v>
      </c>
      <c r="C13" s="1" t="n">
        <v>-82497.12</v>
      </c>
      <c r="D13" s="1" t="n">
        <f aca="false">C13-B13</f>
        <v>3418.99000000001</v>
      </c>
      <c r="E13" s="1" t="n">
        <v>-85370.57</v>
      </c>
      <c r="F13" s="1" t="n">
        <f aca="false">E13-B13</f>
        <v>545.539999999994</v>
      </c>
    </row>
    <row r="14" customFormat="false" ht="13.5" hidden="false" customHeight="false" outlineLevel="0" collapsed="false">
      <c r="A14" s="1" t="n">
        <v>1400</v>
      </c>
      <c r="B14" s="1" t="n">
        <v>-85021.26</v>
      </c>
      <c r="C14" s="1" t="n">
        <v>-81633.31</v>
      </c>
      <c r="D14" s="1" t="n">
        <f aca="false">C14-B14</f>
        <v>3387.95</v>
      </c>
      <c r="E14" s="1" t="n">
        <v>-84462.02</v>
      </c>
      <c r="F14" s="1" t="n">
        <f aca="false">E14-B14</f>
        <v>559.239999999991</v>
      </c>
    </row>
    <row r="15" customFormat="false" ht="13.5" hidden="false" customHeight="false" outlineLevel="0" collapsed="false">
      <c r="A15" s="1" t="n">
        <v>1390</v>
      </c>
      <c r="B15" s="1" t="n">
        <v>-84129.08</v>
      </c>
      <c r="C15" s="1" t="n">
        <v>-80772.18</v>
      </c>
      <c r="D15" s="1" t="n">
        <f aca="false">C15-B15</f>
        <v>3356.90000000001</v>
      </c>
      <c r="E15" s="1" t="n">
        <v>-83556.28</v>
      </c>
      <c r="F15" s="1" t="n">
        <f aca="false">E15-B15</f>
        <v>572.800000000003</v>
      </c>
    </row>
    <row r="16" customFormat="false" ht="13.5" hidden="false" customHeight="false" outlineLevel="0" collapsed="false">
      <c r="A16" s="1" t="n">
        <v>1380</v>
      </c>
      <c r="B16" s="1" t="n">
        <v>-83239.59</v>
      </c>
      <c r="C16" s="1" t="n">
        <v>-79913.73</v>
      </c>
      <c r="D16" s="1" t="n">
        <f aca="false">C16-B16</f>
        <v>3325.86</v>
      </c>
      <c r="E16" s="1" t="n">
        <v>-82653.38</v>
      </c>
      <c r="F16" s="1" t="n">
        <f aca="false">E16-B16</f>
        <v>586.209999999992</v>
      </c>
    </row>
    <row r="17" customFormat="false" ht="13.5" hidden="false" customHeight="false" outlineLevel="0" collapsed="false">
      <c r="A17" s="1" t="n">
        <v>1370</v>
      </c>
      <c r="B17" s="1" t="n">
        <v>-82352.79</v>
      </c>
      <c r="C17" s="1" t="n">
        <v>-79057.97</v>
      </c>
      <c r="D17" s="1" t="n">
        <f aca="false">C17-B17</f>
        <v>3294.81999999999</v>
      </c>
      <c r="E17" s="1" t="n">
        <v>-81753.3</v>
      </c>
      <c r="F17" s="1" t="n">
        <f aca="false">E17-B17</f>
        <v>599.489999999991</v>
      </c>
    </row>
    <row r="18" customFormat="false" ht="13.5" hidden="false" customHeight="false" outlineLevel="0" collapsed="false">
      <c r="A18" s="1" t="n">
        <v>1360</v>
      </c>
      <c r="B18" s="1" t="n">
        <v>-81468.7</v>
      </c>
      <c r="C18" s="1" t="n">
        <v>-78204.92</v>
      </c>
      <c r="D18" s="1" t="n">
        <f aca="false">C18-B18</f>
        <v>3263.78</v>
      </c>
      <c r="E18" s="1" t="n">
        <v>-80856.09</v>
      </c>
      <c r="F18" s="1" t="n">
        <f aca="false">E18-B18</f>
        <v>612.610000000001</v>
      </c>
    </row>
    <row r="19" customFormat="false" ht="13.5" hidden="false" customHeight="false" outlineLevel="0" collapsed="false">
      <c r="A19" s="1" t="n">
        <v>1350</v>
      </c>
      <c r="B19" s="1" t="n">
        <v>-80587.34</v>
      </c>
      <c r="C19" s="1" t="n">
        <v>-77354.59</v>
      </c>
      <c r="D19" s="1" t="n">
        <f aca="false">C19-B19</f>
        <v>3232.75</v>
      </c>
      <c r="E19" s="1" t="n">
        <v>-79961.73</v>
      </c>
      <c r="F19" s="1" t="n">
        <f aca="false">E19-B19</f>
        <v>625.610000000001</v>
      </c>
    </row>
    <row r="20" customFormat="false" ht="13.5" hidden="false" customHeight="false" outlineLevel="0" collapsed="false">
      <c r="A20" s="1" t="n">
        <v>1340</v>
      </c>
      <c r="B20" s="1" t="n">
        <v>-79708.71</v>
      </c>
      <c r="C20" s="1" t="n">
        <v>-76507</v>
      </c>
      <c r="D20" s="1" t="n">
        <f aca="false">C20-B20</f>
        <v>3201.71000000001</v>
      </c>
      <c r="E20" s="1" t="n">
        <v>-79070.25</v>
      </c>
      <c r="F20" s="1" t="n">
        <f aca="false">E20-B20</f>
        <v>638.460000000006</v>
      </c>
    </row>
    <row r="21" customFormat="false" ht="13.5" hidden="false" customHeight="false" outlineLevel="0" collapsed="false">
      <c r="A21" s="1" t="n">
        <v>1330</v>
      </c>
      <c r="B21" s="1" t="n">
        <v>-78832.83</v>
      </c>
      <c r="C21" s="1" t="n">
        <v>-75662.16</v>
      </c>
      <c r="D21" s="1" t="n">
        <f aca="false">C21-B21</f>
        <v>3170.67</v>
      </c>
      <c r="E21" s="1" t="n">
        <v>-78181.66</v>
      </c>
      <c r="F21" s="1" t="n">
        <f aca="false">E21-B21</f>
        <v>651.169999999998</v>
      </c>
    </row>
    <row r="22" customFormat="false" ht="13.5" hidden="false" customHeight="false" outlineLevel="0" collapsed="false">
      <c r="A22" s="1" t="n">
        <v>1320</v>
      </c>
      <c r="B22" s="1" t="n">
        <v>-77959.71</v>
      </c>
      <c r="C22" s="1" t="n">
        <v>-74820.08</v>
      </c>
      <c r="D22" s="1" t="n">
        <f aca="false">C22-B22</f>
        <v>3139.63</v>
      </c>
      <c r="E22" s="1" t="n">
        <v>-77295.98</v>
      </c>
      <c r="F22" s="1" t="n">
        <f aca="false">E22-B22</f>
        <v>663.730000000011</v>
      </c>
    </row>
    <row r="23" customFormat="false" ht="13.5" hidden="false" customHeight="false" outlineLevel="0" collapsed="false">
      <c r="A23" s="1" t="n">
        <v>1310</v>
      </c>
      <c r="B23" s="1" t="n">
        <v>-77089.37</v>
      </c>
      <c r="C23" s="1" t="n">
        <v>-73980.77</v>
      </c>
      <c r="D23" s="1" t="n">
        <f aca="false">C23-B23</f>
        <v>3108.59999999999</v>
      </c>
      <c r="E23" s="1" t="n">
        <v>-76413.22</v>
      </c>
      <c r="F23" s="1" t="n">
        <f aca="false">E23-B23</f>
        <v>676.149999999994</v>
      </c>
    </row>
    <row r="24" customFormat="false" ht="13.5" hidden="false" customHeight="false" outlineLevel="0" collapsed="false">
      <c r="A24" s="1" t="n">
        <v>1300</v>
      </c>
      <c r="B24" s="1" t="n">
        <v>-76221.81</v>
      </c>
      <c r="C24" s="1" t="n">
        <v>-73144.25</v>
      </c>
      <c r="D24" s="1" t="n">
        <f aca="false">C24-B24</f>
        <v>3077.56</v>
      </c>
      <c r="E24" s="1" t="n">
        <v>-75533.39</v>
      </c>
      <c r="F24" s="1" t="n">
        <f aca="false">E24-B24</f>
        <v>688.419999999998</v>
      </c>
    </row>
    <row r="25" customFormat="false" ht="13.5" hidden="false" customHeight="false" outlineLevel="0" collapsed="false">
      <c r="A25" s="1" t="n">
        <v>1290</v>
      </c>
      <c r="B25" s="1" t="n">
        <v>-75357.06</v>
      </c>
      <c r="C25" s="1" t="n">
        <v>-72310.54</v>
      </c>
      <c r="D25" s="1" t="n">
        <f aca="false">C25-B25</f>
        <v>3046.52</v>
      </c>
      <c r="E25" s="1" t="n">
        <v>-74656.51</v>
      </c>
      <c r="F25" s="1" t="n">
        <f aca="false">E25-B25</f>
        <v>700.550000000003</v>
      </c>
    </row>
    <row r="26" customFormat="false" ht="13.5" hidden="false" customHeight="false" outlineLevel="0" collapsed="false">
      <c r="A26" s="1" t="n">
        <v>1280</v>
      </c>
      <c r="B26" s="1" t="n">
        <v>-74495.13</v>
      </c>
      <c r="C26" s="1" t="n">
        <v>-71479.64</v>
      </c>
      <c r="D26" s="1" t="n">
        <f aca="false">C26-B26</f>
        <v>3015.49000000001</v>
      </c>
      <c r="E26" s="1" t="n">
        <v>-73782.59</v>
      </c>
      <c r="F26" s="1" t="n">
        <f aca="false">E26-B26</f>
        <v>712.540000000008</v>
      </c>
    </row>
    <row r="27" customFormat="false" ht="13.5" hidden="false" customHeight="false" outlineLevel="0" collapsed="false">
      <c r="A27" s="1" t="n">
        <v>1270</v>
      </c>
      <c r="B27" s="1" t="n">
        <v>-73636.03</v>
      </c>
      <c r="C27" s="1" t="n">
        <v>-70651.58</v>
      </c>
      <c r="D27" s="1" t="n">
        <f aca="false">C27-B27</f>
        <v>2984.45</v>
      </c>
      <c r="E27" s="1" t="n">
        <v>-72911.65</v>
      </c>
      <c r="F27" s="1" t="n">
        <f aca="false">E27-B27</f>
        <v>724.380000000005</v>
      </c>
    </row>
    <row r="28" customFormat="false" ht="13.5" hidden="false" customHeight="false" outlineLevel="0" collapsed="false">
      <c r="A28" s="1" t="n">
        <v>1260</v>
      </c>
      <c r="B28" s="1" t="n">
        <v>-72779.78</v>
      </c>
      <c r="C28" s="1" t="n">
        <v>-69826.36</v>
      </c>
      <c r="D28" s="1" t="n">
        <f aca="false">C28-B28</f>
        <v>2953.42</v>
      </c>
      <c r="E28" s="1" t="n">
        <v>-72043.7</v>
      </c>
      <c r="F28" s="1" t="n">
        <f aca="false">E28-B28</f>
        <v>736.080000000002</v>
      </c>
    </row>
    <row r="29" customFormat="false" ht="13.5" hidden="false" customHeight="false" outlineLevel="0" collapsed="false">
      <c r="A29" s="1" t="n">
        <v>1250</v>
      </c>
      <c r="B29" s="1" t="n">
        <v>-71926.39</v>
      </c>
      <c r="C29" s="1" t="n">
        <v>-69004</v>
      </c>
      <c r="D29" s="1" t="n">
        <f aca="false">C29-B29</f>
        <v>2922.39</v>
      </c>
      <c r="E29" s="1" t="n">
        <v>-71178.76</v>
      </c>
      <c r="F29" s="1" t="n">
        <f aca="false">E29-B29</f>
        <v>747.630000000005</v>
      </c>
    </row>
    <row r="30" customFormat="false" ht="13.5" hidden="false" customHeight="false" outlineLevel="0" collapsed="false">
      <c r="A30" s="1" t="n">
        <v>1240</v>
      </c>
      <c r="B30" s="1" t="n">
        <v>-71075.88</v>
      </c>
      <c r="C30" s="1" t="n">
        <v>-68184.52</v>
      </c>
      <c r="D30" s="1" t="n">
        <f aca="false">C30-B30</f>
        <v>2891.36</v>
      </c>
      <c r="E30" s="1" t="n">
        <v>-70316.84</v>
      </c>
      <c r="F30" s="1" t="n">
        <f aca="false">E30-B30</f>
        <v>759.040000000008</v>
      </c>
    </row>
    <row r="31" customFormat="false" ht="13.5" hidden="false" customHeight="false" outlineLevel="0" collapsed="false">
      <c r="A31" s="1" t="n">
        <v>1230</v>
      </c>
      <c r="B31" s="1" t="n">
        <v>-70228.26</v>
      </c>
      <c r="C31" s="1" t="n">
        <v>-67367.94</v>
      </c>
      <c r="D31" s="1" t="n">
        <f aca="false">C31-B31</f>
        <v>2860.31999999999</v>
      </c>
      <c r="E31" s="1" t="n">
        <v>-69457.97</v>
      </c>
      <c r="F31" s="1" t="n">
        <f aca="false">E31-B31</f>
        <v>770.289999999994</v>
      </c>
    </row>
    <row r="32" customFormat="false" ht="13.5" hidden="false" customHeight="false" outlineLevel="0" collapsed="false">
      <c r="A32" s="1" t="n">
        <v>1220</v>
      </c>
      <c r="B32" s="1" t="n">
        <v>-69383.55</v>
      </c>
      <c r="C32" s="1" t="n">
        <v>-66554.25</v>
      </c>
      <c r="D32" s="1" t="n">
        <f aca="false">C32-B32</f>
        <v>2829.3</v>
      </c>
      <c r="E32" s="1" t="n">
        <v>-68602.15</v>
      </c>
      <c r="F32" s="1" t="n">
        <f aca="false">E32-B32</f>
        <v>781.400000000009</v>
      </c>
    </row>
    <row r="33" customFormat="false" ht="13.5" hidden="false" customHeight="false" outlineLevel="0" collapsed="false">
      <c r="A33" s="1" t="n">
        <v>1210</v>
      </c>
      <c r="B33" s="1" t="n">
        <v>-68541.76</v>
      </c>
      <c r="C33" s="1" t="n">
        <v>-65743.5</v>
      </c>
      <c r="D33" s="1" t="n">
        <f aca="false">C33-B33</f>
        <v>2798.25999999999</v>
      </c>
      <c r="E33" s="1" t="n">
        <v>-67749.4</v>
      </c>
      <c r="F33" s="1" t="n">
        <f aca="false">E33-B33</f>
        <v>792.360000000001</v>
      </c>
    </row>
    <row r="34" customFormat="false" ht="13.5" hidden="false" customHeight="false" outlineLevel="0" collapsed="false">
      <c r="A34" s="1" t="n">
        <v>1200</v>
      </c>
      <c r="B34" s="1" t="n">
        <v>-67702.91</v>
      </c>
      <c r="C34" s="1" t="n">
        <v>-64935.68</v>
      </c>
      <c r="D34" s="1" t="n">
        <f aca="false">C34-B34</f>
        <v>2767.23</v>
      </c>
      <c r="E34" s="1" t="n">
        <v>-66899.74</v>
      </c>
      <c r="F34" s="1" t="n">
        <f aca="false">E34-B34</f>
        <v>803.169999999998</v>
      </c>
    </row>
    <row r="35" customFormat="false" ht="13.5" hidden="false" customHeight="false" outlineLevel="0" collapsed="false">
      <c r="A35" s="1" t="n">
        <v>1190</v>
      </c>
      <c r="B35" s="1" t="n">
        <v>-66867.02</v>
      </c>
      <c r="C35" s="1" t="n">
        <v>-64130.82</v>
      </c>
      <c r="D35" s="1" t="n">
        <f aca="false">C35-B35</f>
        <v>2736.2</v>
      </c>
      <c r="E35" s="1" t="n">
        <v>-66053.2</v>
      </c>
      <c r="F35" s="1" t="n">
        <f aca="false">E35-B35</f>
        <v>813.820000000007</v>
      </c>
    </row>
    <row r="36" customFormat="false" ht="13.5" hidden="false" customHeight="false" outlineLevel="0" collapsed="false">
      <c r="A36" s="1" t="n">
        <v>1180</v>
      </c>
      <c r="B36" s="1" t="n">
        <v>-66034.11</v>
      </c>
      <c r="C36" s="1" t="n">
        <v>-63328.93</v>
      </c>
      <c r="D36" s="1" t="n">
        <f aca="false">C36-B36</f>
        <v>2705.18</v>
      </c>
      <c r="E36" s="1" t="n">
        <v>-65209.77</v>
      </c>
      <c r="F36" s="1" t="n">
        <f aca="false">E36-B36</f>
        <v>824.340000000004</v>
      </c>
    </row>
    <row r="37" customFormat="false" ht="13.5" hidden="false" customHeight="false" outlineLevel="0" collapsed="false">
      <c r="A37" s="1" t="n">
        <v>1170</v>
      </c>
      <c r="B37" s="1" t="n">
        <v>-65204.19</v>
      </c>
      <c r="C37" s="1" t="n">
        <v>-62530.04</v>
      </c>
      <c r="D37" s="1" t="n">
        <f aca="false">C37-B37</f>
        <v>2674.15</v>
      </c>
      <c r="E37" s="1" t="n">
        <v>-64369.5</v>
      </c>
      <c r="F37" s="1" t="n">
        <f aca="false">E37-B37</f>
        <v>834.690000000002</v>
      </c>
    </row>
    <row r="38" customFormat="false" ht="13.5" hidden="false" customHeight="false" outlineLevel="0" collapsed="false">
      <c r="A38" s="1" t="n">
        <v>1160</v>
      </c>
      <c r="B38" s="1" t="n">
        <v>-64377.27</v>
      </c>
      <c r="C38" s="1" t="n">
        <v>-61734.14</v>
      </c>
      <c r="D38" s="1" t="n">
        <f aca="false">C38-B38</f>
        <v>2643.13</v>
      </c>
      <c r="E38" s="1" t="n">
        <v>-63532.38</v>
      </c>
      <c r="F38" s="1" t="n">
        <f aca="false">E38-B38</f>
        <v>844.889999999999</v>
      </c>
    </row>
    <row r="39" customFormat="false" ht="13.5" hidden="false" customHeight="false" outlineLevel="0" collapsed="false">
      <c r="A39" s="1" t="n">
        <v>1150</v>
      </c>
      <c r="B39" s="1" t="n">
        <v>-63553.38</v>
      </c>
      <c r="C39" s="1" t="n">
        <v>-60941.28</v>
      </c>
      <c r="D39" s="1" t="n">
        <f aca="false">C39-B39</f>
        <v>2612.1</v>
      </c>
      <c r="E39" s="1" t="n">
        <v>-62698.45</v>
      </c>
      <c r="F39" s="1" t="n">
        <f aca="false">E39-B39</f>
        <v>854.93</v>
      </c>
    </row>
    <row r="40" customFormat="false" ht="13.5" hidden="false" customHeight="false" outlineLevel="0" collapsed="false">
      <c r="A40" s="1" t="n">
        <v>1140</v>
      </c>
      <c r="B40" s="1" t="n">
        <v>-62732.54</v>
      </c>
      <c r="C40" s="1" t="n">
        <v>-60151.46</v>
      </c>
      <c r="D40" s="1" t="n">
        <f aca="false">C40-B40</f>
        <v>2581.08</v>
      </c>
      <c r="E40" s="1" t="n">
        <v>-61867.71</v>
      </c>
      <c r="F40" s="1" t="n">
        <f aca="false">E40-B40</f>
        <v>864.830000000002</v>
      </c>
    </row>
    <row r="41" customFormat="false" ht="13.5" hidden="false" customHeight="false" outlineLevel="0" collapsed="false">
      <c r="A41" s="1" t="n">
        <v>1130</v>
      </c>
      <c r="B41" s="1" t="n">
        <v>-61914.76</v>
      </c>
      <c r="C41" s="1" t="n">
        <v>-59364.7</v>
      </c>
      <c r="D41" s="1" t="n">
        <f aca="false">C41-B41</f>
        <v>2550.06000000001</v>
      </c>
      <c r="E41" s="1" t="n">
        <v>-61040.2</v>
      </c>
      <c r="F41" s="1" t="n">
        <f aca="false">E41-B41</f>
        <v>874.560000000005</v>
      </c>
    </row>
    <row r="42" customFormat="false" ht="13.5" hidden="false" customHeight="false" outlineLevel="0" collapsed="false">
      <c r="A42" s="1" t="n">
        <v>1120</v>
      </c>
      <c r="B42" s="1" t="n">
        <v>-61100.06</v>
      </c>
      <c r="C42" s="1" t="n">
        <v>-58581.02</v>
      </c>
      <c r="D42" s="1" t="n">
        <f aca="false">C42-B42</f>
        <v>2519.04</v>
      </c>
      <c r="E42" s="1" t="n">
        <v>-60215.92</v>
      </c>
      <c r="F42" s="1" t="n">
        <f aca="false">E42-B42</f>
        <v>884.139999999999</v>
      </c>
    </row>
    <row r="43" customFormat="false" ht="13.5" hidden="false" customHeight="false" outlineLevel="0" collapsed="false">
      <c r="A43" s="1" t="n">
        <v>1110</v>
      </c>
      <c r="B43" s="1" t="n">
        <v>-60288.46</v>
      </c>
      <c r="C43" s="1" t="n">
        <v>-57800.44</v>
      </c>
      <c r="D43" s="1" t="n">
        <f aca="false">C43-B43</f>
        <v>2488.02</v>
      </c>
      <c r="E43" s="1" t="n">
        <v>-59394.91</v>
      </c>
      <c r="F43" s="1" t="n">
        <f aca="false">E43-B43</f>
        <v>893.549999999996</v>
      </c>
    </row>
    <row r="44" customFormat="false" ht="13.5" hidden="false" customHeight="false" outlineLevel="0" collapsed="false">
      <c r="A44" s="1" t="n">
        <v>1100</v>
      </c>
      <c r="B44" s="1" t="n">
        <v>-59479.98</v>
      </c>
      <c r="C44" s="1" t="n">
        <v>-57022.97</v>
      </c>
      <c r="D44" s="1" t="n">
        <f aca="false">C44-B44</f>
        <v>2457.01</v>
      </c>
      <c r="E44" s="1" t="n">
        <v>-58577.18</v>
      </c>
      <c r="F44" s="1" t="n">
        <f aca="false">E44-B44</f>
        <v>902.800000000003</v>
      </c>
    </row>
    <row r="45" customFormat="false" ht="13.5" hidden="false" customHeight="false" outlineLevel="0" collapsed="false">
      <c r="A45" s="1" t="n">
        <v>1090</v>
      </c>
      <c r="B45" s="1" t="n">
        <v>-58674.64</v>
      </c>
      <c r="C45" s="1" t="n">
        <v>-56248.65</v>
      </c>
      <c r="D45" s="1" t="n">
        <f aca="false">C45-B45</f>
        <v>2425.99</v>
      </c>
      <c r="E45" s="1" t="n">
        <v>-57762.75</v>
      </c>
      <c r="F45" s="1" t="n">
        <f aca="false">E45-B45</f>
        <v>911.889999999999</v>
      </c>
    </row>
    <row r="46" customFormat="false" ht="13.5" hidden="false" customHeight="false" outlineLevel="0" collapsed="false">
      <c r="A46" s="1" t="n">
        <v>1080</v>
      </c>
      <c r="B46" s="1" t="n">
        <v>-57872.46</v>
      </c>
      <c r="C46" s="1" t="n">
        <v>-55477.48</v>
      </c>
      <c r="D46" s="1" t="n">
        <f aca="false">C46-B46</f>
        <v>2394.98</v>
      </c>
      <c r="E46" s="1" t="n">
        <v>-56951.65</v>
      </c>
      <c r="F46" s="1" t="n">
        <f aca="false">E46-B46</f>
        <v>920.809999999998</v>
      </c>
    </row>
    <row r="47" customFormat="false" ht="13.5" hidden="false" customHeight="false" outlineLevel="0" collapsed="false">
      <c r="A47" s="1" t="n">
        <v>1070</v>
      </c>
      <c r="B47" s="1" t="n">
        <v>-57073.46</v>
      </c>
      <c r="C47" s="1" t="n">
        <v>-54709.49</v>
      </c>
      <c r="D47" s="1" t="n">
        <f aca="false">C47-B47</f>
        <v>2363.97</v>
      </c>
      <c r="E47" s="1" t="n">
        <v>-56143.9</v>
      </c>
      <c r="F47" s="1" t="n">
        <f aca="false">E47-B47</f>
        <v>929.559999999998</v>
      </c>
    </row>
    <row r="48" customFormat="false" ht="13.5" hidden="false" customHeight="false" outlineLevel="0" collapsed="false">
      <c r="A48" s="1" t="n">
        <v>1060</v>
      </c>
      <c r="B48" s="1" t="n">
        <v>-56277.66</v>
      </c>
      <c r="C48" s="1" t="n">
        <v>-53944.7</v>
      </c>
      <c r="D48" s="1" t="n">
        <f aca="false">C48-B48</f>
        <v>2332.96000000001</v>
      </c>
      <c r="E48" s="1" t="n">
        <v>-55339.52</v>
      </c>
      <c r="F48" s="1" t="n">
        <f aca="false">E48-B48</f>
        <v>938.140000000007</v>
      </c>
    </row>
    <row r="49" customFormat="false" ht="13.5" hidden="false" customHeight="false" outlineLevel="0" collapsed="false">
      <c r="A49" s="1" t="n">
        <v>1050</v>
      </c>
      <c r="B49" s="1" t="n">
        <v>-55485.08</v>
      </c>
      <c r="C49" s="1" t="n">
        <v>-53183.12</v>
      </c>
      <c r="D49" s="1" t="n">
        <f aca="false">C49-B49</f>
        <v>2301.96</v>
      </c>
      <c r="E49" s="1" t="n">
        <v>-54538.53</v>
      </c>
      <c r="F49" s="1" t="n">
        <f aca="false">E49-B49</f>
        <v>946.550000000003</v>
      </c>
    </row>
    <row r="50" customFormat="false" ht="13.5" hidden="false" customHeight="false" outlineLevel="0" collapsed="false">
      <c r="A50" s="1" t="n">
        <v>1040</v>
      </c>
      <c r="B50" s="1" t="n">
        <v>-54695.74</v>
      </c>
      <c r="C50" s="1" t="n">
        <v>-52424.8</v>
      </c>
      <c r="D50" s="1" t="n">
        <f aca="false">C50-B50</f>
        <v>2270.94</v>
      </c>
      <c r="E50" s="1" t="n">
        <v>-53740.96</v>
      </c>
      <c r="F50" s="1" t="n">
        <f aca="false">E50-B50</f>
        <v>954.779999999999</v>
      </c>
    </row>
    <row r="51" customFormat="false" ht="13.5" hidden="false" customHeight="false" outlineLevel="0" collapsed="false">
      <c r="A51" s="1" t="n">
        <v>1030</v>
      </c>
      <c r="B51" s="1" t="n">
        <v>-53909.68</v>
      </c>
      <c r="C51" s="1" t="n">
        <v>-51669.73</v>
      </c>
      <c r="D51" s="1" t="n">
        <f aca="false">C51-B51</f>
        <v>2239.95</v>
      </c>
      <c r="E51" s="1" t="n">
        <v>-52946.84</v>
      </c>
      <c r="F51" s="1" t="n">
        <f aca="false">E51-B51</f>
        <v>962.840000000004</v>
      </c>
    </row>
    <row r="52" customFormat="false" ht="13.5" hidden="false" customHeight="false" outlineLevel="0" collapsed="false">
      <c r="A52" s="1" t="n">
        <v>1020</v>
      </c>
      <c r="B52" s="1" t="n">
        <v>-53126.89</v>
      </c>
      <c r="C52" s="1" t="n">
        <v>-50917.95</v>
      </c>
      <c r="D52" s="1" t="n">
        <f aca="false">C52-B52</f>
        <v>2208.94</v>
      </c>
      <c r="E52" s="1" t="n">
        <v>-52156.2</v>
      </c>
      <c r="F52" s="1" t="n">
        <f aca="false">E52-B52</f>
        <v>970.690000000002</v>
      </c>
    </row>
    <row r="53" customFormat="false" ht="13.5" hidden="false" customHeight="false" outlineLevel="0" collapsed="false">
      <c r="A53" s="1" t="n">
        <v>1010</v>
      </c>
      <c r="B53" s="1" t="n">
        <v>-52347.42</v>
      </c>
      <c r="C53" s="1" t="n">
        <v>-50169.47</v>
      </c>
      <c r="D53" s="1" t="n">
        <f aca="false">C53-B53</f>
        <v>2177.95</v>
      </c>
      <c r="E53" s="1" t="n">
        <v>-51369.04</v>
      </c>
      <c r="F53" s="1" t="n">
        <f aca="false">E53-B53</f>
        <v>978.379999999997</v>
      </c>
    </row>
    <row r="54" customFormat="false" ht="13.5" hidden="false" customHeight="false" outlineLevel="0" collapsed="false">
      <c r="A54" s="1" t="n">
        <v>1000</v>
      </c>
      <c r="B54" s="1" t="n">
        <v>-51571.29</v>
      </c>
      <c r="C54" s="1" t="n">
        <v>-49424.33</v>
      </c>
      <c r="D54" s="1" t="n">
        <f aca="false">C54-B54</f>
        <v>2146.96</v>
      </c>
      <c r="E54" s="1" t="n">
        <v>-50585.41</v>
      </c>
      <c r="F54" s="1" t="n">
        <f aca="false">E54-B54</f>
        <v>985.879999999997</v>
      </c>
    </row>
    <row r="55" customFormat="false" ht="13.5" hidden="false" customHeight="false" outlineLevel="0" collapsed="false">
      <c r="A55" s="1" t="n">
        <v>990</v>
      </c>
      <c r="B55" s="1" t="n">
        <v>-50798.51</v>
      </c>
      <c r="C55" s="1" t="n">
        <v>-48682.54</v>
      </c>
      <c r="D55" s="1" t="n">
        <f aca="false">C55-B55</f>
        <v>2115.97</v>
      </c>
      <c r="E55" s="1" t="n">
        <v>-49805.34</v>
      </c>
      <c r="F55" s="1" t="n">
        <f aca="false">E55-B55</f>
        <v>993.170000000006</v>
      </c>
    </row>
    <row r="56" customFormat="false" ht="13.5" hidden="false" customHeight="false" outlineLevel="0" collapsed="false">
      <c r="A56" s="1" t="n">
        <v>980</v>
      </c>
      <c r="B56" s="1" t="n">
        <v>-50029.11</v>
      </c>
      <c r="C56" s="1" t="n">
        <v>-47944.14</v>
      </c>
      <c r="D56" s="1" t="n">
        <f aca="false">C56-B56</f>
        <v>2084.97</v>
      </c>
      <c r="E56" s="1" t="n">
        <v>-49028.84</v>
      </c>
      <c r="F56" s="1" t="n">
        <f aca="false">E56-B56</f>
        <v>1000.27</v>
      </c>
    </row>
    <row r="57" customFormat="false" ht="13.5" hidden="false" customHeight="false" outlineLevel="0" collapsed="false">
      <c r="A57" s="1" t="n">
        <v>970</v>
      </c>
      <c r="B57" s="1" t="n">
        <v>-49263.12</v>
      </c>
      <c r="C57" s="1" t="n">
        <v>-47209.13</v>
      </c>
      <c r="D57" s="1" t="n">
        <f aca="false">C57-B57</f>
        <v>2053.99000000001</v>
      </c>
      <c r="E57" s="1" t="n">
        <v>-48255.95</v>
      </c>
      <c r="F57" s="1" t="n">
        <f aca="false">E57-B57</f>
        <v>1007.17000000001</v>
      </c>
    </row>
    <row r="58" customFormat="false" ht="13.5" hidden="false" customHeight="false" outlineLevel="0" collapsed="false">
      <c r="A58" s="1" t="n">
        <v>960</v>
      </c>
      <c r="B58" s="1" t="n">
        <v>-48500.57</v>
      </c>
      <c r="C58" s="1" t="n">
        <v>-46477.56</v>
      </c>
      <c r="D58" s="1" t="n">
        <f aca="false">C58-B58</f>
        <v>2023.01</v>
      </c>
      <c r="E58" s="1" t="n">
        <v>-47486.71</v>
      </c>
      <c r="F58" s="1" t="n">
        <f aca="false">E58-B58</f>
        <v>1013.86</v>
      </c>
    </row>
    <row r="59" customFormat="false" ht="13.5" hidden="false" customHeight="false" outlineLevel="0" collapsed="false">
      <c r="A59" s="1" t="n">
        <v>950</v>
      </c>
      <c r="B59" s="1" t="n">
        <v>-47741.47</v>
      </c>
      <c r="C59" s="1" t="n">
        <v>-45749.44</v>
      </c>
      <c r="D59" s="1" t="n">
        <f aca="false">C59-B59</f>
        <v>1992.03</v>
      </c>
      <c r="E59" s="1" t="n">
        <v>-46721.13</v>
      </c>
      <c r="F59" s="1" t="n">
        <f aca="false">E59-B59</f>
        <v>1020.34</v>
      </c>
    </row>
    <row r="60" customFormat="false" ht="13.5" hidden="false" customHeight="false" outlineLevel="0" collapsed="false">
      <c r="A60" s="1" t="n">
        <v>940</v>
      </c>
      <c r="B60" s="1" t="n">
        <v>-46985.86</v>
      </c>
      <c r="C60" s="1" t="n">
        <v>-45024.8</v>
      </c>
      <c r="D60" s="1" t="n">
        <f aca="false">C60-B60</f>
        <v>1961.06</v>
      </c>
      <c r="E60" s="1" t="n">
        <v>-45959.27</v>
      </c>
      <c r="F60" s="1" t="n">
        <f aca="false">E60-B60</f>
        <v>1026.59</v>
      </c>
    </row>
    <row r="61" customFormat="false" ht="13.5" hidden="false" customHeight="false" outlineLevel="0" collapsed="false">
      <c r="A61" s="1" t="n">
        <v>930</v>
      </c>
      <c r="B61" s="1" t="n">
        <v>-46233.75</v>
      </c>
      <c r="C61" s="1" t="n">
        <v>-44303.67</v>
      </c>
      <c r="D61" s="1" t="n">
        <f aca="false">C61-B61</f>
        <v>1930.08</v>
      </c>
      <c r="E61" s="1" t="n">
        <v>-45201.14</v>
      </c>
      <c r="F61" s="1" t="n">
        <f aca="false">E61-B61</f>
        <v>1032.61</v>
      </c>
    </row>
    <row r="62" customFormat="false" ht="13.5" hidden="false" customHeight="false" outlineLevel="0" collapsed="false">
      <c r="A62" s="1" t="n">
        <v>920</v>
      </c>
      <c r="B62" s="1" t="n">
        <v>-45485.19</v>
      </c>
      <c r="C62" s="1" t="n">
        <v>-43586.07</v>
      </c>
      <c r="D62" s="1" t="n">
        <f aca="false">C62-B62</f>
        <v>1899.12</v>
      </c>
      <c r="E62" s="1" t="n">
        <v>-44446.78</v>
      </c>
      <c r="F62" s="1" t="n">
        <f aca="false">E62-B62</f>
        <v>1038.41</v>
      </c>
    </row>
    <row r="63" customFormat="false" ht="13.5" hidden="false" customHeight="false" outlineLevel="0" collapsed="false">
      <c r="A63" s="1" t="n">
        <v>910</v>
      </c>
      <c r="B63" s="1" t="n">
        <v>-44740.2</v>
      </c>
      <c r="C63" s="1" t="n">
        <v>-42872.04</v>
      </c>
      <c r="D63" s="1" t="n">
        <f aca="false">C63-B63</f>
        <v>1868.16</v>
      </c>
      <c r="E63" s="1" t="n">
        <v>-43696.23</v>
      </c>
      <c r="F63" s="1" t="n">
        <f aca="false">E63-B63</f>
        <v>1043.96999999999</v>
      </c>
    </row>
    <row r="64" customFormat="false" ht="13.5" hidden="false" customHeight="false" outlineLevel="0" collapsed="false">
      <c r="A64" s="1" t="n">
        <v>900</v>
      </c>
      <c r="B64" s="1" t="n">
        <v>-43998.8</v>
      </c>
      <c r="C64" s="1" t="n">
        <v>-42161.6</v>
      </c>
      <c r="D64" s="1" t="n">
        <f aca="false">C64-B64</f>
        <v>1837.2</v>
      </c>
      <c r="E64" s="1" t="n">
        <v>-42949.52</v>
      </c>
      <c r="F64" s="1" t="n">
        <f aca="false">E64-B64</f>
        <v>1049.28000000001</v>
      </c>
    </row>
    <row r="65" customFormat="false" ht="13.5" hidden="false" customHeight="false" outlineLevel="0" collapsed="false">
      <c r="A65" s="1" t="n">
        <v>890</v>
      </c>
      <c r="B65" s="1" t="n">
        <v>-43261.03</v>
      </c>
      <c r="C65" s="1" t="n">
        <v>-41454.78</v>
      </c>
      <c r="D65" s="1" t="n">
        <f aca="false">C65-B65</f>
        <v>1806.25</v>
      </c>
      <c r="E65" s="1" t="n">
        <v>-42206.7</v>
      </c>
      <c r="F65" s="1" t="n">
        <f aca="false">E65-B65</f>
        <v>1054.33</v>
      </c>
    </row>
    <row r="66" customFormat="false" ht="13.5" hidden="false" customHeight="false" outlineLevel="0" collapsed="false">
      <c r="A66" s="1" t="n">
        <v>880</v>
      </c>
      <c r="B66" s="1" t="n">
        <v>-42526.92</v>
      </c>
      <c r="C66" s="1" t="n">
        <v>-40751.61</v>
      </c>
      <c r="D66" s="1" t="n">
        <f aca="false">C66-B66</f>
        <v>1775.31</v>
      </c>
      <c r="E66" s="1" t="n">
        <v>-41467.81</v>
      </c>
      <c r="F66" s="1" t="n">
        <f aca="false">E66-B66</f>
        <v>1059.11</v>
      </c>
    </row>
    <row r="67" customFormat="false" ht="13.5" hidden="false" customHeight="false" outlineLevel="0" collapsed="false">
      <c r="A67" s="1" t="n">
        <v>870</v>
      </c>
      <c r="B67" s="1" t="n">
        <v>-41796.49</v>
      </c>
      <c r="C67" s="1" t="n">
        <v>-40052.12</v>
      </c>
      <c r="D67" s="1" t="n">
        <f aca="false">C67-B67</f>
        <v>1744.37</v>
      </c>
      <c r="E67" s="1" t="n">
        <v>-40732.88</v>
      </c>
      <c r="F67" s="1" t="n">
        <f aca="false">E67-B67</f>
        <v>1063.61</v>
      </c>
    </row>
    <row r="68" customFormat="false" ht="13.5" hidden="false" customHeight="false" outlineLevel="0" collapsed="false">
      <c r="A68" s="1" t="n">
        <v>860</v>
      </c>
      <c r="B68" s="1" t="n">
        <v>-41069.79</v>
      </c>
      <c r="C68" s="1" t="n">
        <v>-39356.34</v>
      </c>
      <c r="D68" s="1" t="n">
        <f aca="false">C68-B68</f>
        <v>1713.45</v>
      </c>
      <c r="E68" s="1" t="n">
        <v>-40001.96</v>
      </c>
      <c r="F68" s="1" t="n">
        <f aca="false">E68-B68</f>
        <v>1067.83</v>
      </c>
    </row>
    <row r="69" customFormat="false" ht="13.5" hidden="false" customHeight="false" outlineLevel="0" collapsed="false">
      <c r="A69" s="1" t="n">
        <v>850</v>
      </c>
      <c r="B69" s="1" t="n">
        <v>-40346.83</v>
      </c>
      <c r="C69" s="1" t="n">
        <v>-38664.3</v>
      </c>
      <c r="D69" s="1" t="n">
        <f aca="false">C69-B69</f>
        <v>1682.53</v>
      </c>
      <c r="E69" s="1" t="n">
        <v>-39275.09</v>
      </c>
      <c r="F69" s="1" t="n">
        <f aca="false">E69-B69</f>
        <v>1071.74000000001</v>
      </c>
    </row>
    <row r="70" customFormat="false" ht="13.5" hidden="false" customHeight="false" outlineLevel="0" collapsed="false">
      <c r="A70" s="1" t="n">
        <v>840</v>
      </c>
      <c r="B70" s="1" t="n">
        <v>-39627.66</v>
      </c>
      <c r="C70" s="1" t="n">
        <v>-37976.05</v>
      </c>
      <c r="D70" s="1" t="n">
        <f aca="false">C70-B70</f>
        <v>1651.61</v>
      </c>
      <c r="E70" s="1" t="n">
        <v>-38552.32</v>
      </c>
      <c r="F70" s="1" t="n">
        <f aca="false">E70-B70</f>
        <v>1075.34</v>
      </c>
    </row>
    <row r="71" customFormat="false" ht="13.5" hidden="false" customHeight="false" outlineLevel="0" collapsed="false">
      <c r="A71" s="1" t="n">
        <v>830</v>
      </c>
      <c r="B71" s="1" t="n">
        <v>-38912.3</v>
      </c>
      <c r="C71" s="1" t="n">
        <v>-37291.6</v>
      </c>
      <c r="D71" s="1" t="n">
        <f aca="false">C71-B71</f>
        <v>1620.7</v>
      </c>
      <c r="E71" s="1" t="n">
        <v>-37833.71</v>
      </c>
      <c r="F71" s="1" t="n">
        <f aca="false">E71-B71</f>
        <v>1078.59</v>
      </c>
    </row>
    <row r="72" customFormat="false" ht="13.5" hidden="false" customHeight="false" outlineLevel="0" collapsed="false">
      <c r="A72" s="1" t="n">
        <v>823.001</v>
      </c>
      <c r="B72" s="1" t="n">
        <v>-38413.91</v>
      </c>
      <c r="C72" s="1" t="n">
        <v>-36814.84</v>
      </c>
      <c r="D72" s="1" t="n">
        <f aca="false">C72-B72</f>
        <v>1599.07000000001</v>
      </c>
      <c r="E72" s="1" t="n">
        <v>-37333.24</v>
      </c>
      <c r="F72" s="1" t="n">
        <f aca="false">E72-B72</f>
        <v>1080.67000000001</v>
      </c>
    </row>
    <row r="73" customFormat="false" ht="13.5" hidden="false" customHeight="false" outlineLevel="0" collapsed="false">
      <c r="A73" s="1" t="n">
        <v>823</v>
      </c>
      <c r="B73" s="1" t="n">
        <v>-38413.84</v>
      </c>
      <c r="C73" s="1" t="n">
        <v>-36814.77</v>
      </c>
      <c r="D73" s="1" t="n">
        <f aca="false">C73-B73</f>
        <v>1599.07</v>
      </c>
      <c r="E73" s="1" t="n">
        <v>-37333.17</v>
      </c>
      <c r="F73" s="1" t="n">
        <f aca="false">E73-B73</f>
        <v>1080.67</v>
      </c>
    </row>
    <row r="74" customFormat="false" ht="13.5" hidden="false" customHeight="false" outlineLevel="0" collapsed="false">
      <c r="A74" s="1" t="n">
        <v>823</v>
      </c>
      <c r="B74" s="1" t="n">
        <v>-38413.84</v>
      </c>
      <c r="C74" s="1" t="n">
        <v>-36814.77</v>
      </c>
      <c r="D74" s="1" t="n">
        <f aca="false">C74-B74</f>
        <v>1599.07</v>
      </c>
      <c r="E74" s="1" t="n">
        <v>-37333.17</v>
      </c>
      <c r="F74" s="1" t="n">
        <f aca="false">E74-B74</f>
        <v>1080.67</v>
      </c>
    </row>
    <row r="75" customFormat="false" ht="13.5" hidden="false" customHeight="false" outlineLevel="0" collapsed="false">
      <c r="A75" s="1" t="n">
        <v>822.999</v>
      </c>
      <c r="B75" s="1" t="n">
        <v>-38413.77</v>
      </c>
      <c r="C75" s="1" t="n">
        <v>-36814.7</v>
      </c>
      <c r="D75" s="1" t="n">
        <f aca="false">C75-B75</f>
        <v>1599.07</v>
      </c>
      <c r="E75" s="1" t="n">
        <v>-37333.1</v>
      </c>
      <c r="F75" s="1" t="n">
        <f aca="false">E75-B75</f>
        <v>1080.67</v>
      </c>
    </row>
    <row r="76" customFormat="false" ht="13.5" hidden="false" customHeight="false" outlineLevel="0" collapsed="false">
      <c r="A76" s="1" t="n">
        <v>820</v>
      </c>
      <c r="B76" s="1" t="n">
        <v>-38200.8</v>
      </c>
      <c r="C76" s="1" t="n">
        <v>-36611</v>
      </c>
      <c r="D76" s="1" t="n">
        <f aca="false">C76-B76</f>
        <v>1589.8</v>
      </c>
      <c r="E76" s="1" t="n">
        <v>-37119.29</v>
      </c>
      <c r="F76" s="1" t="n">
        <f aca="false">E76-B76</f>
        <v>1081.51</v>
      </c>
    </row>
    <row r="77" customFormat="false" ht="13.5" hidden="false" customHeight="false" outlineLevel="0" collapsed="false">
      <c r="A77" s="1" t="n">
        <v>810</v>
      </c>
      <c r="B77" s="1" t="n">
        <v>-37493.19</v>
      </c>
      <c r="C77" s="1" t="n">
        <v>-35934.27</v>
      </c>
      <c r="D77" s="1" t="n">
        <f aca="false">C77-B77</f>
        <v>1558.92000000001</v>
      </c>
      <c r="E77" s="1" t="n">
        <v>-36409.13</v>
      </c>
      <c r="F77" s="1" t="n">
        <f aca="false">E77-B77</f>
        <v>1084.06000000001</v>
      </c>
    </row>
    <row r="78" customFormat="false" ht="13.5" hidden="false" customHeight="false" outlineLevel="0" collapsed="false">
      <c r="A78" s="1" t="n">
        <v>800</v>
      </c>
      <c r="B78" s="1" t="n">
        <v>-36789.5</v>
      </c>
      <c r="C78" s="1" t="n">
        <v>-35261.46</v>
      </c>
      <c r="D78" s="1" t="n">
        <f aca="false">C78-B78</f>
        <v>1528.04</v>
      </c>
      <c r="E78" s="1" t="n">
        <v>-35703.28</v>
      </c>
      <c r="F78" s="1" t="n">
        <f aca="false">E78-B78</f>
        <v>1086.22</v>
      </c>
    </row>
    <row r="79" customFormat="false" ht="13.5" hidden="false" customHeight="false" outlineLevel="0" collapsed="false">
      <c r="A79" s="1" t="n">
        <v>790</v>
      </c>
      <c r="B79" s="1" t="n">
        <v>-36089.77</v>
      </c>
      <c r="C79" s="1" t="n">
        <v>-34592.61</v>
      </c>
      <c r="D79" s="1" t="n">
        <f aca="false">C79-B79</f>
        <v>1497.16</v>
      </c>
      <c r="E79" s="1" t="n">
        <v>-35001.8</v>
      </c>
      <c r="F79" s="1" t="n">
        <f aca="false">E79-B79</f>
        <v>1087.96999999999</v>
      </c>
    </row>
    <row r="80" customFormat="false" ht="13.5" hidden="false" customHeight="false" outlineLevel="0" collapsed="false">
      <c r="A80" s="1" t="n">
        <v>780</v>
      </c>
      <c r="B80" s="1" t="n">
        <v>-35394.05</v>
      </c>
      <c r="C80" s="1" t="n">
        <v>-33927.73</v>
      </c>
      <c r="D80" s="1" t="n">
        <f aca="false">C80-B80</f>
        <v>1466.32</v>
      </c>
      <c r="E80" s="1" t="n">
        <v>-34304.76</v>
      </c>
      <c r="F80" s="1" t="n">
        <f aca="false">E80-B80</f>
        <v>1089.29</v>
      </c>
    </row>
    <row r="81" customFormat="false" ht="13.5" hidden="false" customHeight="false" outlineLevel="0" collapsed="false">
      <c r="A81" s="1" t="n">
        <v>770</v>
      </c>
      <c r="B81" s="1" t="n">
        <v>-34702.37</v>
      </c>
      <c r="C81" s="1" t="n">
        <v>-33266.89</v>
      </c>
      <c r="D81" s="1" t="n">
        <f aca="false">C81-B81</f>
        <v>1435.48</v>
      </c>
      <c r="E81" s="1" t="n">
        <v>-33612.22</v>
      </c>
      <c r="F81" s="1" t="n">
        <f aca="false">E81-B81</f>
        <v>1090.15</v>
      </c>
    </row>
    <row r="82" customFormat="false" ht="13.5" hidden="false" customHeight="false" outlineLevel="0" collapsed="false">
      <c r="A82" s="1" t="n">
        <v>760</v>
      </c>
      <c r="B82" s="1" t="n">
        <v>-34014.77</v>
      </c>
      <c r="C82" s="1" t="n">
        <v>-32610.12</v>
      </c>
      <c r="D82" s="1" t="n">
        <f aca="false">C82-B82</f>
        <v>1404.65</v>
      </c>
      <c r="E82" s="1" t="n">
        <v>-32924.25</v>
      </c>
      <c r="F82" s="1" t="n">
        <f aca="false">E82-B82</f>
        <v>1090.52</v>
      </c>
    </row>
    <row r="83" customFormat="false" ht="13.5" hidden="false" customHeight="false" outlineLevel="0" collapsed="false">
      <c r="A83" s="1" t="n">
        <v>750</v>
      </c>
      <c r="B83" s="1" t="n">
        <v>-33331.29</v>
      </c>
      <c r="C83" s="1" t="n">
        <v>-31957.45</v>
      </c>
      <c r="D83" s="1" t="n">
        <f aca="false">C83-B83</f>
        <v>1373.84</v>
      </c>
      <c r="E83" s="1" t="n">
        <v>-32240.92</v>
      </c>
      <c r="F83" s="1" t="n">
        <f aca="false">E83-B83</f>
        <v>1090.37</v>
      </c>
    </row>
    <row r="84" customFormat="false" ht="13.5" hidden="false" customHeight="false" outlineLevel="0" collapsed="false">
      <c r="A84" s="1" t="n">
        <v>740</v>
      </c>
      <c r="B84" s="1" t="n">
        <v>-32651.97</v>
      </c>
      <c r="C84" s="1" t="n">
        <v>-31308.93</v>
      </c>
      <c r="D84" s="1" t="n">
        <f aca="false">C84-B84</f>
        <v>1343.04</v>
      </c>
      <c r="E84" s="1" t="n">
        <v>-31562.32</v>
      </c>
      <c r="F84" s="1" t="n">
        <f aca="false">E84-B84</f>
        <v>1089.65</v>
      </c>
    </row>
    <row r="85" customFormat="false" ht="13.5" hidden="false" customHeight="false" outlineLevel="0" collapsed="false">
      <c r="A85" s="1" t="n">
        <v>730</v>
      </c>
      <c r="B85" s="1" t="n">
        <v>-31976.87</v>
      </c>
      <c r="C85" s="1" t="n">
        <v>-30664.61</v>
      </c>
      <c r="D85" s="1" t="n">
        <f aca="false">C85-B85</f>
        <v>1312.26</v>
      </c>
      <c r="E85" s="1" t="n">
        <v>-30888.53</v>
      </c>
      <c r="F85" s="1" t="n">
        <f aca="false">E85-B85</f>
        <v>1088.34</v>
      </c>
    </row>
    <row r="86" customFormat="false" ht="13.5" hidden="false" customHeight="false" outlineLevel="0" collapsed="false">
      <c r="A86" s="1" t="n">
        <v>720</v>
      </c>
      <c r="B86" s="1" t="n">
        <v>-31306.02</v>
      </c>
      <c r="C86" s="1" t="n">
        <v>-30024.52</v>
      </c>
      <c r="D86" s="1" t="n">
        <f aca="false">C86-B86</f>
        <v>1281.5</v>
      </c>
      <c r="E86" s="1" t="n">
        <v>-30219.64</v>
      </c>
      <c r="F86" s="1" t="n">
        <f aca="false">E86-B86</f>
        <v>1086.38</v>
      </c>
    </row>
    <row r="87" customFormat="false" ht="13.5" hidden="false" customHeight="false" outlineLevel="0" collapsed="false">
      <c r="A87" s="1" t="n">
        <v>710</v>
      </c>
      <c r="B87" s="1" t="n">
        <v>-30639.47</v>
      </c>
      <c r="C87" s="1" t="n">
        <v>-29388.71</v>
      </c>
      <c r="D87" s="1" t="n">
        <f aca="false">C87-B87</f>
        <v>1250.76</v>
      </c>
      <c r="E87" s="1" t="n">
        <v>-29555.75</v>
      </c>
      <c r="F87" s="1" t="n">
        <f aca="false">E87-B87</f>
        <v>1083.72</v>
      </c>
    </row>
    <row r="88" customFormat="false" ht="13.5" hidden="false" customHeight="false" outlineLevel="0" collapsed="false">
      <c r="A88" s="1" t="n">
        <v>700</v>
      </c>
      <c r="B88" s="1" t="n">
        <v>-29977.28</v>
      </c>
      <c r="C88" s="1" t="n">
        <v>-28757.22</v>
      </c>
      <c r="D88" s="1" t="n">
        <f aca="false">C88-B88</f>
        <v>1220.06</v>
      </c>
      <c r="E88" s="1" t="n">
        <v>-28896.97</v>
      </c>
      <c r="F88" s="1" t="n">
        <f aca="false">E88-B88</f>
        <v>1080.31</v>
      </c>
    </row>
    <row r="89" customFormat="false" ht="13.5" hidden="false" customHeight="false" outlineLevel="0" collapsed="false">
      <c r="A89" s="1" t="n">
        <v>690</v>
      </c>
      <c r="B89" s="1" t="n">
        <v>-29319.48</v>
      </c>
      <c r="C89" s="1" t="n">
        <v>-28130.11</v>
      </c>
      <c r="D89" s="1" t="n">
        <f aca="false">C89-B89</f>
        <v>1189.37</v>
      </c>
      <c r="E89" s="1" t="n">
        <v>-28243.42</v>
      </c>
      <c r="F89" s="1" t="n">
        <f aca="false">E89-B89</f>
        <v>1076.06</v>
      </c>
    </row>
    <row r="90" customFormat="false" ht="13.5" hidden="false" customHeight="false" outlineLevel="0" collapsed="false">
      <c r="A90" s="1" t="n">
        <v>680</v>
      </c>
      <c r="B90" s="1" t="n">
        <v>-28666.13</v>
      </c>
      <c r="C90" s="1" t="n">
        <v>-27507.43</v>
      </c>
      <c r="D90" s="1" t="n">
        <f aca="false">C90-B90</f>
        <v>1158.7</v>
      </c>
      <c r="E90" s="1" t="n">
        <v>-27595.22</v>
      </c>
      <c r="F90" s="1" t="n">
        <f aca="false">E90-B90</f>
        <v>1070.91</v>
      </c>
    </row>
    <row r="91" customFormat="false" ht="13.5" hidden="false" customHeight="false" outlineLevel="0" collapsed="false">
      <c r="A91" s="1" t="n">
        <v>670</v>
      </c>
      <c r="B91" s="1" t="n">
        <v>-28017.29</v>
      </c>
      <c r="C91" s="1" t="n">
        <v>-26889.22</v>
      </c>
      <c r="D91" s="1" t="n">
        <f aca="false">C91-B91</f>
        <v>1128.07</v>
      </c>
      <c r="E91" s="1" t="n">
        <v>-26952.52</v>
      </c>
      <c r="F91" s="1" t="n">
        <f aca="false">E91-B91</f>
        <v>1064.77</v>
      </c>
    </row>
    <row r="92" customFormat="false" ht="13.5" hidden="false" customHeight="false" outlineLevel="0" collapsed="false">
      <c r="A92" s="1" t="n">
        <v>660</v>
      </c>
      <c r="B92" s="1" t="n">
        <v>-27373.01</v>
      </c>
      <c r="C92" s="1" t="n">
        <v>-26275.53</v>
      </c>
      <c r="D92" s="1" t="n">
        <f aca="false">C92-B92</f>
        <v>1097.48</v>
      </c>
      <c r="E92" s="1" t="n">
        <v>-26315.48</v>
      </c>
      <c r="F92" s="1" t="n">
        <f aca="false">E92-B92</f>
        <v>1057.53</v>
      </c>
    </row>
    <row r="93" customFormat="false" ht="13.5" hidden="false" customHeight="false" outlineLevel="0" collapsed="false">
      <c r="A93" s="1" t="n">
        <v>650</v>
      </c>
      <c r="B93" s="1" t="n">
        <v>-26733.33</v>
      </c>
      <c r="C93" s="1" t="n">
        <v>-25666.42</v>
      </c>
      <c r="D93" s="1" t="n">
        <f aca="false">C93-B93</f>
        <v>1066.91</v>
      </c>
      <c r="E93" s="1" t="n">
        <v>-25684.28</v>
      </c>
      <c r="F93" s="1" t="n">
        <f aca="false">E93-B93</f>
        <v>1049.05</v>
      </c>
    </row>
    <row r="94" customFormat="false" ht="13.5" hidden="false" customHeight="false" outlineLevel="0" collapsed="false">
      <c r="A94" s="1" t="n">
        <v>640</v>
      </c>
      <c r="B94" s="1" t="n">
        <v>-26098.33</v>
      </c>
      <c r="C94" s="1" t="n">
        <v>-25061.94</v>
      </c>
      <c r="D94" s="1" t="n">
        <f aca="false">C94-B94</f>
        <v>1036.39</v>
      </c>
      <c r="E94" s="1" t="n">
        <v>-25059.13</v>
      </c>
      <c r="F94" s="1" t="n">
        <f aca="false">E94-B94</f>
        <v>1039.2</v>
      </c>
    </row>
    <row r="95" customFormat="false" ht="13.5" hidden="false" customHeight="false" outlineLevel="0" collapsed="false">
      <c r="A95" s="1" t="n">
        <v>630</v>
      </c>
      <c r="B95" s="1" t="n">
        <v>-25468.07</v>
      </c>
      <c r="C95" s="1" t="n">
        <v>-24462.16</v>
      </c>
      <c r="D95" s="1" t="n">
        <f aca="false">C95-B95</f>
        <v>1005.91</v>
      </c>
      <c r="E95" s="1" t="n">
        <v>-24440.28</v>
      </c>
      <c r="F95" s="1" t="n">
        <f aca="false">E95-B95</f>
        <v>1027.79</v>
      </c>
    </row>
    <row r="96" customFormat="false" ht="13.5" hidden="false" customHeight="false" outlineLevel="0" collapsed="false">
      <c r="A96" s="1" t="n">
        <v>620</v>
      </c>
      <c r="B96" s="1" t="n">
        <v>-24842.59</v>
      </c>
      <c r="C96" s="1" t="n">
        <v>-23867.12</v>
      </c>
      <c r="D96" s="1" t="n">
        <f aca="false">C96-B96</f>
        <v>975.470000000001</v>
      </c>
      <c r="E96" s="1" t="n">
        <v>-23828.01</v>
      </c>
      <c r="F96" s="1" t="n">
        <f aca="false">E96-B96</f>
        <v>1014.58</v>
      </c>
    </row>
    <row r="97" customFormat="false" ht="13.5" hidden="false" customHeight="false" outlineLevel="0" collapsed="false">
      <c r="A97" s="1" t="n">
        <v>610</v>
      </c>
      <c r="B97" s="1" t="n">
        <v>-24221.98</v>
      </c>
      <c r="C97" s="1" t="n">
        <v>-23276.88</v>
      </c>
      <c r="D97" s="1" t="n">
        <f aca="false">C97-B97</f>
        <v>945.099999999999</v>
      </c>
      <c r="E97" s="1" t="n">
        <v>-23222.67</v>
      </c>
      <c r="F97" s="1" t="n">
        <f aca="false">E97-B97</f>
        <v>999.310000000001</v>
      </c>
    </row>
    <row r="98" customFormat="false" ht="13.5" hidden="false" customHeight="false" outlineLevel="0" collapsed="false">
      <c r="A98" s="1" t="n">
        <v>600</v>
      </c>
      <c r="B98" s="1" t="n">
        <v>-23606.29</v>
      </c>
      <c r="C98" s="1" t="n">
        <v>-22691.52</v>
      </c>
      <c r="D98" s="1" t="n">
        <f aca="false">C98-B98</f>
        <v>914.77</v>
      </c>
      <c r="E98" s="1" t="n">
        <v>-22625.06</v>
      </c>
      <c r="F98" s="1" t="n">
        <f aca="false">E98-B98</f>
        <v>981.23</v>
      </c>
    </row>
    <row r="99" customFormat="false" ht="13.5" hidden="false" customHeight="false" outlineLevel="0" collapsed="false">
      <c r="A99" s="1" t="n">
        <v>590</v>
      </c>
      <c r="B99" s="1" t="n">
        <v>-22995.6</v>
      </c>
      <c r="C99" s="1" t="n">
        <v>-22111.09</v>
      </c>
      <c r="D99" s="1" t="n">
        <f aca="false">C99-B99</f>
        <v>884.509999999998</v>
      </c>
      <c r="E99" s="1" t="n">
        <v>-22035.71</v>
      </c>
      <c r="F99" s="1" t="n">
        <f aca="false">E99-B99</f>
        <v>959.889999999999</v>
      </c>
    </row>
    <row r="100" customFormat="false" ht="13.5" hidden="false" customHeight="false" outlineLevel="0" collapsed="false">
      <c r="A100" s="1" t="n">
        <v>580</v>
      </c>
      <c r="B100" s="1" t="n">
        <v>-22389.98</v>
      </c>
      <c r="C100" s="1" t="n">
        <v>-21535.66</v>
      </c>
      <c r="D100" s="1" t="n">
        <f aca="false">C100-B100</f>
        <v>854.32</v>
      </c>
      <c r="E100" s="1" t="n">
        <v>-21454.46</v>
      </c>
      <c r="F100" s="1" t="n">
        <f aca="false">E100-B100</f>
        <v>935.52</v>
      </c>
    </row>
    <row r="101" customFormat="false" ht="13.5" hidden="false" customHeight="false" outlineLevel="0" collapsed="false">
      <c r="A101" s="1" t="n">
        <v>570</v>
      </c>
      <c r="B101" s="1" t="n">
        <v>-21789.51</v>
      </c>
      <c r="C101" s="1" t="n">
        <v>-20965.3</v>
      </c>
      <c r="D101" s="1" t="n">
        <f aca="false">C101-B101</f>
        <v>824.209999999999</v>
      </c>
      <c r="E101" s="1" t="n">
        <v>-20881.17</v>
      </c>
      <c r="F101" s="1" t="n">
        <f aca="false">E101-B101</f>
        <v>908.34</v>
      </c>
    </row>
    <row r="102" customFormat="false" ht="13.5" hidden="false" customHeight="false" outlineLevel="0" collapsed="false">
      <c r="A102" s="1" t="n">
        <v>560</v>
      </c>
      <c r="B102" s="1" t="n">
        <v>-21194.25</v>
      </c>
      <c r="C102" s="1" t="n">
        <v>-20400.07</v>
      </c>
      <c r="D102" s="1" t="n">
        <f aca="false">C102-B102</f>
        <v>794.18</v>
      </c>
      <c r="E102" s="1" t="n">
        <v>-20315.71</v>
      </c>
      <c r="F102" s="1" t="n">
        <f aca="false">E102-B102</f>
        <v>878.540000000001</v>
      </c>
    </row>
    <row r="103" customFormat="false" ht="13.5" hidden="false" customHeight="false" outlineLevel="0" collapsed="false">
      <c r="A103" s="1" t="n">
        <v>550</v>
      </c>
      <c r="B103" s="1" t="n">
        <v>-20604.31</v>
      </c>
      <c r="C103" s="1" t="n">
        <v>-19840.05</v>
      </c>
      <c r="D103" s="1" t="n">
        <f aca="false">C103-B103</f>
        <v>764.260000000002</v>
      </c>
      <c r="E103" s="1" t="n">
        <v>-19757.99</v>
      </c>
      <c r="F103" s="1" t="n">
        <f aca="false">E103-B103</f>
        <v>846.32</v>
      </c>
    </row>
    <row r="104" customFormat="false" ht="13.5" hidden="false" customHeight="false" outlineLevel="0" collapsed="false">
      <c r="A104" s="1" t="n">
        <v>540</v>
      </c>
      <c r="B104" s="1" t="n">
        <v>-20019.75</v>
      </c>
      <c r="C104" s="1" t="n">
        <v>-19285.31</v>
      </c>
      <c r="D104" s="1" t="n">
        <f aca="false">C104-B104</f>
        <v>734.439999999999</v>
      </c>
      <c r="E104" s="1" t="n">
        <v>-19207.93</v>
      </c>
      <c r="F104" s="1" t="n">
        <f aca="false">E104-B104</f>
        <v>811.82</v>
      </c>
    </row>
    <row r="105" customFormat="false" ht="13.5" hidden="false" customHeight="false" outlineLevel="0" collapsed="false">
      <c r="A105" s="1" t="n">
        <v>530</v>
      </c>
      <c r="B105" s="1" t="n">
        <v>-19440.68</v>
      </c>
      <c r="C105" s="1" t="n">
        <v>-18735.94</v>
      </c>
      <c r="D105" s="1" t="n">
        <f aca="false">C105-B105</f>
        <v>704.740000000002</v>
      </c>
      <c r="E105" s="1" t="n">
        <v>-18665.47</v>
      </c>
      <c r="F105" s="1" t="n">
        <f aca="false">E105-B105</f>
        <v>775.209999999999</v>
      </c>
    </row>
    <row r="106" customFormat="false" ht="13.5" hidden="false" customHeight="false" outlineLevel="0" collapsed="false">
      <c r="A106" s="1" t="n">
        <v>520</v>
      </c>
      <c r="B106" s="1" t="n">
        <v>-18867.19</v>
      </c>
      <c r="C106" s="1" t="n">
        <v>-18192.01</v>
      </c>
      <c r="D106" s="1" t="n">
        <f aca="false">C106-B106</f>
        <v>675.18</v>
      </c>
      <c r="E106" s="1" t="n">
        <v>-18130.57</v>
      </c>
      <c r="F106" s="1" t="n">
        <f aca="false">E106-B106</f>
        <v>736.619999999999</v>
      </c>
    </row>
    <row r="107" customFormat="false" ht="13.5" hidden="false" customHeight="false" outlineLevel="0" collapsed="false">
      <c r="A107" s="1" t="n">
        <v>510</v>
      </c>
      <c r="B107" s="1" t="n">
        <v>-18299.38</v>
      </c>
      <c r="C107" s="1" t="n">
        <v>-17653.61</v>
      </c>
      <c r="D107" s="1" t="n">
        <f aca="false">C107-B107</f>
        <v>645.77</v>
      </c>
      <c r="E107" s="1" t="n">
        <v>-17603.18</v>
      </c>
      <c r="F107" s="1" t="n">
        <f aca="false">E107-B107</f>
        <v>696.200000000001</v>
      </c>
    </row>
    <row r="108" customFormat="false" ht="13.5" hidden="false" customHeight="false" outlineLevel="0" collapsed="false">
      <c r="A108" s="1" t="n">
        <v>500</v>
      </c>
      <c r="B108" s="1" t="n">
        <v>-17737.35</v>
      </c>
      <c r="C108" s="1" t="n">
        <v>-17120.81</v>
      </c>
      <c r="D108" s="1" t="n">
        <f aca="false">C108-B108</f>
        <v>616.539999999997</v>
      </c>
      <c r="E108" s="1" t="n">
        <v>-17083.29</v>
      </c>
      <c r="F108" s="1" t="n">
        <f aca="false">E108-B108</f>
        <v>654.059999999998</v>
      </c>
    </row>
    <row r="109" customFormat="false" ht="13.5" hidden="false" customHeight="false" outlineLevel="0" collapsed="false">
      <c r="A109" s="1" t="n">
        <v>490</v>
      </c>
      <c r="B109" s="1" t="n">
        <v>-17181.22</v>
      </c>
      <c r="C109" s="1" t="n">
        <v>-16593.72</v>
      </c>
      <c r="D109" s="1" t="n">
        <f aca="false">C109-B109</f>
        <v>587.5</v>
      </c>
      <c r="E109" s="1" t="n">
        <v>-16570.88</v>
      </c>
      <c r="F109" s="1" t="n">
        <f aca="false">E109-B109</f>
        <v>610.34</v>
      </c>
    </row>
    <row r="110" customFormat="false" ht="13.5" hidden="false" customHeight="false" outlineLevel="0" collapsed="false">
      <c r="A110" s="1" t="n">
        <v>480</v>
      </c>
      <c r="B110" s="1" t="n">
        <v>-16631.11</v>
      </c>
      <c r="C110" s="1" t="n">
        <v>-16072.43</v>
      </c>
      <c r="D110" s="1" t="n">
        <f aca="false">C110-B110</f>
        <v>558.68</v>
      </c>
      <c r="E110" s="1" t="n">
        <v>-16065.97</v>
      </c>
      <c r="F110" s="1" t="n">
        <f aca="false">E110-B110</f>
        <v>565.140000000001</v>
      </c>
    </row>
    <row r="111" customFormat="false" ht="13.5" hidden="false" customHeight="false" outlineLevel="0" collapsed="false">
      <c r="A111" s="1" t="n">
        <v>470</v>
      </c>
      <c r="B111" s="1" t="n">
        <v>-16087.14</v>
      </c>
      <c r="C111" s="1" t="n">
        <v>-15557.02</v>
      </c>
      <c r="D111" s="1" t="n">
        <f aca="false">C111-B111</f>
        <v>530.119999999999</v>
      </c>
      <c r="E111" s="1" t="n">
        <v>-15568.54</v>
      </c>
      <c r="F111" s="1" t="n">
        <f aca="false">E111-B111</f>
        <v>518.599999999999</v>
      </c>
      <c r="G111" s="1" t="n">
        <f aca="false">D111+(D110-D111)*0.1</f>
        <v>532.975999999999</v>
      </c>
    </row>
    <row r="112" customFormat="false" ht="13.5" hidden="false" customHeight="false" outlineLevel="0" collapsed="false">
      <c r="A112" s="1" t="n">
        <v>460</v>
      </c>
      <c r="B112" s="1" t="n">
        <v>-15549.46</v>
      </c>
      <c r="C112" s="1" t="n">
        <v>-15047.61</v>
      </c>
      <c r="D112" s="1" t="n">
        <f aca="false">C112-B112</f>
        <v>501.849999999999</v>
      </c>
      <c r="E112" s="1" t="n">
        <v>-15078.63</v>
      </c>
      <c r="F112" s="1" t="n">
        <f aca="false">E112-B112</f>
        <v>470.83</v>
      </c>
      <c r="G112" s="1" t="n">
        <f aca="false">D112+(D111-D112)*0.1</f>
        <v>504.676999999999</v>
      </c>
    </row>
    <row r="113" customFormat="false" ht="13.5" hidden="false" customHeight="false" outlineLevel="0" collapsed="false">
      <c r="A113" s="1" t="n">
        <v>450</v>
      </c>
      <c r="B113" s="1" t="n">
        <v>-15018.22</v>
      </c>
      <c r="C113" s="1" t="n">
        <v>-14544.29</v>
      </c>
      <c r="D113" s="1" t="n">
        <f aca="false">C113-B113</f>
        <v>473.929999999999</v>
      </c>
      <c r="E113" s="1" t="n">
        <v>-14596.26</v>
      </c>
      <c r="F113" s="1" t="n">
        <f aca="false">E113-B113</f>
        <v>421.959999999999</v>
      </c>
      <c r="G113" s="1" t="n">
        <f aca="false">D113+(D112-D113)*0.1</f>
        <v>476.721999999999</v>
      </c>
    </row>
    <row r="114" customFormat="false" ht="13.5" hidden="false" customHeight="false" outlineLevel="0" collapsed="false">
      <c r="A114" s="1" t="n">
        <v>440</v>
      </c>
      <c r="B114" s="1" t="n">
        <v>-14493.59</v>
      </c>
      <c r="C114" s="1" t="n">
        <v>-14047.18</v>
      </c>
      <c r="D114" s="1" t="n">
        <f aca="false">C114-B114</f>
        <v>446.41</v>
      </c>
      <c r="E114" s="1" t="n">
        <v>-14121.46</v>
      </c>
      <c r="F114" s="1" t="n">
        <f aca="false">E114-B114</f>
        <v>372.130000000001</v>
      </c>
      <c r="G114" s="1" t="n">
        <f aca="false">D114+(D113-D114)*0.1</f>
        <v>449.162</v>
      </c>
    </row>
    <row r="115" customFormat="false" ht="13.5" hidden="false" customHeight="false" outlineLevel="0" collapsed="false">
      <c r="A115" s="1" t="n">
        <v>430</v>
      </c>
      <c r="B115" s="1" t="n">
        <v>-13975.75</v>
      </c>
      <c r="C115" s="1" t="n">
        <v>-13556.38</v>
      </c>
      <c r="D115" s="1" t="n">
        <f aca="false">C115-B115</f>
        <v>419.370000000001</v>
      </c>
      <c r="E115" s="1" t="n">
        <v>-13654.29</v>
      </c>
      <c r="F115" s="1" t="n">
        <f aca="false">E115-B115</f>
        <v>321.459999999999</v>
      </c>
      <c r="G115" s="1" t="n">
        <f aca="false">D115+(D114-D115)*0.1</f>
        <v>422.074000000001</v>
      </c>
    </row>
    <row r="116" customFormat="false" ht="13.5" hidden="false" customHeight="false" outlineLevel="0" collapsed="false">
      <c r="A116" s="1" t="n">
        <v>420</v>
      </c>
      <c r="B116" s="1" t="n">
        <v>-13464.91</v>
      </c>
      <c r="C116" s="1" t="n">
        <v>-13072.02</v>
      </c>
      <c r="D116" s="1" t="n">
        <f aca="false">C116-B116</f>
        <v>392.889999999999</v>
      </c>
      <c r="E116" s="1" t="n">
        <v>-13194.77</v>
      </c>
      <c r="F116" s="1" t="n">
        <f aca="false">E116-B116</f>
        <v>270.139999999999</v>
      </c>
      <c r="G116" s="1" t="n">
        <f aca="false">D116+(D115-D116)*0.1</f>
        <v>395.538</v>
      </c>
    </row>
    <row r="117" customFormat="false" ht="13.5" hidden="false" customHeight="false" outlineLevel="0" collapsed="false">
      <c r="A117" s="1" t="n">
        <v>410</v>
      </c>
      <c r="B117" s="1" t="n">
        <v>-12961.33</v>
      </c>
      <c r="C117" s="1" t="n">
        <v>-12594.21</v>
      </c>
      <c r="D117" s="1" t="n">
        <f aca="false">C117-B117</f>
        <v>367.120000000001</v>
      </c>
      <c r="E117" s="1" t="n">
        <v>-12742.98</v>
      </c>
      <c r="F117" s="1" t="n">
        <f aca="false">E117-B117</f>
        <v>218.35</v>
      </c>
      <c r="G117" s="1" t="n">
        <f aca="false">D117+(D116-D117)*0.1</f>
        <v>369.697000000001</v>
      </c>
    </row>
    <row r="118" customFormat="false" ht="13.5" hidden="false" customHeight="false" outlineLevel="0" collapsed="false">
      <c r="A118" s="1" t="n">
        <v>400</v>
      </c>
      <c r="B118" s="1" t="n">
        <v>-12465.34</v>
      </c>
      <c r="C118" s="1" t="n">
        <v>-12123.09</v>
      </c>
      <c r="D118" s="1" t="n">
        <f aca="false">C118-B118</f>
        <v>342.25</v>
      </c>
      <c r="E118" s="1" t="n">
        <v>-12298.99</v>
      </c>
      <c r="F118" s="1" t="n">
        <f aca="false">E118-B118</f>
        <v>166.35</v>
      </c>
      <c r="G118" s="1" t="n">
        <f aca="false">D118+(D117-D118)*0.1</f>
        <v>344.737</v>
      </c>
    </row>
    <row r="119" customFormat="false" ht="13.5" hidden="false" customHeight="false" outlineLevel="0" collapsed="false">
      <c r="A119" s="1" t="n">
        <v>390</v>
      </c>
      <c r="B119" s="1" t="n">
        <v>-11978.15</v>
      </c>
      <c r="C119" s="1" t="n">
        <v>-11658.79</v>
      </c>
      <c r="D119" s="1" t="n">
        <f aca="false">C119-B119</f>
        <v>319.359999999999</v>
      </c>
      <c r="E119" s="1" t="n">
        <v>-11862.86</v>
      </c>
      <c r="F119" s="1" t="n">
        <f aca="false">E119-B119</f>
        <v>115.289999999999</v>
      </c>
      <c r="G119" s="1" t="n">
        <f aca="false">D119+(D118-D119)*0.1</f>
        <v>321.648999999999</v>
      </c>
    </row>
    <row r="120" customFormat="false" ht="13.5" hidden="false" customHeight="false" outlineLevel="0" collapsed="false">
      <c r="A120" s="1" t="n">
        <v>380</v>
      </c>
      <c r="B120" s="1" t="n">
        <v>-11500.24</v>
      </c>
      <c r="C120" s="1" t="n">
        <v>-11201.45</v>
      </c>
      <c r="D120" s="1" t="n">
        <f aca="false">C120-B120</f>
        <v>298.789999999999</v>
      </c>
      <c r="E120" s="1" t="n">
        <v>-11434.68</v>
      </c>
      <c r="F120" s="1" t="n">
        <f aca="false">E120-B120</f>
        <v>65.5599999999995</v>
      </c>
      <c r="G120" s="1" t="n">
        <f aca="false">D120+(D119-D120)*0.1</f>
        <v>300.846999999999</v>
      </c>
    </row>
    <row r="121" customFormat="false" ht="13.5" hidden="false" customHeight="false" outlineLevel="0" collapsed="false">
      <c r="A121" s="1" t="n">
        <v>370</v>
      </c>
      <c r="B121" s="1" t="n">
        <v>-11031.51</v>
      </c>
      <c r="C121" s="1" t="n">
        <v>-10751.22</v>
      </c>
      <c r="D121" s="1" t="n">
        <f aca="false">C121-B121</f>
        <v>280.290000000001</v>
      </c>
      <c r="E121" s="1" t="n">
        <v>-11014.55</v>
      </c>
      <c r="F121" s="1" t="n">
        <f aca="false">E121-B121</f>
        <v>16.9600000000009</v>
      </c>
      <c r="G121" s="1" t="n">
        <f aca="false">D121+(D120-D121)*0.1</f>
        <v>282.140000000001</v>
      </c>
      <c r="H121" s="1" t="n">
        <f aca="false">(-108-D121)/(D120-D121)*10+A121</f>
        <v>160.113513513492</v>
      </c>
    </row>
    <row r="122" customFormat="false" ht="13.5" hidden="false" customHeight="false" outlineLevel="0" collapsed="false">
      <c r="A122" s="1" t="n">
        <v>360</v>
      </c>
      <c r="B122" s="1" t="n">
        <v>-10571.91</v>
      </c>
      <c r="C122" s="1" t="n">
        <v>-10308.24</v>
      </c>
      <c r="D122" s="1" t="n">
        <f aca="false">C122-B122</f>
        <v>263.67</v>
      </c>
      <c r="E122" s="1" t="n">
        <v>-10602.55</v>
      </c>
      <c r="F122" s="1" t="n">
        <f aca="false">E122-B122</f>
        <v>-30.6399999999994</v>
      </c>
      <c r="G122" s="1" t="n">
        <f aca="false">D122+(D121-D122)*0.1</f>
        <v>265.332</v>
      </c>
    </row>
    <row r="123" customFormat="false" ht="13.5" hidden="false" customHeight="false" outlineLevel="0" collapsed="false">
      <c r="A123" s="1" t="n">
        <v>350</v>
      </c>
      <c r="B123" s="1" t="n">
        <v>-10121.43</v>
      </c>
      <c r="C123" s="1" t="n">
        <v>-9872.683</v>
      </c>
      <c r="D123" s="1" t="n">
        <f aca="false">C123-B123</f>
        <v>248.746999999999</v>
      </c>
      <c r="E123" s="1" t="n">
        <v>-10198.8</v>
      </c>
      <c r="F123" s="1" t="n">
        <f aca="false">E123-B123</f>
        <v>-77.369999999999</v>
      </c>
      <c r="G123" s="1" t="n">
        <f aca="false">D123+(D122-D123)*0.1</f>
        <v>250.239299999999</v>
      </c>
    </row>
    <row r="124" customFormat="false" ht="13.5" hidden="false" customHeight="false" outlineLevel="0" collapsed="false">
      <c r="A124" s="1" t="n">
        <v>340</v>
      </c>
      <c r="B124" s="1" t="n">
        <v>-9680.093</v>
      </c>
      <c r="C124" s="1" t="n">
        <v>-9444.711</v>
      </c>
      <c r="D124" s="1" t="n">
        <f aca="false">C124-B124</f>
        <v>235.382000000001</v>
      </c>
      <c r="E124" s="1" t="n">
        <v>-9803.418</v>
      </c>
      <c r="F124" s="1" t="n">
        <f aca="false">E124-B124</f>
        <v>-123.324999999999</v>
      </c>
      <c r="G124" s="1" t="n">
        <f aca="false">D124+(D123-D124)*0.1</f>
        <v>236.718500000001</v>
      </c>
    </row>
    <row r="125" customFormat="false" ht="13.5" hidden="false" customHeight="false" outlineLevel="0" collapsed="false">
      <c r="A125" s="1" t="n">
        <v>330</v>
      </c>
      <c r="B125" s="1" t="n">
        <v>-9247.936</v>
      </c>
      <c r="C125" s="1" t="n">
        <v>-9024.501</v>
      </c>
      <c r="D125" s="1" t="n">
        <f aca="false">C125-B125</f>
        <v>223.435</v>
      </c>
      <c r="E125" s="1" t="n">
        <v>-9416.529</v>
      </c>
      <c r="F125" s="1" t="n">
        <f aca="false">E125-B125</f>
        <v>-168.593000000001</v>
      </c>
      <c r="G125" s="1" t="n">
        <f aca="false">D125+(D124-D125)*0.1</f>
        <v>224.6297</v>
      </c>
    </row>
    <row r="126" customFormat="false" ht="13.5" hidden="false" customHeight="false" outlineLevel="0" collapsed="false">
      <c r="A126" s="1" t="n">
        <v>320</v>
      </c>
      <c r="B126" s="1" t="n">
        <v>-8825.026</v>
      </c>
      <c r="C126" s="1" t="n">
        <v>-8612.24</v>
      </c>
      <c r="D126" s="1" t="n">
        <f aca="false">C126-B126</f>
        <v>212.786</v>
      </c>
      <c r="E126" s="1" t="n">
        <v>-9038.271</v>
      </c>
      <c r="F126" s="1" t="n">
        <f aca="false">E126-B126</f>
        <v>-213.245000000001</v>
      </c>
      <c r="G126" s="1" t="n">
        <f aca="false">D126+(D125-D126)*0.1</f>
        <v>213.8509</v>
      </c>
    </row>
    <row r="127" customFormat="false" ht="13.5" hidden="false" customHeight="false" outlineLevel="0" collapsed="false">
      <c r="A127" s="1" t="n">
        <v>310</v>
      </c>
      <c r="B127" s="1" t="n">
        <v>-8411.457</v>
      </c>
      <c r="C127" s="1" t="n">
        <v>-8208.122</v>
      </c>
      <c r="D127" s="1" t="n">
        <f aca="false">C127-B127</f>
        <v>203.335000000001</v>
      </c>
      <c r="E127" s="1" t="n">
        <v>-8668.793</v>
      </c>
      <c r="F127" s="1" t="n">
        <f aca="false">E127-B127</f>
        <v>-257.335999999999</v>
      </c>
      <c r="G127" s="1" t="n">
        <f aca="false">D127+(D126-D127)*0.1</f>
        <v>204.280100000001</v>
      </c>
    </row>
    <row r="128" customFormat="false" ht="13.5" hidden="false" customHeight="false" outlineLevel="0" collapsed="false">
      <c r="A128" s="1" t="n">
        <v>300</v>
      </c>
      <c r="B128" s="1" t="n">
        <v>-8007.334</v>
      </c>
      <c r="C128" s="1" t="n">
        <v>-7812.353</v>
      </c>
      <c r="D128" s="1" t="n">
        <f aca="false">C128-B128</f>
        <v>194.981</v>
      </c>
      <c r="E128" s="1" t="n">
        <v>-8308.253</v>
      </c>
      <c r="F128" s="1" t="n">
        <f aca="false">E128-B128</f>
        <v>-300.919000000001</v>
      </c>
      <c r="G128" s="1" t="n">
        <f aca="false">D128+(D127-D128)*0.1</f>
        <v>195.8164</v>
      </c>
    </row>
    <row r="129" customFormat="false" ht="13.5" hidden="false" customHeight="false" outlineLevel="0" collapsed="false">
      <c r="A129" s="1" t="n">
        <v>290</v>
      </c>
      <c r="B129" s="1" t="n">
        <v>-7612.787</v>
      </c>
      <c r="C129" s="1" t="n">
        <v>-7425.146</v>
      </c>
      <c r="D129" s="1" t="n">
        <f aca="false">C129-B129</f>
        <v>187.641000000001</v>
      </c>
      <c r="E129" s="1" t="n">
        <v>-7956.821</v>
      </c>
      <c r="F129" s="1" t="n">
        <f aca="false">E129-B129</f>
        <v>-344.034</v>
      </c>
      <c r="G129" s="1" t="n">
        <f aca="false">D129+(D128-D129)*0.1</f>
        <v>188.375</v>
      </c>
    </row>
    <row r="130" customFormat="false" ht="13.5" hidden="false" customHeight="false" outlineLevel="0" collapsed="false">
      <c r="A130" s="1" t="n">
        <v>280</v>
      </c>
      <c r="B130" s="1" t="n">
        <v>-7227.959</v>
      </c>
      <c r="C130" s="1" t="n">
        <v>-7046.731</v>
      </c>
      <c r="D130" s="1" t="n">
        <f aca="false">C130-B130</f>
        <v>181.228</v>
      </c>
      <c r="E130" s="1" t="n">
        <v>-7614.68</v>
      </c>
      <c r="F130" s="1" t="n">
        <f aca="false">E130-B130</f>
        <v>-386.721</v>
      </c>
      <c r="G130" s="1" t="n">
        <f aca="false">D130+(D129-D130)*0.5</f>
        <v>184.4345</v>
      </c>
    </row>
    <row r="131" customFormat="false" ht="13.5" hidden="false" customHeight="false" outlineLevel="0" collapsed="false">
      <c r="A131" s="1" t="n">
        <v>270</v>
      </c>
      <c r="B131" s="1" t="n">
        <v>-6853.013</v>
      </c>
      <c r="C131" s="1" t="n">
        <v>-6677.347</v>
      </c>
      <c r="D131" s="1" t="n">
        <f aca="false">C131-B131</f>
        <v>175.666</v>
      </c>
      <c r="E131" s="1" t="n">
        <v>-7282.026</v>
      </c>
      <c r="F131" s="1" t="n">
        <f aca="false">E131-B131</f>
        <v>-429.013</v>
      </c>
      <c r="G131" s="1" t="n">
        <f aca="false">D131+(D130-D131)*0.1</f>
        <v>176.2222</v>
      </c>
    </row>
    <row r="132" customFormat="false" ht="13.5" hidden="false" customHeight="false" outlineLevel="0" collapsed="false">
      <c r="A132" s="1" t="n">
        <v>260</v>
      </c>
      <c r="B132" s="1" t="n">
        <v>-6488.128</v>
      </c>
      <c r="C132" s="1" t="n">
        <v>-6317.248</v>
      </c>
      <c r="D132" s="1" t="n">
        <f aca="false">C132-B132</f>
        <v>170.88</v>
      </c>
      <c r="E132" s="1" t="n">
        <v>-6959.068</v>
      </c>
      <c r="F132" s="1" t="n">
        <f aca="false">E132-B132</f>
        <v>-470.940000000001</v>
      </c>
      <c r="G132" s="1" t="n">
        <f aca="false">D132+(D131-D132)*0.1</f>
        <v>171.3586</v>
      </c>
    </row>
    <row r="133" customFormat="false" ht="13.5" hidden="false" customHeight="false" outlineLevel="0" collapsed="false">
      <c r="A133" s="1" t="n">
        <v>250</v>
      </c>
      <c r="B133" s="1" t="n">
        <v>-6133.5</v>
      </c>
      <c r="C133" s="1" t="n">
        <v>-5966.7</v>
      </c>
      <c r="D133" s="1" t="n">
        <f aca="false">C133-B133</f>
        <v>166.8</v>
      </c>
      <c r="E133" s="1" t="n">
        <v>-6646.027</v>
      </c>
      <c r="F133" s="1" t="n">
        <f aca="false">E133-B133</f>
        <v>-512.527</v>
      </c>
    </row>
    <row r="134" customFormat="false" ht="13.5" hidden="false" customHeight="false" outlineLevel="0" collapsed="false">
      <c r="A134" s="1" t="n">
        <v>240</v>
      </c>
      <c r="B134" s="1" t="n">
        <v>-5789.341</v>
      </c>
      <c r="C134" s="1" t="n">
        <v>-5625.987</v>
      </c>
      <c r="D134" s="1" t="n">
        <f aca="false">C134-B134</f>
        <v>163.354</v>
      </c>
      <c r="E134" s="1" t="n">
        <v>-6343.142</v>
      </c>
      <c r="F134" s="1" t="n">
        <f aca="false">E134-B134</f>
        <v>-553.801</v>
      </c>
    </row>
    <row r="135" customFormat="false" ht="13.5" hidden="false" customHeight="false" outlineLevel="0" collapsed="false">
      <c r="A135" s="1" t="n">
        <v>230</v>
      </c>
      <c r="B135" s="1" t="n">
        <v>-5455.882</v>
      </c>
      <c r="C135" s="1" t="n">
        <v>-5295.41</v>
      </c>
      <c r="D135" s="1" t="n">
        <f aca="false">C135-B135</f>
        <v>160.472</v>
      </c>
      <c r="E135" s="1" t="n">
        <v>-6050.661</v>
      </c>
      <c r="F135" s="1" t="n">
        <f aca="false">E135-B135</f>
        <v>-594.779000000001</v>
      </c>
    </row>
    <row r="136" customFormat="false" ht="13.5" hidden="false" customHeight="false" outlineLevel="0" collapsed="false">
      <c r="A136" s="1" t="n">
        <v>220</v>
      </c>
      <c r="B136" s="1" t="n">
        <v>-5133.368</v>
      </c>
      <c r="C136" s="1" t="n">
        <v>-4975.285</v>
      </c>
      <c r="D136" s="1" t="n">
        <f aca="false">C136-B136</f>
        <v>158.083000000001</v>
      </c>
      <c r="E136" s="1" t="n">
        <v>-5768.852</v>
      </c>
      <c r="F136" s="1" t="n">
        <f aca="false">E136-B136</f>
        <v>-635.484</v>
      </c>
    </row>
    <row r="137" customFormat="false" ht="13.5" hidden="false" customHeight="false" outlineLevel="0" collapsed="false">
      <c r="A137" s="1" t="n">
        <v>210</v>
      </c>
      <c r="B137" s="1" t="n">
        <v>-4822.06</v>
      </c>
      <c r="C137" s="1" t="n">
        <v>-4665.95</v>
      </c>
      <c r="D137" s="1" t="n">
        <f aca="false">C137-B137</f>
        <v>156.110000000001</v>
      </c>
      <c r="E137" s="1" t="n">
        <v>-5497.994</v>
      </c>
      <c r="F137" s="1" t="n">
        <f aca="false">E137-B137</f>
        <v>-675.933999999999</v>
      </c>
    </row>
    <row r="138" customFormat="false" ht="13.5" hidden="false" customHeight="false" outlineLevel="0" collapsed="false">
      <c r="A138" s="1" t="n">
        <v>200</v>
      </c>
      <c r="B138" s="1" t="n">
        <v>-4522.232</v>
      </c>
      <c r="C138" s="1" t="n">
        <v>-4367.768</v>
      </c>
      <c r="D138" s="1" t="n">
        <f aca="false">C138-B138</f>
        <v>154.464</v>
      </c>
      <c r="E138" s="1" t="n">
        <v>-5238.378</v>
      </c>
      <c r="F138" s="1" t="n">
        <f aca="false">E138-B138</f>
        <v>-716.146</v>
      </c>
    </row>
    <row r="139" customFormat="false" ht="13.5" hidden="false" customHeight="false" outlineLevel="0" collapsed="false">
      <c r="A139" s="1" t="n">
        <v>190</v>
      </c>
      <c r="B139" s="1" t="n">
        <v>-4234.173</v>
      </c>
      <c r="C139" s="1" t="n">
        <v>-4081.126</v>
      </c>
      <c r="D139" s="1" t="n">
        <f aca="false">C139-B139</f>
        <v>153.047</v>
      </c>
      <c r="E139" s="1" t="n">
        <v>-4990.308</v>
      </c>
      <c r="F139" s="1" t="n">
        <f aca="false">E139-B139</f>
        <v>-756.135</v>
      </c>
    </row>
    <row r="140" customFormat="false" ht="13.5" hidden="false" customHeight="false" outlineLevel="0" collapsed="false">
      <c r="A140" s="1" t="n">
        <v>180</v>
      </c>
      <c r="B140" s="1" t="n">
        <v>-3958.176</v>
      </c>
      <c r="C140" s="1" t="n">
        <v>-3806.457</v>
      </c>
      <c r="D140" s="1" t="n">
        <f aca="false">C140-B140</f>
        <v>151.719</v>
      </c>
      <c r="E140" s="1" t="n">
        <v>-4754.095</v>
      </c>
      <c r="F140" s="1" t="n">
        <f aca="false">E140-B140</f>
        <v>-795.919</v>
      </c>
    </row>
    <row r="141" customFormat="false" ht="13.5" hidden="false" customHeight="false" outlineLevel="0" collapsed="false">
      <c r="A141" s="1" t="n">
        <v>170</v>
      </c>
      <c r="B141" s="1" t="n">
        <v>-3694.536</v>
      </c>
      <c r="C141" s="1" t="n">
        <v>-3544.331</v>
      </c>
      <c r="D141" s="1" t="n">
        <f aca="false">C141-B141</f>
        <v>150.205</v>
      </c>
      <c r="E141" s="1" t="n">
        <v>-4530.05</v>
      </c>
      <c r="F141" s="1" t="n">
        <f aca="false">E141-B141</f>
        <v>-835.514</v>
      </c>
    </row>
    <row r="142" customFormat="false" ht="13.5" hidden="false" customHeight="false" outlineLevel="0" collapsed="false">
      <c r="A142" s="1" t="n">
        <v>160</v>
      </c>
      <c r="B142" s="1" t="n">
        <v>-3443.54</v>
      </c>
      <c r="C142" s="1" t="n">
        <v>-3295.79</v>
      </c>
      <c r="D142" s="1" t="n">
        <f aca="false">C142-B142</f>
        <v>147.75</v>
      </c>
      <c r="E142" s="1" t="n">
        <v>-4318.477</v>
      </c>
      <c r="F142" s="1" t="n">
        <f aca="false">E142-B142</f>
        <v>-874.937</v>
      </c>
    </row>
    <row r="143" customFormat="false" ht="13.5" hidden="false" customHeight="false" outlineLevel="0" collapsed="false">
      <c r="A143" s="1" t="n">
        <v>150</v>
      </c>
      <c r="B143" s="1" t="n">
        <v>-3205.45</v>
      </c>
      <c r="C143" s="1" t="n">
        <v>-3061.036</v>
      </c>
      <c r="D143" s="1" t="n">
        <f aca="false">C143-B143</f>
        <v>144.414</v>
      </c>
      <c r="E143" s="1" t="n">
        <v>-4119.655</v>
      </c>
      <c r="F143" s="1" t="n">
        <f aca="false">E143-B143</f>
        <v>-914.205</v>
      </c>
    </row>
    <row r="144" customFormat="false" ht="13.5" hidden="false" customHeight="false" outlineLevel="0" collapsed="false">
      <c r="A144" s="1" t="n">
        <v>140</v>
      </c>
      <c r="B144" s="1" t="n">
        <v>-2980.475</v>
      </c>
      <c r="C144" s="1" t="n">
        <v>-2840.086</v>
      </c>
      <c r="D144" s="1" t="n">
        <f aca="false">C144-B144</f>
        <v>140.389</v>
      </c>
      <c r="E144" s="1" t="n">
        <v>-3933.818</v>
      </c>
      <c r="F144" s="1" t="n">
        <f aca="false">E144-B144</f>
        <v>-953.343</v>
      </c>
    </row>
    <row r="145" customFormat="false" ht="13.5" hidden="false" customHeight="false" outlineLevel="0" collapsed="false">
      <c r="A145" s="1" t="n">
        <v>130</v>
      </c>
      <c r="B145" s="1" t="n">
        <v>-2768.734</v>
      </c>
      <c r="C145" s="1" t="n">
        <v>-2632.923</v>
      </c>
      <c r="D145" s="1" t="n">
        <f aca="false">C145-B145</f>
        <v>135.811</v>
      </c>
      <c r="E145" s="1" t="n">
        <v>-3761.109</v>
      </c>
      <c r="F145" s="1" t="n">
        <f aca="false">E145-B145</f>
        <v>-992.375</v>
      </c>
    </row>
    <row r="146" customFormat="false" ht="13.5" hidden="false" customHeight="false" outlineLevel="0" collapsed="false">
      <c r="A146" s="1" t="n">
        <v>120</v>
      </c>
      <c r="B146" s="1" t="n">
        <v>-2570.187</v>
      </c>
      <c r="C146" s="1" t="n">
        <v>-2439.405</v>
      </c>
      <c r="D146" s="1" t="n">
        <f aca="false">C146-B146</f>
        <v>130.782</v>
      </c>
      <c r="E146" s="1" t="n">
        <v>-3601.525</v>
      </c>
      <c r="F146" s="1" t="n">
        <f aca="false">E146-B146</f>
        <v>-1031.338</v>
      </c>
    </row>
    <row r="147" customFormat="false" ht="13.5" hidden="false" customHeight="false" outlineLevel="0" collapsed="false">
      <c r="A147" s="1" t="n">
        <v>110</v>
      </c>
      <c r="B147" s="1" t="n">
        <v>-2384.524</v>
      </c>
      <c r="C147" s="1" t="n">
        <v>-2259.144</v>
      </c>
      <c r="D147" s="1" t="n">
        <f aca="false">C147-B147</f>
        <v>125.38</v>
      </c>
      <c r="E147" s="1" t="n">
        <v>-3454.805</v>
      </c>
      <c r="F147" s="1" t="n">
        <f aca="false">E147-B147</f>
        <v>-1070.281</v>
      </c>
    </row>
    <row r="148" customFormat="false" ht="13.5" hidden="false" customHeight="false" outlineLevel="0" collapsed="false">
      <c r="A148" s="1" t="n">
        <v>100</v>
      </c>
      <c r="B148" s="1" t="n">
        <v>-2210.984</v>
      </c>
      <c r="C148" s="1" t="n">
        <v>-2091.308</v>
      </c>
      <c r="D148" s="1" t="n">
        <f aca="false">C148-B148</f>
        <v>119.676</v>
      </c>
      <c r="E148" s="1" t="n">
        <v>-3320.258</v>
      </c>
      <c r="F148" s="1" t="n">
        <f aca="false">E148-B148</f>
        <v>-1109.274</v>
      </c>
    </row>
    <row r="149" customFormat="false" ht="13.5" hidden="false" customHeight="false" outlineLevel="0" collapsed="false">
      <c r="A149" s="1" t="n">
        <v>90</v>
      </c>
      <c r="B149" s="1" t="n">
        <v>-2048.018</v>
      </c>
      <c r="C149" s="1" t="n">
        <v>-1934.297</v>
      </c>
      <c r="D149" s="1" t="n">
        <f aca="false">C149-B149</f>
        <v>113.721</v>
      </c>
      <c r="E149" s="1" t="n">
        <v>-3196.443</v>
      </c>
      <c r="F149" s="1" t="n">
        <f aca="false">E149-B149</f>
        <v>-1148.425</v>
      </c>
    </row>
    <row r="150" customFormat="false" ht="13.5" hidden="false" customHeight="false" outlineLevel="0" collapsed="false">
      <c r="A150" s="1" t="n">
        <v>80</v>
      </c>
      <c r="B150" s="1" t="n">
        <v>-1892.698</v>
      </c>
      <c r="C150" s="1" t="n">
        <v>-1785.131</v>
      </c>
      <c r="D150" s="1" t="n">
        <f aca="false">C150-B150</f>
        <v>107.567</v>
      </c>
      <c r="E150" s="1" t="n">
        <v>-3080.603</v>
      </c>
      <c r="F150" s="1" t="n">
        <f aca="false">E150-B150</f>
        <v>-1187.905</v>
      </c>
    </row>
    <row r="151" customFormat="false" ht="13.5" hidden="false" customHeight="false" outlineLevel="0" collapsed="false">
      <c r="A151" s="1" t="n">
        <v>70</v>
      </c>
      <c r="B151" s="1" t="n">
        <v>-1739.558</v>
      </c>
      <c r="C151" s="1" t="n">
        <v>-1638.302</v>
      </c>
      <c r="D151" s="1" t="n">
        <f aca="false">C151-B151</f>
        <v>101.256</v>
      </c>
      <c r="E151" s="1" t="n">
        <v>-2967.55</v>
      </c>
      <c r="F151" s="1" t="n">
        <f aca="false">E151-B151</f>
        <v>-1227.992</v>
      </c>
    </row>
    <row r="152" customFormat="false" ht="13.5" hidden="false" customHeight="false" outlineLevel="0" collapsed="false">
      <c r="A152" s="1" t="n">
        <v>60</v>
      </c>
      <c r="B152" s="1" t="n">
        <v>-1578.196</v>
      </c>
      <c r="C152" s="1" t="n">
        <v>-1483.37</v>
      </c>
      <c r="D152" s="1" t="n">
        <f aca="false">C152-B152</f>
        <v>94.826</v>
      </c>
      <c r="E152" s="1" t="n">
        <v>-2847.373</v>
      </c>
      <c r="F152" s="1" t="n">
        <f aca="false">E152-B152</f>
        <v>-1269.177</v>
      </c>
    </row>
    <row r="153" customFormat="false" ht="13.5" hidden="false" customHeight="false" outlineLevel="0" collapsed="false">
      <c r="A153" s="1" t="n">
        <v>50</v>
      </c>
      <c r="B153" s="1" t="n">
        <v>-1387.847</v>
      </c>
      <c r="C153" s="1" t="n">
        <v>-1299.54</v>
      </c>
      <c r="D153" s="1" t="n">
        <f aca="false">C153-B153</f>
        <v>88.307</v>
      </c>
      <c r="E153" s="1" t="n">
        <v>-2700.233</v>
      </c>
      <c r="F153" s="1" t="n">
        <f aca="false">E153-B153</f>
        <v>-1312.386</v>
      </c>
    </row>
    <row r="154" customFormat="false" ht="13.5" hidden="false" customHeight="false" outlineLevel="0" collapsed="false">
      <c r="A154" s="1" t="n">
        <v>40</v>
      </c>
      <c r="B154" s="1" t="n">
        <v>-1123.483</v>
      </c>
      <c r="C154" s="1" t="n">
        <v>-1041.757</v>
      </c>
      <c r="D154" s="1" t="n">
        <f aca="false">C154-B154</f>
        <v>81.7259999999999</v>
      </c>
      <c r="E154" s="1" t="n">
        <v>-2483.024</v>
      </c>
      <c r="F154" s="1" t="n">
        <f aca="false">E154-B154</f>
        <v>-1359.541</v>
      </c>
    </row>
    <row r="155" customFormat="false" ht="13.5" hidden="false" customHeight="false" outlineLevel="0" collapsed="false">
      <c r="A155" s="1" t="n">
        <v>30</v>
      </c>
      <c r="B155" s="1" t="n">
        <v>-673.2004</v>
      </c>
      <c r="C155" s="1" t="n">
        <v>-598.0934</v>
      </c>
      <c r="D155" s="1" t="n">
        <f aca="false">C155-B155</f>
        <v>75.107</v>
      </c>
      <c r="E155" s="1" t="n">
        <v>-2088.475</v>
      </c>
      <c r="F155" s="1" t="n">
        <f aca="false">E155-B155</f>
        <v>-1415.2746</v>
      </c>
    </row>
    <row r="156" customFormat="false" ht="13.5" hidden="false" customHeight="false" outlineLevel="0" collapsed="false">
      <c r="A156" s="1" t="n">
        <v>20</v>
      </c>
      <c r="B156" s="1" t="n">
        <v>315.1545</v>
      </c>
      <c r="C156" s="1" t="n">
        <v>383.6196</v>
      </c>
      <c r="D156" s="1" t="n">
        <f aca="false">C156-B156</f>
        <v>68.4651</v>
      </c>
      <c r="E156" s="1" t="n">
        <v>-1178.699</v>
      </c>
      <c r="F156" s="1" t="n">
        <f aca="false">E156-B156</f>
        <v>-1493.8535</v>
      </c>
    </row>
    <row r="157" customFormat="false" ht="13.5" hidden="false" customHeight="false" outlineLevel="0" collapsed="false">
      <c r="A157" s="1" t="n">
        <v>10</v>
      </c>
      <c r="B157" s="1" t="n">
        <v>3664.455</v>
      </c>
      <c r="C157" s="1" t="n">
        <v>3726.268</v>
      </c>
      <c r="D157" s="1" t="n">
        <f aca="false">C157-B157</f>
        <v>61.8130000000001</v>
      </c>
      <c r="E157" s="1" t="n">
        <v>1996.441</v>
      </c>
      <c r="F157" s="1" t="n">
        <f aca="false">E157-B157</f>
        <v>-1668.01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749.5</v>
      </c>
      <c r="C4" s="1" t="n">
        <v>-101427.5</v>
      </c>
      <c r="D4" s="1" t="n">
        <f aca="false">C4-B4</f>
        <v>2322</v>
      </c>
      <c r="E4" s="1" t="n">
        <v>-103317.8</v>
      </c>
      <c r="F4" s="1" t="n">
        <f aca="false">E4-B4</f>
        <v>431.699999999997</v>
      </c>
    </row>
    <row r="5" customFormat="false" ht="13.5" hidden="false" customHeight="false" outlineLevel="0" collapsed="false">
      <c r="A5" s="1" t="n">
        <v>1490</v>
      </c>
      <c r="B5" s="1" t="n">
        <v>-102837.5</v>
      </c>
      <c r="C5" s="1" t="n">
        <v>-100527.5</v>
      </c>
      <c r="D5" s="1" t="n">
        <f aca="false">C5-B5</f>
        <v>2310</v>
      </c>
      <c r="E5" s="1" t="n">
        <v>-102406.4</v>
      </c>
      <c r="F5" s="1" t="n">
        <f aca="false">E5-B5</f>
        <v>431.100000000006</v>
      </c>
    </row>
    <row r="6" customFormat="false" ht="13.5" hidden="false" customHeight="false" outlineLevel="0" collapsed="false">
      <c r="A6" s="1" t="n">
        <v>1480</v>
      </c>
      <c r="B6" s="1" t="n">
        <v>-101928.1</v>
      </c>
      <c r="C6" s="1" t="n">
        <v>-99630.05</v>
      </c>
      <c r="D6" s="1" t="n">
        <f aca="false">C6-B6</f>
        <v>2298.05</v>
      </c>
      <c r="E6" s="1" t="n">
        <v>-101497.5</v>
      </c>
      <c r="F6" s="1" t="n">
        <f aca="false">E6-B6</f>
        <v>430.600000000006</v>
      </c>
    </row>
    <row r="7" customFormat="false" ht="13.5" hidden="false" customHeight="false" outlineLevel="0" collapsed="false">
      <c r="A7" s="1" t="n">
        <v>1470</v>
      </c>
      <c r="B7" s="1" t="n">
        <v>-101021.2</v>
      </c>
      <c r="C7" s="1" t="n">
        <v>-98735.1</v>
      </c>
      <c r="D7" s="1" t="n">
        <f aca="false">C7-B7</f>
        <v>2286.09999999999</v>
      </c>
      <c r="E7" s="1" t="n">
        <v>-100591.3</v>
      </c>
      <c r="F7" s="1" t="n">
        <f aca="false">E7-B7</f>
        <v>429.899999999994</v>
      </c>
    </row>
    <row r="8" customFormat="false" ht="13.5" hidden="false" customHeight="false" outlineLevel="0" collapsed="false">
      <c r="A8" s="1" t="n">
        <v>1460</v>
      </c>
      <c r="B8" s="1" t="n">
        <v>-100116.8</v>
      </c>
      <c r="C8" s="1" t="n">
        <v>-97842.69</v>
      </c>
      <c r="D8" s="1" t="n">
        <f aca="false">C8-B8</f>
        <v>2274.11</v>
      </c>
      <c r="E8" s="1" t="n">
        <v>-99687.64</v>
      </c>
      <c r="F8" s="1" t="n">
        <f aca="false">E8-B8</f>
        <v>429.160000000004</v>
      </c>
    </row>
    <row r="9" customFormat="false" ht="13.5" hidden="false" customHeight="false" outlineLevel="0" collapsed="false">
      <c r="A9" s="1" t="n">
        <v>1450</v>
      </c>
      <c r="B9" s="1" t="n">
        <v>-99214.98</v>
      </c>
      <c r="C9" s="1" t="n">
        <v>-96952.82</v>
      </c>
      <c r="D9" s="1" t="n">
        <f aca="false">C9-B9</f>
        <v>2262.15999999999</v>
      </c>
      <c r="E9" s="1" t="n">
        <v>-98786.66</v>
      </c>
      <c r="F9" s="1" t="n">
        <f aca="false">E9-B9</f>
        <v>428.319999999992</v>
      </c>
    </row>
    <row r="10" customFormat="false" ht="13.5" hidden="false" customHeight="false" outlineLevel="0" collapsed="false">
      <c r="A10" s="1" t="n">
        <v>1440</v>
      </c>
      <c r="B10" s="1" t="n">
        <v>-98315.71</v>
      </c>
      <c r="C10" s="1" t="n">
        <v>-96065.51</v>
      </c>
      <c r="D10" s="1" t="n">
        <f aca="false">C10-B10</f>
        <v>2250.20000000001</v>
      </c>
      <c r="E10" s="1" t="n">
        <v>-97888.34</v>
      </c>
      <c r="F10" s="1" t="n">
        <f aca="false">E10-B10</f>
        <v>427.37000000001</v>
      </c>
    </row>
    <row r="11" customFormat="false" ht="13.5" hidden="false" customHeight="false" outlineLevel="0" collapsed="false">
      <c r="A11" s="1" t="n">
        <v>1430</v>
      </c>
      <c r="B11" s="1" t="n">
        <v>-97419.01</v>
      </c>
      <c r="C11" s="1" t="n">
        <v>-95180.76</v>
      </c>
      <c r="D11" s="1" t="n">
        <f aca="false">C11-B11</f>
        <v>2238.25</v>
      </c>
      <c r="E11" s="1" t="n">
        <v>-96992.67</v>
      </c>
      <c r="F11" s="1" t="n">
        <f aca="false">E11-B11</f>
        <v>426.339999999997</v>
      </c>
    </row>
    <row r="12" customFormat="false" ht="13.5" hidden="false" customHeight="false" outlineLevel="0" collapsed="false">
      <c r="A12" s="1" t="n">
        <v>1420</v>
      </c>
      <c r="B12" s="1" t="n">
        <v>-96524.88</v>
      </c>
      <c r="C12" s="1" t="n">
        <v>-94298.59</v>
      </c>
      <c r="D12" s="1" t="n">
        <f aca="false">C12-B12</f>
        <v>2226.29000000001</v>
      </c>
      <c r="E12" s="1" t="n">
        <v>-96099.67</v>
      </c>
      <c r="F12" s="1" t="n">
        <f aca="false">E12-B12</f>
        <v>425.210000000006</v>
      </c>
    </row>
    <row r="13" customFormat="false" ht="13.5" hidden="false" customHeight="false" outlineLevel="0" collapsed="false">
      <c r="A13" s="1" t="n">
        <v>1410</v>
      </c>
      <c r="B13" s="1" t="n">
        <v>-95633.35</v>
      </c>
      <c r="C13" s="1" t="n">
        <v>-93419.02</v>
      </c>
      <c r="D13" s="1" t="n">
        <f aca="false">C13-B13</f>
        <v>2214.33</v>
      </c>
      <c r="E13" s="1" t="n">
        <v>-95209.35</v>
      </c>
      <c r="F13" s="1" t="n">
        <f aca="false">E13-B13</f>
        <v>424</v>
      </c>
    </row>
    <row r="14" customFormat="false" ht="13.5" hidden="false" customHeight="false" outlineLevel="0" collapsed="false">
      <c r="A14" s="1" t="n">
        <v>1400</v>
      </c>
      <c r="B14" s="1" t="n">
        <v>-94744.41</v>
      </c>
      <c r="C14" s="1" t="n">
        <v>-92542.03</v>
      </c>
      <c r="D14" s="1" t="n">
        <f aca="false">C14-B14</f>
        <v>2202.38</v>
      </c>
      <c r="E14" s="1" t="n">
        <v>-94321.73</v>
      </c>
      <c r="F14" s="1" t="n">
        <f aca="false">E14-B14</f>
        <v>422.680000000008</v>
      </c>
    </row>
    <row r="15" customFormat="false" ht="13.5" hidden="false" customHeight="false" outlineLevel="0" collapsed="false">
      <c r="A15" s="1" t="n">
        <v>1390</v>
      </c>
      <c r="B15" s="1" t="n">
        <v>-93858.09</v>
      </c>
      <c r="C15" s="1" t="n">
        <v>-91667.66</v>
      </c>
      <c r="D15" s="1" t="n">
        <f aca="false">C15-B15</f>
        <v>2190.42999999999</v>
      </c>
      <c r="E15" s="1" t="n">
        <v>-93436.8</v>
      </c>
      <c r="F15" s="1" t="n">
        <f aca="false">E15-B15</f>
        <v>421.289999999994</v>
      </c>
    </row>
    <row r="16" customFormat="false" ht="13.5" hidden="false" customHeight="false" outlineLevel="0" collapsed="false">
      <c r="A16" s="1" t="n">
        <v>1380</v>
      </c>
      <c r="B16" s="1" t="n">
        <v>-92974.39</v>
      </c>
      <c r="C16" s="1" t="n">
        <v>-90795.92</v>
      </c>
      <c r="D16" s="1" t="n">
        <f aca="false">C16-B16</f>
        <v>2178.47</v>
      </c>
      <c r="E16" s="1" t="n">
        <v>-92554.59</v>
      </c>
      <c r="F16" s="1" t="n">
        <f aca="false">E16-B16</f>
        <v>419.800000000003</v>
      </c>
    </row>
    <row r="17" customFormat="false" ht="13.5" hidden="false" customHeight="false" outlineLevel="0" collapsed="false">
      <c r="A17" s="1" t="n">
        <v>1370</v>
      </c>
      <c r="B17" s="1" t="n">
        <v>-92093.33</v>
      </c>
      <c r="C17" s="1" t="n">
        <v>-89926.81</v>
      </c>
      <c r="D17" s="1" t="n">
        <f aca="false">C17-B17</f>
        <v>2166.52</v>
      </c>
      <c r="E17" s="1" t="n">
        <v>-91675.12</v>
      </c>
      <c r="F17" s="1" t="n">
        <f aca="false">E17-B17</f>
        <v>418.210000000006</v>
      </c>
    </row>
    <row r="18" customFormat="false" ht="13.5" hidden="false" customHeight="false" outlineLevel="0" collapsed="false">
      <c r="A18" s="1" t="n">
        <v>1360</v>
      </c>
      <c r="B18" s="1" t="n">
        <v>-91214.91</v>
      </c>
      <c r="C18" s="1" t="n">
        <v>-89060.35</v>
      </c>
      <c r="D18" s="1" t="n">
        <f aca="false">C18-B18</f>
        <v>2154.56</v>
      </c>
      <c r="E18" s="1" t="n">
        <v>-90798.38</v>
      </c>
      <c r="F18" s="1" t="n">
        <f aca="false">E18-B18</f>
        <v>416.529999999999</v>
      </c>
    </row>
    <row r="19" customFormat="false" ht="13.5" hidden="false" customHeight="false" outlineLevel="0" collapsed="false">
      <c r="A19" s="1" t="n">
        <v>1350</v>
      </c>
      <c r="B19" s="1" t="n">
        <v>-90339.16</v>
      </c>
      <c r="C19" s="1" t="n">
        <v>-88196.55</v>
      </c>
      <c r="D19" s="1" t="n">
        <f aca="false">C19-B19</f>
        <v>2142.61</v>
      </c>
      <c r="E19" s="1" t="n">
        <v>-89924.38</v>
      </c>
      <c r="F19" s="1" t="n">
        <f aca="false">E19-B19</f>
        <v>414.779999999999</v>
      </c>
    </row>
    <row r="20" customFormat="false" ht="13.5" hidden="false" customHeight="false" outlineLevel="0" collapsed="false">
      <c r="A20" s="1" t="n">
        <v>1340</v>
      </c>
      <c r="B20" s="1" t="n">
        <v>-89466.08</v>
      </c>
      <c r="C20" s="1" t="n">
        <v>-87335.43</v>
      </c>
      <c r="D20" s="1" t="n">
        <f aca="false">C20-B20</f>
        <v>2130.65000000001</v>
      </c>
      <c r="E20" s="1" t="n">
        <v>-89053.15</v>
      </c>
      <c r="F20" s="1" t="n">
        <f aca="false">E20-B20</f>
        <v>412.930000000008</v>
      </c>
    </row>
    <row r="21" customFormat="false" ht="13.5" hidden="false" customHeight="false" outlineLevel="0" collapsed="false">
      <c r="A21" s="1" t="n">
        <v>1330</v>
      </c>
      <c r="B21" s="1" t="n">
        <v>-88595.68</v>
      </c>
      <c r="C21" s="1" t="n">
        <v>-86476.99</v>
      </c>
      <c r="D21" s="1" t="n">
        <f aca="false">C21-B21</f>
        <v>2118.68999999999</v>
      </c>
      <c r="E21" s="1" t="n">
        <v>-88184.7</v>
      </c>
      <c r="F21" s="1" t="n">
        <f aca="false">E21-B21</f>
        <v>410.979999999996</v>
      </c>
    </row>
    <row r="22" customFormat="false" ht="13.5" hidden="false" customHeight="false" outlineLevel="0" collapsed="false">
      <c r="A22" s="1" t="n">
        <v>1320</v>
      </c>
      <c r="B22" s="1" t="n">
        <v>-87727.98</v>
      </c>
      <c r="C22" s="1" t="n">
        <v>-85621.25</v>
      </c>
      <c r="D22" s="1" t="n">
        <f aca="false">C22-B22</f>
        <v>2106.73</v>
      </c>
      <c r="E22" s="1" t="n">
        <v>-87319.03</v>
      </c>
      <c r="F22" s="1" t="n">
        <f aca="false">E22-B22</f>
        <v>408.949999999997</v>
      </c>
    </row>
    <row r="23" customFormat="false" ht="13.5" hidden="false" customHeight="false" outlineLevel="0" collapsed="false">
      <c r="A23" s="1" t="n">
        <v>1310</v>
      </c>
      <c r="B23" s="1" t="n">
        <v>-86863</v>
      </c>
      <c r="C23" s="1" t="n">
        <v>-84768.22</v>
      </c>
      <c r="D23" s="1" t="n">
        <f aca="false">C23-B23</f>
        <v>2094.78</v>
      </c>
      <c r="E23" s="1" t="n">
        <v>-86456.16</v>
      </c>
      <c r="F23" s="1" t="n">
        <f aca="false">E23-B23</f>
        <v>406.839999999997</v>
      </c>
    </row>
    <row r="24" customFormat="false" ht="13.5" hidden="false" customHeight="false" outlineLevel="0" collapsed="false">
      <c r="A24" s="1" t="n">
        <v>1300</v>
      </c>
      <c r="B24" s="1" t="n">
        <v>-86000.73</v>
      </c>
      <c r="C24" s="1" t="n">
        <v>-83917.91</v>
      </c>
      <c r="D24" s="1" t="n">
        <f aca="false">C24-B24</f>
        <v>2082.81999999999</v>
      </c>
      <c r="E24" s="1" t="n">
        <v>-85596.11</v>
      </c>
      <c r="F24" s="1" t="n">
        <f aca="false">E24-B24</f>
        <v>404.619999999995</v>
      </c>
    </row>
    <row r="25" customFormat="false" ht="13.5" hidden="false" customHeight="false" outlineLevel="0" collapsed="false">
      <c r="A25" s="1" t="n">
        <v>1290</v>
      </c>
      <c r="B25" s="1" t="n">
        <v>-85141.22</v>
      </c>
      <c r="C25" s="1" t="n">
        <v>-83070.35</v>
      </c>
      <c r="D25" s="1" t="n">
        <f aca="false">C25-B25</f>
        <v>2070.87</v>
      </c>
      <c r="E25" s="1" t="n">
        <v>-84738.88</v>
      </c>
      <c r="F25" s="1" t="n">
        <f aca="false">E25-B25</f>
        <v>402.339999999997</v>
      </c>
    </row>
    <row r="26" customFormat="false" ht="13.5" hidden="false" customHeight="false" outlineLevel="0" collapsed="false">
      <c r="A26" s="1" t="n">
        <v>1280</v>
      </c>
      <c r="B26" s="1" t="n">
        <v>-84284.45</v>
      </c>
      <c r="C26" s="1" t="n">
        <v>-82225.54</v>
      </c>
      <c r="D26" s="1" t="n">
        <f aca="false">C26-B26</f>
        <v>2058.91</v>
      </c>
      <c r="E26" s="1" t="n">
        <v>-83884.5</v>
      </c>
      <c r="F26" s="1" t="n">
        <f aca="false">E26-B26</f>
        <v>399.949999999997</v>
      </c>
    </row>
    <row r="27" customFormat="false" ht="13.5" hidden="false" customHeight="false" outlineLevel="0" collapsed="false">
      <c r="A27" s="1" t="n">
        <v>1270</v>
      </c>
      <c r="B27" s="1" t="n">
        <v>-83430.45</v>
      </c>
      <c r="C27" s="1" t="n">
        <v>-81383.49</v>
      </c>
      <c r="D27" s="1" t="n">
        <f aca="false">C27-B27</f>
        <v>2046.95999999999</v>
      </c>
      <c r="E27" s="1" t="n">
        <v>-83032.97</v>
      </c>
      <c r="F27" s="1" t="n">
        <f aca="false">E27-B27</f>
        <v>397.479999999996</v>
      </c>
    </row>
    <row r="28" customFormat="false" ht="13.5" hidden="false" customHeight="false" outlineLevel="0" collapsed="false">
      <c r="A28" s="1" t="n">
        <v>1260</v>
      </c>
      <c r="B28" s="1" t="n">
        <v>-82579.23</v>
      </c>
      <c r="C28" s="1" t="n">
        <v>-80544.23</v>
      </c>
      <c r="D28" s="1" t="n">
        <f aca="false">C28-B28</f>
        <v>2035</v>
      </c>
      <c r="E28" s="1" t="n">
        <v>-82184.3</v>
      </c>
      <c r="F28" s="1" t="n">
        <f aca="false">E28-B28</f>
        <v>394.929999999993</v>
      </c>
    </row>
    <row r="29" customFormat="false" ht="13.5" hidden="false" customHeight="false" outlineLevel="0" collapsed="false">
      <c r="A29" s="1" t="n">
        <v>1250</v>
      </c>
      <c r="B29" s="1" t="n">
        <v>-81730.8</v>
      </c>
      <c r="C29" s="1" t="n">
        <v>-79707.76</v>
      </c>
      <c r="D29" s="1" t="n">
        <f aca="false">C29-B29</f>
        <v>2023.04000000001</v>
      </c>
      <c r="E29" s="1" t="n">
        <v>-81338.52</v>
      </c>
      <c r="F29" s="1" t="n">
        <f aca="false">E29-B29</f>
        <v>392.279999999999</v>
      </c>
    </row>
    <row r="30" customFormat="false" ht="13.5" hidden="false" customHeight="false" outlineLevel="0" collapsed="false">
      <c r="A30" s="1" t="n">
        <v>1240</v>
      </c>
      <c r="B30" s="1" t="n">
        <v>-80885.19</v>
      </c>
      <c r="C30" s="1" t="n">
        <v>-78874.09</v>
      </c>
      <c r="D30" s="1" t="n">
        <f aca="false">C30-B30</f>
        <v>2011.10000000001</v>
      </c>
      <c r="E30" s="1" t="n">
        <v>-80495.63</v>
      </c>
      <c r="F30" s="1" t="n">
        <f aca="false">E30-B30</f>
        <v>389.559999999998</v>
      </c>
    </row>
    <row r="31" customFormat="false" ht="13.5" hidden="false" customHeight="false" outlineLevel="0" collapsed="false">
      <c r="A31" s="1" t="n">
        <v>1230</v>
      </c>
      <c r="B31" s="1" t="n">
        <v>-80042.4</v>
      </c>
      <c r="C31" s="1" t="n">
        <v>-78043.26</v>
      </c>
      <c r="D31" s="1" t="n">
        <f aca="false">C31-B31</f>
        <v>1999.14</v>
      </c>
      <c r="E31" s="1" t="n">
        <v>-79655.66</v>
      </c>
      <c r="F31" s="1" t="n">
        <f aca="false">E31-B31</f>
        <v>386.739999999991</v>
      </c>
    </row>
    <row r="32" customFormat="false" ht="13.5" hidden="false" customHeight="false" outlineLevel="0" collapsed="false">
      <c r="A32" s="1" t="n">
        <v>1220</v>
      </c>
      <c r="B32" s="1" t="n">
        <v>-79202.45</v>
      </c>
      <c r="C32" s="1" t="n">
        <v>-77215.27</v>
      </c>
      <c r="D32" s="1" t="n">
        <f aca="false">C32-B32</f>
        <v>1987.17999999999</v>
      </c>
      <c r="E32" s="1" t="n">
        <v>-78818.61</v>
      </c>
      <c r="F32" s="1" t="n">
        <f aca="false">E32-B32</f>
        <v>383.839999999997</v>
      </c>
    </row>
    <row r="33" customFormat="false" ht="13.5" hidden="false" customHeight="false" outlineLevel="0" collapsed="false">
      <c r="A33" s="1" t="n">
        <v>1210</v>
      </c>
      <c r="B33" s="1" t="n">
        <v>-78365.35</v>
      </c>
      <c r="C33" s="1" t="n">
        <v>-76390.12</v>
      </c>
      <c r="D33" s="1" t="n">
        <f aca="false">C33-B33</f>
        <v>1975.23000000001</v>
      </c>
      <c r="E33" s="1" t="n">
        <v>-77984.5</v>
      </c>
      <c r="F33" s="1" t="n">
        <f aca="false">E33-B33</f>
        <v>380.850000000006</v>
      </c>
    </row>
    <row r="34" customFormat="false" ht="13.5" hidden="false" customHeight="false" outlineLevel="0" collapsed="false">
      <c r="A34" s="1" t="n">
        <v>1200</v>
      </c>
      <c r="B34" s="1" t="n">
        <v>-77531.13</v>
      </c>
      <c r="C34" s="1" t="n">
        <v>-75567.86</v>
      </c>
      <c r="D34" s="1" t="n">
        <f aca="false">C34-B34</f>
        <v>1963.27</v>
      </c>
      <c r="E34" s="1" t="n">
        <v>-77153.35</v>
      </c>
      <c r="F34" s="1" t="n">
        <f aca="false">E34-B34</f>
        <v>377.779999999999</v>
      </c>
    </row>
    <row r="35" customFormat="false" ht="13.5" hidden="false" customHeight="false" outlineLevel="0" collapsed="false">
      <c r="A35" s="1" t="n">
        <v>1190</v>
      </c>
      <c r="B35" s="1" t="n">
        <v>-76699.8</v>
      </c>
      <c r="C35" s="1" t="n">
        <v>-74748.48</v>
      </c>
      <c r="D35" s="1" t="n">
        <f aca="false">C35-B35</f>
        <v>1951.32000000001</v>
      </c>
      <c r="E35" s="1" t="n">
        <v>-76325.17</v>
      </c>
      <c r="F35" s="1" t="n">
        <f aca="false">E35-B35</f>
        <v>374.630000000005</v>
      </c>
    </row>
    <row r="36" customFormat="false" ht="13.5" hidden="false" customHeight="false" outlineLevel="0" collapsed="false">
      <c r="A36" s="1" t="n">
        <v>1180</v>
      </c>
      <c r="B36" s="1" t="n">
        <v>-75871.37</v>
      </c>
      <c r="C36" s="1" t="n">
        <v>-73932</v>
      </c>
      <c r="D36" s="1" t="n">
        <f aca="false">C36-B36</f>
        <v>1939.37</v>
      </c>
      <c r="E36" s="1" t="n">
        <v>-75499.98</v>
      </c>
      <c r="F36" s="1" t="n">
        <f aca="false">E36-B36</f>
        <v>371.389999999999</v>
      </c>
    </row>
    <row r="37" customFormat="false" ht="13.5" hidden="false" customHeight="false" outlineLevel="0" collapsed="false">
      <c r="A37" s="1" t="n">
        <v>1170</v>
      </c>
      <c r="B37" s="1" t="n">
        <v>-75045.86</v>
      </c>
      <c r="C37" s="1" t="n">
        <v>-73118.45</v>
      </c>
      <c r="D37" s="1" t="n">
        <f aca="false">C37-B37</f>
        <v>1927.41</v>
      </c>
      <c r="E37" s="1" t="n">
        <v>-74677.79</v>
      </c>
      <c r="F37" s="1" t="n">
        <f aca="false">E37-B37</f>
        <v>368.070000000007</v>
      </c>
    </row>
    <row r="38" customFormat="false" ht="13.5" hidden="false" customHeight="false" outlineLevel="0" collapsed="false">
      <c r="A38" s="1" t="n">
        <v>1160</v>
      </c>
      <c r="B38" s="1" t="n">
        <v>-74223.28</v>
      </c>
      <c r="C38" s="1" t="n">
        <v>-72307.83</v>
      </c>
      <c r="D38" s="1" t="n">
        <f aca="false">C38-B38</f>
        <v>1915.45</v>
      </c>
      <c r="E38" s="1" t="n">
        <v>-73858.62</v>
      </c>
      <c r="F38" s="1" t="n">
        <f aca="false">E38-B38</f>
        <v>364.660000000004</v>
      </c>
    </row>
    <row r="39" customFormat="false" ht="13.5" hidden="false" customHeight="false" outlineLevel="0" collapsed="false">
      <c r="A39" s="1" t="n">
        <v>1150</v>
      </c>
      <c r="B39" s="1" t="n">
        <v>-73403.66</v>
      </c>
      <c r="C39" s="1" t="n">
        <v>-71500.16</v>
      </c>
      <c r="D39" s="1" t="n">
        <f aca="false">C39-B39</f>
        <v>1903.5</v>
      </c>
      <c r="E39" s="1" t="n">
        <v>-73042.5</v>
      </c>
      <c r="F39" s="1" t="n">
        <f aca="false">E39-B39</f>
        <v>361.160000000004</v>
      </c>
    </row>
    <row r="40" customFormat="false" ht="13.5" hidden="false" customHeight="false" outlineLevel="0" collapsed="false">
      <c r="A40" s="1" t="n">
        <v>1140</v>
      </c>
      <c r="B40" s="1" t="n">
        <v>-72587.02</v>
      </c>
      <c r="C40" s="1" t="n">
        <v>-70695.47</v>
      </c>
      <c r="D40" s="1" t="n">
        <f aca="false">C40-B40</f>
        <v>1891.55</v>
      </c>
      <c r="E40" s="1" t="n">
        <v>-72229.42</v>
      </c>
      <c r="F40" s="1" t="n">
        <f aca="false">E40-B40</f>
        <v>357.600000000006</v>
      </c>
    </row>
    <row r="41" customFormat="false" ht="13.5" hidden="false" customHeight="false" outlineLevel="0" collapsed="false">
      <c r="A41" s="1" t="n">
        <v>1130</v>
      </c>
      <c r="B41" s="1" t="n">
        <v>-71773.36</v>
      </c>
      <c r="C41" s="1" t="n">
        <v>-69893.77</v>
      </c>
      <c r="D41" s="1" t="n">
        <f aca="false">C41-B41</f>
        <v>1879.59</v>
      </c>
      <c r="E41" s="1" t="n">
        <v>-71419.42</v>
      </c>
      <c r="F41" s="1" t="n">
        <f aca="false">E41-B41</f>
        <v>353.940000000002</v>
      </c>
    </row>
    <row r="42" customFormat="false" ht="13.5" hidden="false" customHeight="false" outlineLevel="0" collapsed="false">
      <c r="A42" s="1" t="n">
        <v>1120</v>
      </c>
      <c r="B42" s="1" t="n">
        <v>-70962.71</v>
      </c>
      <c r="C42" s="1" t="n">
        <v>-69095.06</v>
      </c>
      <c r="D42" s="1" t="n">
        <f aca="false">C42-B42</f>
        <v>1867.65000000001</v>
      </c>
      <c r="E42" s="1" t="n">
        <v>-70612.52</v>
      </c>
      <c r="F42" s="1" t="n">
        <f aca="false">E42-B42</f>
        <v>350.190000000002</v>
      </c>
    </row>
    <row r="43" customFormat="false" ht="13.5" hidden="false" customHeight="false" outlineLevel="0" collapsed="false">
      <c r="A43" s="1" t="n">
        <v>1110</v>
      </c>
      <c r="B43" s="1" t="n">
        <v>-70155.09</v>
      </c>
      <c r="C43" s="1" t="n">
        <v>-68299.4</v>
      </c>
      <c r="D43" s="1" t="n">
        <f aca="false">C43-B43</f>
        <v>1855.69</v>
      </c>
      <c r="E43" s="1" t="n">
        <v>-69808.71</v>
      </c>
      <c r="F43" s="1" t="n">
        <f aca="false">E43-B43</f>
        <v>346.37999999999</v>
      </c>
    </row>
    <row r="44" customFormat="false" ht="13.5" hidden="false" customHeight="false" outlineLevel="0" collapsed="false">
      <c r="A44" s="1" t="n">
        <v>1100</v>
      </c>
      <c r="B44" s="1" t="n">
        <v>-69350.51</v>
      </c>
      <c r="C44" s="1" t="n">
        <v>-67506.77</v>
      </c>
      <c r="D44" s="1" t="n">
        <f aca="false">C44-B44</f>
        <v>1843.73999999999</v>
      </c>
      <c r="E44" s="1" t="n">
        <v>-69008.04</v>
      </c>
      <c r="F44" s="1" t="n">
        <f aca="false">E44-B44</f>
        <v>342.470000000001</v>
      </c>
    </row>
    <row r="45" customFormat="false" ht="13.5" hidden="false" customHeight="false" outlineLevel="0" collapsed="false">
      <c r="A45" s="1" t="n">
        <v>1090</v>
      </c>
      <c r="B45" s="1" t="n">
        <v>-68548.99</v>
      </c>
      <c r="C45" s="1" t="n">
        <v>-66717.2</v>
      </c>
      <c r="D45" s="1" t="n">
        <f aca="false">C45-B45</f>
        <v>1831.79000000001</v>
      </c>
      <c r="E45" s="1" t="n">
        <v>-68210.52</v>
      </c>
      <c r="F45" s="1" t="n">
        <f aca="false">E45-B45</f>
        <v>338.470000000001</v>
      </c>
    </row>
    <row r="46" customFormat="false" ht="13.5" hidden="false" customHeight="false" outlineLevel="0" collapsed="false">
      <c r="A46" s="1" t="n">
        <v>1080</v>
      </c>
      <c r="B46" s="1" t="n">
        <v>-67750.56</v>
      </c>
      <c r="C46" s="1" t="n">
        <v>-65930.73</v>
      </c>
      <c r="D46" s="1" t="n">
        <f aca="false">C46-B46</f>
        <v>1819.83</v>
      </c>
      <c r="E46" s="1" t="n">
        <v>-67416.15</v>
      </c>
      <c r="F46" s="1" t="n">
        <f aca="false">E46-B46</f>
        <v>334.410000000004</v>
      </c>
    </row>
    <row r="47" customFormat="false" ht="13.5" hidden="false" customHeight="false" outlineLevel="0" collapsed="false">
      <c r="A47" s="1" t="n">
        <v>1070</v>
      </c>
      <c r="B47" s="1" t="n">
        <v>-66955.23</v>
      </c>
      <c r="C47" s="1" t="n">
        <v>-65147.35</v>
      </c>
      <c r="D47" s="1" t="n">
        <f aca="false">C47-B47</f>
        <v>1807.88</v>
      </c>
      <c r="E47" s="1" t="n">
        <v>-66624.98</v>
      </c>
      <c r="F47" s="1" t="n">
        <f aca="false">E47-B47</f>
        <v>330.25</v>
      </c>
    </row>
    <row r="48" customFormat="false" ht="13.5" hidden="false" customHeight="false" outlineLevel="0" collapsed="false">
      <c r="A48" s="1" t="n">
        <v>1060</v>
      </c>
      <c r="B48" s="1" t="n">
        <v>-66163.03</v>
      </c>
      <c r="C48" s="1" t="n">
        <v>-64367.1</v>
      </c>
      <c r="D48" s="1" t="n">
        <f aca="false">C48-B48</f>
        <v>1795.93</v>
      </c>
      <c r="E48" s="1" t="n">
        <v>-65837.01</v>
      </c>
      <c r="F48" s="1" t="n">
        <f aca="false">E48-B48</f>
        <v>326.020000000004</v>
      </c>
    </row>
    <row r="49" customFormat="false" ht="13.5" hidden="false" customHeight="false" outlineLevel="0" collapsed="false">
      <c r="A49" s="1" t="n">
        <v>1050</v>
      </c>
      <c r="B49" s="1" t="n">
        <v>-65373.97</v>
      </c>
      <c r="C49" s="1" t="n">
        <v>-63589.98</v>
      </c>
      <c r="D49" s="1" t="n">
        <f aca="false">C49-B49</f>
        <v>1783.99</v>
      </c>
      <c r="E49" s="1" t="n">
        <v>-65052.26</v>
      </c>
      <c r="F49" s="1" t="n">
        <f aca="false">E49-B49</f>
        <v>321.709999999999</v>
      </c>
    </row>
    <row r="50" customFormat="false" ht="13.5" hidden="false" customHeight="false" outlineLevel="0" collapsed="false">
      <c r="A50" s="1" t="n">
        <v>1040</v>
      </c>
      <c r="B50" s="1" t="n">
        <v>-64588.07</v>
      </c>
      <c r="C50" s="1" t="n">
        <v>-62816.04</v>
      </c>
      <c r="D50" s="1" t="n">
        <f aca="false">C50-B50</f>
        <v>1772.03</v>
      </c>
      <c r="E50" s="1" t="n">
        <v>-64270.76</v>
      </c>
      <c r="F50" s="1" t="n">
        <f aca="false">E50-B50</f>
        <v>317.309999999998</v>
      </c>
    </row>
    <row r="51" customFormat="false" ht="13.5" hidden="false" customHeight="false" outlineLevel="0" collapsed="false">
      <c r="A51" s="1" t="n">
        <v>1030</v>
      </c>
      <c r="B51" s="1" t="n">
        <v>-63805.37</v>
      </c>
      <c r="C51" s="1" t="n">
        <v>-62045.28</v>
      </c>
      <c r="D51" s="1" t="n">
        <f aca="false">C51-B51</f>
        <v>1760.09</v>
      </c>
      <c r="E51" s="1" t="n">
        <v>-63492.53</v>
      </c>
      <c r="F51" s="1" t="n">
        <f aca="false">E51-B51</f>
        <v>312.840000000004</v>
      </c>
    </row>
    <row r="52" customFormat="false" ht="13.5" hidden="false" customHeight="false" outlineLevel="0" collapsed="false">
      <c r="A52" s="1" t="n">
        <v>1020</v>
      </c>
      <c r="B52" s="1" t="n">
        <v>-63025.87</v>
      </c>
      <c r="C52" s="1" t="n">
        <v>-61277.73</v>
      </c>
      <c r="D52" s="1" t="n">
        <f aca="false">C52-B52</f>
        <v>1748.14</v>
      </c>
      <c r="E52" s="1" t="n">
        <v>-62717.59</v>
      </c>
      <c r="F52" s="1" t="n">
        <f aca="false">E52-B52</f>
        <v>308.280000000006</v>
      </c>
    </row>
    <row r="53" customFormat="false" ht="13.5" hidden="false" customHeight="false" outlineLevel="0" collapsed="false">
      <c r="A53" s="1" t="n">
        <v>1010</v>
      </c>
      <c r="B53" s="1" t="n">
        <v>-62249.59</v>
      </c>
      <c r="C53" s="1" t="n">
        <v>-60513.41</v>
      </c>
      <c r="D53" s="1" t="n">
        <f aca="false">C53-B53</f>
        <v>1736.17999999999</v>
      </c>
      <c r="E53" s="1" t="n">
        <v>-61945.96</v>
      </c>
      <c r="F53" s="1" t="n">
        <f aca="false">E53-B53</f>
        <v>303.629999999997</v>
      </c>
    </row>
    <row r="54" customFormat="false" ht="13.5" hidden="false" customHeight="false" outlineLevel="0" collapsed="false">
      <c r="A54" s="1" t="n">
        <v>1000</v>
      </c>
      <c r="B54" s="1" t="n">
        <v>-61476.58</v>
      </c>
      <c r="C54" s="1" t="n">
        <v>-59752.34</v>
      </c>
      <c r="D54" s="1" t="n">
        <f aca="false">C54-B54</f>
        <v>1724.24000000001</v>
      </c>
      <c r="E54" s="1" t="n">
        <v>-61177.67</v>
      </c>
      <c r="F54" s="1" t="n">
        <f aca="false">E54-B54</f>
        <v>298.910000000004</v>
      </c>
    </row>
    <row r="55" customFormat="false" ht="13.5" hidden="false" customHeight="false" outlineLevel="0" collapsed="false">
      <c r="A55" s="1" t="n">
        <v>990</v>
      </c>
      <c r="B55" s="1" t="n">
        <v>-60706.84</v>
      </c>
      <c r="C55" s="1" t="n">
        <v>-58994.55</v>
      </c>
      <c r="D55" s="1" t="n">
        <f aca="false">C55-B55</f>
        <v>1712.28999999999</v>
      </c>
      <c r="E55" s="1" t="n">
        <v>-60412.74</v>
      </c>
      <c r="F55" s="1" t="n">
        <f aca="false">E55-B55</f>
        <v>294.099999999999</v>
      </c>
    </row>
    <row r="56" customFormat="false" ht="13.5" hidden="false" customHeight="false" outlineLevel="0" collapsed="false">
      <c r="A56" s="1" t="n">
        <v>980</v>
      </c>
      <c r="B56" s="1" t="n">
        <v>-59940.39</v>
      </c>
      <c r="C56" s="1" t="n">
        <v>-58240.05</v>
      </c>
      <c r="D56" s="1" t="n">
        <f aca="false">C56-B56</f>
        <v>1700.34</v>
      </c>
      <c r="E56" s="1" t="n">
        <v>-59651.19</v>
      </c>
      <c r="F56" s="1" t="n">
        <f aca="false">E56-B56</f>
        <v>289.199999999997</v>
      </c>
    </row>
    <row r="57" customFormat="false" ht="13.5" hidden="false" customHeight="false" outlineLevel="0" collapsed="false">
      <c r="A57" s="1" t="n">
        <v>970</v>
      </c>
      <c r="B57" s="1" t="n">
        <v>-59177.28</v>
      </c>
      <c r="C57" s="1" t="n">
        <v>-57488.88</v>
      </c>
      <c r="D57" s="1" t="n">
        <f aca="false">C57-B57</f>
        <v>1688.4</v>
      </c>
      <c r="E57" s="1" t="n">
        <v>-58893.05</v>
      </c>
      <c r="F57" s="1" t="n">
        <f aca="false">E57-B57</f>
        <v>284.229999999996</v>
      </c>
    </row>
    <row r="58" customFormat="false" ht="13.5" hidden="false" customHeight="false" outlineLevel="0" collapsed="false">
      <c r="A58" s="1" t="n">
        <v>960</v>
      </c>
      <c r="B58" s="1" t="n">
        <v>-58417.51</v>
      </c>
      <c r="C58" s="1" t="n">
        <v>-56741.06</v>
      </c>
      <c r="D58" s="1" t="n">
        <f aca="false">C58-B58</f>
        <v>1676.45</v>
      </c>
      <c r="E58" s="1" t="n">
        <v>-58138.34</v>
      </c>
      <c r="F58" s="1" t="n">
        <f aca="false">E58-B58</f>
        <v>279.170000000006</v>
      </c>
    </row>
    <row r="59" customFormat="false" ht="13.5" hidden="false" customHeight="false" outlineLevel="0" collapsed="false">
      <c r="A59" s="1" t="n">
        <v>950</v>
      </c>
      <c r="B59" s="1" t="n">
        <v>-57661.11</v>
      </c>
      <c r="C59" s="1" t="n">
        <v>-55996.61</v>
      </c>
      <c r="D59" s="1" t="n">
        <f aca="false">C59-B59</f>
        <v>1664.5</v>
      </c>
      <c r="E59" s="1" t="n">
        <v>-57387.08</v>
      </c>
      <c r="F59" s="1" t="n">
        <f aca="false">E59-B59</f>
        <v>274.029999999999</v>
      </c>
    </row>
    <row r="60" customFormat="false" ht="13.5" hidden="false" customHeight="false" outlineLevel="0" collapsed="false">
      <c r="A60" s="1" t="n">
        <v>940</v>
      </c>
      <c r="B60" s="1" t="n">
        <v>-56908.12</v>
      </c>
      <c r="C60" s="1" t="n">
        <v>-55255.56</v>
      </c>
      <c r="D60" s="1" t="n">
        <f aca="false">C60-B60</f>
        <v>1652.56000000001</v>
      </c>
      <c r="E60" s="1" t="n">
        <v>-56639.31</v>
      </c>
      <c r="F60" s="1" t="n">
        <f aca="false">E60-B60</f>
        <v>268.810000000005</v>
      </c>
    </row>
    <row r="61" customFormat="false" ht="13.5" hidden="false" customHeight="false" outlineLevel="0" collapsed="false">
      <c r="A61" s="1" t="n">
        <v>930</v>
      </c>
      <c r="B61" s="1" t="n">
        <v>-56158.55</v>
      </c>
      <c r="C61" s="1" t="n">
        <v>-54517.93</v>
      </c>
      <c r="D61" s="1" t="n">
        <f aca="false">C61-B61</f>
        <v>1640.62</v>
      </c>
      <c r="E61" s="1" t="n">
        <v>-55895.05</v>
      </c>
      <c r="F61" s="1" t="n">
        <f aca="false">E61-B61</f>
        <v>263.5</v>
      </c>
    </row>
    <row r="62" customFormat="false" ht="13.5" hidden="false" customHeight="false" outlineLevel="0" collapsed="false">
      <c r="A62" s="1" t="n">
        <v>920</v>
      </c>
      <c r="B62" s="1" t="n">
        <v>-55412.43</v>
      </c>
      <c r="C62" s="1" t="n">
        <v>-53783.76</v>
      </c>
      <c r="D62" s="1" t="n">
        <f aca="false">C62-B62</f>
        <v>1628.67</v>
      </c>
      <c r="E62" s="1" t="n">
        <v>-55154.33</v>
      </c>
      <c r="F62" s="1" t="n">
        <f aca="false">E62-B62</f>
        <v>258.099999999999</v>
      </c>
    </row>
    <row r="63" customFormat="false" ht="13.5" hidden="false" customHeight="false" outlineLevel="0" collapsed="false">
      <c r="A63" s="1" t="n">
        <v>910</v>
      </c>
      <c r="B63" s="1" t="n">
        <v>-54669.79</v>
      </c>
      <c r="C63" s="1" t="n">
        <v>-53053.06</v>
      </c>
      <c r="D63" s="1" t="n">
        <f aca="false">C63-B63</f>
        <v>1616.73</v>
      </c>
      <c r="E63" s="1" t="n">
        <v>-54417.18</v>
      </c>
      <c r="F63" s="1" t="n">
        <f aca="false">E63-B63</f>
        <v>252.610000000001</v>
      </c>
    </row>
    <row r="64" customFormat="false" ht="13.5" hidden="false" customHeight="false" outlineLevel="0" collapsed="false">
      <c r="A64" s="1" t="n">
        <v>900</v>
      </c>
      <c r="B64" s="1" t="n">
        <v>-53930.66</v>
      </c>
      <c r="C64" s="1" t="n">
        <v>-52325.88</v>
      </c>
      <c r="D64" s="1" t="n">
        <f aca="false">C64-B64</f>
        <v>1604.78000000001</v>
      </c>
      <c r="E64" s="1" t="n">
        <v>-53683.62</v>
      </c>
      <c r="F64" s="1" t="n">
        <f aca="false">E64-B64</f>
        <v>247.040000000001</v>
      </c>
    </row>
    <row r="65" customFormat="false" ht="13.5" hidden="false" customHeight="false" outlineLevel="0" collapsed="false">
      <c r="A65" s="1" t="n">
        <v>890</v>
      </c>
      <c r="B65" s="1" t="n">
        <v>-53195.07</v>
      </c>
      <c r="C65" s="1" t="n">
        <v>-51602.22</v>
      </c>
      <c r="D65" s="1" t="n">
        <f aca="false">C65-B65</f>
        <v>1592.85</v>
      </c>
      <c r="E65" s="1" t="n">
        <v>-52953.68</v>
      </c>
      <c r="F65" s="1" t="n">
        <f aca="false">E65-B65</f>
        <v>241.389999999999</v>
      </c>
    </row>
    <row r="66" customFormat="false" ht="13.5" hidden="false" customHeight="false" outlineLevel="0" collapsed="false">
      <c r="A66" s="1" t="n">
        <v>880</v>
      </c>
      <c r="B66" s="1" t="n">
        <v>-52463.04</v>
      </c>
      <c r="C66" s="1" t="n">
        <v>-50882.13</v>
      </c>
      <c r="D66" s="1" t="n">
        <f aca="false">C66-B66</f>
        <v>1580.91</v>
      </c>
      <c r="E66" s="1" t="n">
        <v>-52227.41</v>
      </c>
      <c r="F66" s="1" t="n">
        <f aca="false">E66-B66</f>
        <v>235.629999999997</v>
      </c>
    </row>
    <row r="67" customFormat="false" ht="13.5" hidden="false" customHeight="false" outlineLevel="0" collapsed="false">
      <c r="A67" s="1" t="n">
        <v>870</v>
      </c>
      <c r="B67" s="1" t="n">
        <v>-51734.61</v>
      </c>
      <c r="C67" s="1" t="n">
        <v>-50165.64</v>
      </c>
      <c r="D67" s="1" t="n">
        <f aca="false">C67-B67</f>
        <v>1568.97</v>
      </c>
      <c r="E67" s="1" t="n">
        <v>-51504.82</v>
      </c>
      <c r="F67" s="1" t="n">
        <f aca="false">E67-B67</f>
        <v>229.790000000001</v>
      </c>
    </row>
    <row r="68" customFormat="false" ht="13.5" hidden="false" customHeight="false" outlineLevel="0" collapsed="false">
      <c r="A68" s="1" t="n">
        <v>860</v>
      </c>
      <c r="B68" s="1" t="n">
        <v>-51009.8</v>
      </c>
      <c r="C68" s="1" t="n">
        <v>-49452.77</v>
      </c>
      <c r="D68" s="1" t="n">
        <f aca="false">C68-B68</f>
        <v>1557.03000000001</v>
      </c>
      <c r="E68" s="1" t="n">
        <v>-50785.95</v>
      </c>
      <c r="F68" s="1" t="n">
        <f aca="false">E68-B68</f>
        <v>223.850000000006</v>
      </c>
    </row>
    <row r="69" customFormat="false" ht="13.5" hidden="false" customHeight="false" outlineLevel="0" collapsed="false">
      <c r="A69" s="1" t="n">
        <v>850</v>
      </c>
      <c r="B69" s="1" t="n">
        <v>-50288.64</v>
      </c>
      <c r="C69" s="1" t="n">
        <v>-48743.55</v>
      </c>
      <c r="D69" s="1" t="n">
        <f aca="false">C69-B69</f>
        <v>1545.09</v>
      </c>
      <c r="E69" s="1" t="n">
        <v>-50070.83</v>
      </c>
      <c r="F69" s="1" t="n">
        <f aca="false">E69-B69</f>
        <v>217.809999999998</v>
      </c>
    </row>
    <row r="70" customFormat="false" ht="13.5" hidden="false" customHeight="false" outlineLevel="0" collapsed="false">
      <c r="A70" s="1" t="n">
        <v>840</v>
      </c>
      <c r="B70" s="1" t="n">
        <v>-49571.18</v>
      </c>
      <c r="C70" s="1" t="n">
        <v>-48038.03</v>
      </c>
      <c r="D70" s="1" t="n">
        <f aca="false">C70-B70</f>
        <v>1533.15</v>
      </c>
      <c r="E70" s="1" t="n">
        <v>-49359.5</v>
      </c>
      <c r="F70" s="1" t="n">
        <f aca="false">E70-B70</f>
        <v>211.68</v>
      </c>
    </row>
    <row r="71" customFormat="false" ht="13.5" hidden="false" customHeight="false" outlineLevel="0" collapsed="false">
      <c r="A71" s="1" t="n">
        <v>830</v>
      </c>
      <c r="B71" s="1" t="n">
        <v>-48857.45</v>
      </c>
      <c r="C71" s="1" t="n">
        <v>-47336.22</v>
      </c>
      <c r="D71" s="1" t="n">
        <f aca="false">C71-B71</f>
        <v>1521.23</v>
      </c>
      <c r="E71" s="1" t="n">
        <v>-48651.99</v>
      </c>
      <c r="F71" s="1" t="n">
        <f aca="false">E71-B71</f>
        <v>205.459999999999</v>
      </c>
    </row>
    <row r="72" customFormat="false" ht="13.5" hidden="false" customHeight="false" outlineLevel="0" collapsed="false">
      <c r="A72" s="1" t="n">
        <v>823.001</v>
      </c>
      <c r="B72" s="1" t="n">
        <v>-48360.13</v>
      </c>
      <c r="C72" s="1" t="n">
        <v>-46847.26</v>
      </c>
      <c r="D72" s="1" t="n">
        <f aca="false">C72-B72</f>
        <v>1512.87</v>
      </c>
      <c r="E72" s="1" t="n">
        <v>-48159.09</v>
      </c>
      <c r="F72" s="1" t="n">
        <f aca="false">E72-B72</f>
        <v>201.040000000001</v>
      </c>
    </row>
    <row r="73" customFormat="false" ht="13.5" hidden="false" customHeight="false" outlineLevel="0" collapsed="false">
      <c r="A73" s="1" t="n">
        <v>823</v>
      </c>
      <c r="B73" s="1" t="n">
        <v>-48360.06</v>
      </c>
      <c r="C73" s="1" t="n">
        <v>-46847.19</v>
      </c>
      <c r="D73" s="1" t="n">
        <f aca="false">C73-B73</f>
        <v>1512.87</v>
      </c>
      <c r="E73" s="1" t="n">
        <v>-48159.02</v>
      </c>
      <c r="F73" s="1" t="n">
        <f aca="false">E73-B73</f>
        <v>201.040000000001</v>
      </c>
    </row>
    <row r="74" customFormat="false" ht="13.5" hidden="false" customHeight="false" outlineLevel="0" collapsed="false">
      <c r="A74" s="1" t="n">
        <v>823</v>
      </c>
      <c r="B74" s="1" t="n">
        <v>-48360.06</v>
      </c>
      <c r="C74" s="1" t="n">
        <v>-46847.19</v>
      </c>
      <c r="D74" s="1" t="n">
        <f aca="false">C74-B74</f>
        <v>1512.87</v>
      </c>
      <c r="E74" s="1" t="n">
        <v>-48159.02</v>
      </c>
      <c r="F74" s="1" t="n">
        <f aca="false">E74-B74</f>
        <v>201.040000000001</v>
      </c>
    </row>
    <row r="75" customFormat="false" ht="13.5" hidden="false" customHeight="false" outlineLevel="0" collapsed="false">
      <c r="A75" s="1" t="n">
        <v>822.999</v>
      </c>
      <c r="B75" s="1" t="n">
        <v>-48359.99</v>
      </c>
      <c r="C75" s="1" t="n">
        <v>-46847.12</v>
      </c>
      <c r="D75" s="1" t="n">
        <f aca="false">C75-B75</f>
        <v>1512.87</v>
      </c>
      <c r="E75" s="1" t="n">
        <v>-48158.95</v>
      </c>
      <c r="F75" s="1" t="n">
        <f aca="false">E75-B75</f>
        <v>201.040000000001</v>
      </c>
    </row>
    <row r="76" customFormat="false" ht="13.5" hidden="false" customHeight="false" outlineLevel="0" collapsed="false">
      <c r="A76" s="1" t="n">
        <v>820</v>
      </c>
      <c r="B76" s="1" t="n">
        <v>-48147.46</v>
      </c>
      <c r="C76" s="1" t="n">
        <v>-46638.17</v>
      </c>
      <c r="D76" s="1" t="n">
        <f aca="false">C76-B76</f>
        <v>1509.29</v>
      </c>
      <c r="E76" s="1" t="n">
        <v>-47948.34</v>
      </c>
      <c r="F76" s="1" t="n">
        <f aca="false">E76-B76</f>
        <v>199.120000000003</v>
      </c>
    </row>
    <row r="77" customFormat="false" ht="13.5" hidden="false" customHeight="false" outlineLevel="0" collapsed="false">
      <c r="A77" s="1" t="n">
        <v>810</v>
      </c>
      <c r="B77" s="1" t="n">
        <v>-47441.27</v>
      </c>
      <c r="C77" s="1" t="n">
        <v>-45943.91</v>
      </c>
      <c r="D77" s="1" t="n">
        <f aca="false">C77-B77</f>
        <v>1497.35999999999</v>
      </c>
      <c r="E77" s="1" t="n">
        <v>-47248.58</v>
      </c>
      <c r="F77" s="1" t="n">
        <f aca="false">E77-B77</f>
        <v>192.689999999995</v>
      </c>
    </row>
    <row r="78" customFormat="false" ht="13.5" hidden="false" customHeight="false" outlineLevel="0" collapsed="false">
      <c r="A78" s="1" t="n">
        <v>800</v>
      </c>
      <c r="B78" s="1" t="n">
        <v>-46738.89</v>
      </c>
      <c r="C78" s="1" t="n">
        <v>-45253.46</v>
      </c>
      <c r="D78" s="1" t="n">
        <f aca="false">C78-B78</f>
        <v>1485.43</v>
      </c>
      <c r="E78" s="1" t="n">
        <v>-46552.76</v>
      </c>
      <c r="F78" s="1" t="n">
        <f aca="false">E78-B78</f>
        <v>186.129999999997</v>
      </c>
    </row>
    <row r="79" customFormat="false" ht="13.5" hidden="false" customHeight="false" outlineLevel="0" collapsed="false">
      <c r="A79" s="1" t="n">
        <v>790</v>
      </c>
      <c r="B79" s="1" t="n">
        <v>-46040.39</v>
      </c>
      <c r="C79" s="1" t="n">
        <v>-44566.88</v>
      </c>
      <c r="D79" s="1" t="n">
        <f aca="false">C79-B79</f>
        <v>1473.51</v>
      </c>
      <c r="E79" s="1" t="n">
        <v>-45860.91</v>
      </c>
      <c r="F79" s="1" t="n">
        <f aca="false">E79-B79</f>
        <v>179.479999999996</v>
      </c>
    </row>
    <row r="80" customFormat="false" ht="13.5" hidden="false" customHeight="false" outlineLevel="0" collapsed="false">
      <c r="A80" s="1" t="n">
        <v>780</v>
      </c>
      <c r="B80" s="1" t="n">
        <v>-45345.77</v>
      </c>
      <c r="C80" s="1" t="n">
        <v>-43884.2</v>
      </c>
      <c r="D80" s="1" t="n">
        <f aca="false">C80-B80</f>
        <v>1461.57</v>
      </c>
      <c r="E80" s="1" t="n">
        <v>-45173.07</v>
      </c>
      <c r="F80" s="1" t="n">
        <f aca="false">E80-B80</f>
        <v>172.699999999997</v>
      </c>
    </row>
    <row r="81" customFormat="false" ht="13.5" hidden="false" customHeight="false" outlineLevel="0" collapsed="false">
      <c r="A81" s="1" t="n">
        <v>770</v>
      </c>
      <c r="B81" s="1" t="n">
        <v>-44655.1</v>
      </c>
      <c r="C81" s="1" t="n">
        <v>-43205.45</v>
      </c>
      <c r="D81" s="1" t="n">
        <f aca="false">C81-B81</f>
        <v>1449.65</v>
      </c>
      <c r="E81" s="1" t="n">
        <v>-44489.3</v>
      </c>
      <c r="F81" s="1" t="n">
        <f aca="false">E81-B81</f>
        <v>165.799999999996</v>
      </c>
    </row>
    <row r="82" customFormat="false" ht="13.5" hidden="false" customHeight="false" outlineLevel="0" collapsed="false">
      <c r="A82" s="1" t="n">
        <v>760</v>
      </c>
      <c r="B82" s="1" t="n">
        <v>-43968.4</v>
      </c>
      <c r="C82" s="1" t="n">
        <v>-42530.67</v>
      </c>
      <c r="D82" s="1" t="n">
        <f aca="false">C82-B82</f>
        <v>1437.73</v>
      </c>
      <c r="E82" s="1" t="n">
        <v>-43809.62</v>
      </c>
      <c r="F82" s="1" t="n">
        <f aca="false">E82-B82</f>
        <v>158.779999999999</v>
      </c>
    </row>
    <row r="83" customFormat="false" ht="13.5" hidden="false" customHeight="false" outlineLevel="0" collapsed="false">
      <c r="A83" s="1" t="n">
        <v>750</v>
      </c>
      <c r="B83" s="1" t="n">
        <v>-43285.71</v>
      </c>
      <c r="C83" s="1" t="n">
        <v>-41859.9</v>
      </c>
      <c r="D83" s="1" t="n">
        <f aca="false">C83-B83</f>
        <v>1425.81</v>
      </c>
      <c r="E83" s="1" t="n">
        <v>-43134.1</v>
      </c>
      <c r="F83" s="1" t="n">
        <f aca="false">E83-B83</f>
        <v>151.610000000001</v>
      </c>
    </row>
    <row r="84" customFormat="false" ht="13.5" hidden="false" customHeight="false" outlineLevel="0" collapsed="false">
      <c r="A84" s="1" t="n">
        <v>740</v>
      </c>
      <c r="B84" s="1" t="n">
        <v>-42607.09</v>
      </c>
      <c r="C84" s="1" t="n">
        <v>-41193.19</v>
      </c>
      <c r="D84" s="1" t="n">
        <f aca="false">C84-B84</f>
        <v>1413.89999999999</v>
      </c>
      <c r="E84" s="1" t="n">
        <v>-42462.77</v>
      </c>
      <c r="F84" s="1" t="n">
        <f aca="false">E84-B84</f>
        <v>144.32</v>
      </c>
    </row>
    <row r="85" customFormat="false" ht="13.5" hidden="false" customHeight="false" outlineLevel="0" collapsed="false">
      <c r="A85" s="1" t="n">
        <v>730</v>
      </c>
      <c r="B85" s="1" t="n">
        <v>-41932.55</v>
      </c>
      <c r="C85" s="1" t="n">
        <v>-40530.57</v>
      </c>
      <c r="D85" s="1" t="n">
        <f aca="false">C85-B85</f>
        <v>1401.98</v>
      </c>
      <c r="E85" s="1" t="n">
        <v>-41795.68</v>
      </c>
      <c r="F85" s="1" t="n">
        <f aca="false">E85-B85</f>
        <v>136.870000000003</v>
      </c>
    </row>
    <row r="86" customFormat="false" ht="13.5" hidden="false" customHeight="false" outlineLevel="0" collapsed="false">
      <c r="A86" s="1" t="n">
        <v>720</v>
      </c>
      <c r="B86" s="1" t="n">
        <v>-41262.16</v>
      </c>
      <c r="C86" s="1" t="n">
        <v>-39872.09</v>
      </c>
      <c r="D86" s="1" t="n">
        <f aca="false">C86-B86</f>
        <v>1390.07000000001</v>
      </c>
      <c r="E86" s="1" t="n">
        <v>-41132.88</v>
      </c>
      <c r="F86" s="1" t="n">
        <f aca="false">E86-B86</f>
        <v>129.280000000006</v>
      </c>
    </row>
    <row r="87" customFormat="false" ht="13.5" hidden="false" customHeight="false" outlineLevel="0" collapsed="false">
      <c r="A87" s="1" t="n">
        <v>710</v>
      </c>
      <c r="B87" s="1" t="n">
        <v>-40595.96</v>
      </c>
      <c r="C87" s="1" t="n">
        <v>-39217.79</v>
      </c>
      <c r="D87" s="1" t="n">
        <f aca="false">C87-B87</f>
        <v>1378.17</v>
      </c>
      <c r="E87" s="1" t="n">
        <v>-40474.44</v>
      </c>
      <c r="F87" s="1" t="n">
        <f aca="false">E87-B87</f>
        <v>121.519999999997</v>
      </c>
    </row>
    <row r="88" customFormat="false" ht="13.5" hidden="false" customHeight="false" outlineLevel="0" collapsed="false">
      <c r="A88" s="1" t="n">
        <v>700</v>
      </c>
      <c r="B88" s="1" t="n">
        <v>-39933.98</v>
      </c>
      <c r="C88" s="1" t="n">
        <v>-38567.71</v>
      </c>
      <c r="D88" s="1" t="n">
        <f aca="false">C88-B88</f>
        <v>1366.27</v>
      </c>
      <c r="E88" s="1" t="n">
        <v>-39820.39</v>
      </c>
      <c r="F88" s="1" t="n">
        <f aca="false">E88-B88</f>
        <v>113.590000000004</v>
      </c>
    </row>
    <row r="89" customFormat="false" ht="13.5" hidden="false" customHeight="false" outlineLevel="0" collapsed="false">
      <c r="A89" s="1" t="n">
        <v>690</v>
      </c>
      <c r="B89" s="1" t="n">
        <v>-39276.29</v>
      </c>
      <c r="C89" s="1" t="n">
        <v>-37921.91</v>
      </c>
      <c r="D89" s="1" t="n">
        <f aca="false">C89-B89</f>
        <v>1354.38</v>
      </c>
      <c r="E89" s="1" t="n">
        <v>-39170.82</v>
      </c>
      <c r="F89" s="1" t="n">
        <f aca="false">E89-B89</f>
        <v>105.470000000001</v>
      </c>
    </row>
    <row r="90" customFormat="false" ht="13.5" hidden="false" customHeight="false" outlineLevel="0" collapsed="false">
      <c r="A90" s="1" t="n">
        <v>680</v>
      </c>
      <c r="B90" s="1" t="n">
        <v>-38622.91</v>
      </c>
      <c r="C90" s="1" t="n">
        <v>-37280.43</v>
      </c>
      <c r="D90" s="1" t="n">
        <f aca="false">C90-B90</f>
        <v>1342.48</v>
      </c>
      <c r="E90" s="1" t="n">
        <v>-38525.76</v>
      </c>
      <c r="F90" s="1" t="n">
        <f aca="false">E90-B90</f>
        <v>97.1500000000015</v>
      </c>
    </row>
    <row r="91" customFormat="false" ht="13.5" hidden="false" customHeight="false" outlineLevel="0" collapsed="false">
      <c r="A91" s="1" t="n">
        <v>670</v>
      </c>
      <c r="B91" s="1" t="n">
        <v>-37973.92</v>
      </c>
      <c r="C91" s="1" t="n">
        <v>-36643.33</v>
      </c>
      <c r="D91" s="1" t="n">
        <f aca="false">C91-B91</f>
        <v>1330.59</v>
      </c>
      <c r="E91" s="1" t="n">
        <v>-37885.29</v>
      </c>
      <c r="F91" s="1" t="n">
        <f aca="false">E91-B91</f>
        <v>88.6299999999974</v>
      </c>
    </row>
    <row r="92" customFormat="false" ht="13.5" hidden="false" customHeight="false" outlineLevel="0" collapsed="false">
      <c r="A92" s="1" t="n">
        <v>660</v>
      </c>
      <c r="B92" s="1" t="n">
        <v>-37329.35</v>
      </c>
      <c r="C92" s="1" t="n">
        <v>-36010.64</v>
      </c>
      <c r="D92" s="1" t="n">
        <f aca="false">C92-B92</f>
        <v>1318.71</v>
      </c>
      <c r="E92" s="1" t="n">
        <v>-37249.47</v>
      </c>
      <c r="F92" s="1" t="n">
        <f aca="false">E92-B92</f>
        <v>79.8799999999974</v>
      </c>
    </row>
    <row r="93" customFormat="false" ht="13.5" hidden="false" customHeight="false" outlineLevel="0" collapsed="false">
      <c r="A93" s="1" t="n">
        <v>650</v>
      </c>
      <c r="B93" s="1" t="n">
        <v>-36689.26</v>
      </c>
      <c r="C93" s="1" t="n">
        <v>-35382.43</v>
      </c>
      <c r="D93" s="1" t="n">
        <f aca="false">C93-B93</f>
        <v>1306.83</v>
      </c>
      <c r="E93" s="1" t="n">
        <v>-36618.38</v>
      </c>
      <c r="F93" s="1" t="n">
        <f aca="false">E93-B93</f>
        <v>70.8800000000047</v>
      </c>
    </row>
    <row r="94" customFormat="false" ht="13.5" hidden="false" customHeight="false" outlineLevel="0" collapsed="false">
      <c r="A94" s="1" t="n">
        <v>640</v>
      </c>
      <c r="B94" s="1" t="n">
        <v>-36053.7</v>
      </c>
      <c r="C94" s="1" t="n">
        <v>-34758.75</v>
      </c>
      <c r="D94" s="1" t="n">
        <f aca="false">C94-B94</f>
        <v>1294.95</v>
      </c>
      <c r="E94" s="1" t="n">
        <v>-35992.09</v>
      </c>
      <c r="F94" s="1" t="n">
        <f aca="false">E94-B94</f>
        <v>61.6100000000006</v>
      </c>
    </row>
    <row r="95" customFormat="false" ht="13.5" hidden="false" customHeight="false" outlineLevel="0" collapsed="false">
      <c r="A95" s="1" t="n">
        <v>630</v>
      </c>
      <c r="B95" s="1" t="n">
        <v>-35422.74</v>
      </c>
      <c r="C95" s="1" t="n">
        <v>-34139.64</v>
      </c>
      <c r="D95" s="1" t="n">
        <f aca="false">C95-B95</f>
        <v>1283.1</v>
      </c>
      <c r="E95" s="1" t="n">
        <v>-35370.66</v>
      </c>
      <c r="F95" s="1" t="n">
        <f aca="false">E95-B95</f>
        <v>52.0799999999945</v>
      </c>
    </row>
    <row r="96" customFormat="false" ht="13.5" hidden="false" customHeight="false" outlineLevel="0" collapsed="false">
      <c r="A96" s="1" t="n">
        <v>620</v>
      </c>
      <c r="B96" s="1" t="n">
        <v>-34796.42</v>
      </c>
      <c r="C96" s="1" t="n">
        <v>-33525.18</v>
      </c>
      <c r="D96" s="1" t="n">
        <f aca="false">C96-B96</f>
        <v>1271.24</v>
      </c>
      <c r="E96" s="1" t="n">
        <v>-34754.21</v>
      </c>
      <c r="F96" s="1" t="n">
        <f aca="false">E96-B96</f>
        <v>42.2099999999991</v>
      </c>
    </row>
    <row r="97" customFormat="false" ht="13.5" hidden="false" customHeight="false" outlineLevel="0" collapsed="false">
      <c r="A97" s="1" t="n">
        <v>610</v>
      </c>
      <c r="B97" s="1" t="n">
        <v>-34174.8</v>
      </c>
      <c r="C97" s="1" t="n">
        <v>-32915.41</v>
      </c>
      <c r="D97" s="1" t="n">
        <f aca="false">C97-B97</f>
        <v>1259.39</v>
      </c>
      <c r="E97" s="1" t="n">
        <v>-34142.8</v>
      </c>
      <c r="F97" s="1" t="n">
        <f aca="false">E97-B97</f>
        <v>32</v>
      </c>
    </row>
    <row r="98" customFormat="false" ht="13.5" hidden="false" customHeight="false" outlineLevel="0" collapsed="false">
      <c r="A98" s="1" t="n">
        <v>600</v>
      </c>
      <c r="B98" s="1" t="n">
        <v>-33557.96</v>
      </c>
      <c r="C98" s="1" t="n">
        <v>-32310.41</v>
      </c>
      <c r="D98" s="1" t="n">
        <f aca="false">C98-B98</f>
        <v>1247.55</v>
      </c>
      <c r="E98" s="1" t="n">
        <v>-33536.53</v>
      </c>
      <c r="F98" s="1" t="n">
        <f aca="false">E98-B98</f>
        <v>21.4300000000003</v>
      </c>
    </row>
    <row r="99" customFormat="false" ht="13.5" hidden="false" customHeight="false" outlineLevel="0" collapsed="false">
      <c r="A99" s="1" t="n">
        <v>590</v>
      </c>
      <c r="B99" s="1" t="n">
        <v>-32945.95</v>
      </c>
      <c r="C99" s="1" t="n">
        <v>-31710.22</v>
      </c>
      <c r="D99" s="1" t="n">
        <f aca="false">C99-B99</f>
        <v>1235.73</v>
      </c>
      <c r="E99" s="1" t="n">
        <v>-32935.5</v>
      </c>
      <c r="F99" s="1" t="n">
        <f aca="false">E99-B99</f>
        <v>10.4499999999971</v>
      </c>
    </row>
    <row r="100" customFormat="false" ht="13.5" hidden="false" customHeight="false" outlineLevel="0" collapsed="false">
      <c r="A100" s="1" t="n">
        <v>580</v>
      </c>
      <c r="B100" s="1" t="n">
        <v>-32338.83</v>
      </c>
      <c r="C100" s="1" t="n">
        <v>-31114.92</v>
      </c>
      <c r="D100" s="1" t="n">
        <f aca="false">C100-B100</f>
        <v>1223.91</v>
      </c>
      <c r="E100" s="1" t="n">
        <v>-32339.83</v>
      </c>
      <c r="F100" s="1" t="n">
        <f aca="false">E100-B100</f>
        <v>-1</v>
      </c>
    </row>
    <row r="101" customFormat="false" ht="13.5" hidden="false" customHeight="false" outlineLevel="0" collapsed="false">
      <c r="A101" s="1" t="n">
        <v>570</v>
      </c>
      <c r="B101" s="1" t="n">
        <v>-31736.68</v>
      </c>
      <c r="C101" s="1" t="n">
        <v>-30524.57</v>
      </c>
      <c r="D101" s="1" t="n">
        <f aca="false">C101-B101</f>
        <v>1212.11</v>
      </c>
      <c r="E101" s="1" t="n">
        <v>-31749.63</v>
      </c>
      <c r="F101" s="1" t="n">
        <f aca="false">E101-B101</f>
        <v>-12.9500000000007</v>
      </c>
    </row>
    <row r="102" customFormat="false" ht="13.5" hidden="false" customHeight="false" outlineLevel="0" collapsed="false">
      <c r="A102" s="1" t="n">
        <v>560</v>
      </c>
      <c r="B102" s="1" t="n">
        <v>-31139.56</v>
      </c>
      <c r="C102" s="1" t="n">
        <v>-29939.24</v>
      </c>
      <c r="D102" s="1" t="n">
        <f aca="false">C102-B102</f>
        <v>1200.32</v>
      </c>
      <c r="E102" s="1" t="n">
        <v>-31165.03</v>
      </c>
      <c r="F102" s="1" t="n">
        <f aca="false">E102-B102</f>
        <v>-25.4699999999975</v>
      </c>
    </row>
    <row r="103" customFormat="false" ht="13.5" hidden="false" customHeight="false" outlineLevel="0" collapsed="false">
      <c r="A103" s="1" t="n">
        <v>550</v>
      </c>
      <c r="B103" s="1" t="n">
        <v>-30547.55</v>
      </c>
      <c r="C103" s="1" t="n">
        <v>-29359.01</v>
      </c>
      <c r="D103" s="1" t="n">
        <f aca="false">C103-B103</f>
        <v>1188.54</v>
      </c>
      <c r="E103" s="1" t="n">
        <v>-30586.16</v>
      </c>
      <c r="F103" s="1" t="n">
        <f aca="false">E103-B103</f>
        <v>-38.6100000000006</v>
      </c>
    </row>
    <row r="104" customFormat="false" ht="13.5" hidden="false" customHeight="false" outlineLevel="0" collapsed="false">
      <c r="A104" s="1" t="n">
        <v>540</v>
      </c>
      <c r="B104" s="1" t="n">
        <v>-29960.72</v>
      </c>
      <c r="C104" s="1" t="n">
        <v>-28783.93</v>
      </c>
      <c r="D104" s="1" t="n">
        <f aca="false">C104-B104</f>
        <v>1176.79</v>
      </c>
      <c r="E104" s="1" t="n">
        <v>-30013.19</v>
      </c>
      <c r="F104" s="1" t="n">
        <f aca="false">E104-B104</f>
        <v>-52.4699999999975</v>
      </c>
    </row>
    <row r="105" customFormat="false" ht="13.5" hidden="false" customHeight="false" outlineLevel="0" collapsed="false">
      <c r="A105" s="1" t="n">
        <v>530</v>
      </c>
      <c r="B105" s="1" t="n">
        <v>-29379.16</v>
      </c>
      <c r="C105" s="1" t="n">
        <v>-28214.1</v>
      </c>
      <c r="D105" s="1" t="n">
        <f aca="false">C105-B105</f>
        <v>1165.06</v>
      </c>
      <c r="E105" s="1" t="n">
        <v>-29446.28</v>
      </c>
      <c r="F105" s="1" t="n">
        <f aca="false">E105-B105</f>
        <v>-67.119999999999</v>
      </c>
    </row>
    <row r="106" customFormat="false" ht="13.5" hidden="false" customHeight="false" outlineLevel="0" collapsed="false">
      <c r="A106" s="1" t="n">
        <v>520</v>
      </c>
      <c r="B106" s="1" t="n">
        <v>-28802.93</v>
      </c>
      <c r="C106" s="1" t="n">
        <v>-27649.59</v>
      </c>
      <c r="D106" s="1" t="n">
        <f aca="false">C106-B106</f>
        <v>1153.34</v>
      </c>
      <c r="E106" s="1" t="n">
        <v>-28885.62</v>
      </c>
      <c r="F106" s="1" t="n">
        <f aca="false">E106-B106</f>
        <v>-82.6899999999987</v>
      </c>
    </row>
    <row r="107" customFormat="false" ht="13.5" hidden="false" customHeight="false" outlineLevel="0" collapsed="false">
      <c r="A107" s="1" t="n">
        <v>510</v>
      </c>
      <c r="B107" s="1" t="n">
        <v>-28232.13</v>
      </c>
      <c r="C107" s="1" t="n">
        <v>-27090.48</v>
      </c>
      <c r="D107" s="1" t="n">
        <f aca="false">C107-B107</f>
        <v>1141.65</v>
      </c>
      <c r="E107" s="1" t="n">
        <v>-28331.45</v>
      </c>
      <c r="F107" s="1" t="n">
        <f aca="false">E107-B107</f>
        <v>-99.3199999999997</v>
      </c>
    </row>
    <row r="108" customFormat="false" ht="13.5" hidden="false" customHeight="false" outlineLevel="0" collapsed="false">
      <c r="A108" s="1" t="n">
        <v>500</v>
      </c>
      <c r="B108" s="1" t="n">
        <v>-27666.85</v>
      </c>
      <c r="C108" s="1" t="n">
        <v>-26536.85</v>
      </c>
      <c r="D108" s="1" t="n">
        <f aca="false">C108-B108</f>
        <v>1130</v>
      </c>
      <c r="E108" s="1" t="n">
        <v>-27784.01</v>
      </c>
      <c r="F108" s="1" t="n">
        <f aca="false">E108-B108</f>
        <v>-117.16</v>
      </c>
    </row>
    <row r="109" customFormat="false" ht="13.5" hidden="false" customHeight="false" outlineLevel="0" collapsed="false">
      <c r="A109" s="1" t="n">
        <v>490</v>
      </c>
      <c r="B109" s="1" t="n">
        <v>-27107.16</v>
      </c>
      <c r="C109" s="1" t="n">
        <v>-25988.8</v>
      </c>
      <c r="D109" s="1" t="n">
        <f aca="false">C109-B109</f>
        <v>1118.36</v>
      </c>
      <c r="E109" s="1" t="n">
        <v>-27243.61</v>
      </c>
      <c r="F109" s="1" t="n">
        <f aca="false">E109-B109</f>
        <v>-136.450000000001</v>
      </c>
    </row>
    <row r="110" customFormat="false" ht="13.5" hidden="false" customHeight="false" outlineLevel="0" collapsed="false">
      <c r="A110" s="1" t="n">
        <v>480</v>
      </c>
      <c r="B110" s="1" t="n">
        <v>-26553.18</v>
      </c>
      <c r="C110" s="1" t="n">
        <v>-25446.41</v>
      </c>
      <c r="D110" s="1" t="n">
        <f aca="false">C110-B110</f>
        <v>1106.77</v>
      </c>
      <c r="E110" s="1" t="n">
        <v>-26710.63</v>
      </c>
      <c r="F110" s="1" t="n">
        <f aca="false">E110-B110</f>
        <v>-157.450000000001</v>
      </c>
    </row>
    <row r="111" customFormat="false" ht="13.5" hidden="false" customHeight="false" outlineLevel="0" collapsed="false">
      <c r="A111" s="1" t="n">
        <v>470</v>
      </c>
      <c r="B111" s="1" t="n">
        <v>-26004.99</v>
      </c>
      <c r="C111" s="1" t="n">
        <v>-24909.78</v>
      </c>
      <c r="D111" s="1" t="n">
        <f aca="false">C111-B111</f>
        <v>1095.21</v>
      </c>
      <c r="E111" s="1" t="n">
        <v>-26185.53</v>
      </c>
      <c r="F111" s="1" t="n">
        <f aca="false">E111-B111</f>
        <v>-180.539999999997</v>
      </c>
      <c r="G111" s="1" t="n">
        <f aca="false">D111+(D110-D111)*0.1</f>
        <v>1096.366</v>
      </c>
    </row>
    <row r="112" customFormat="false" ht="13.5" hidden="false" customHeight="false" outlineLevel="0" collapsed="false">
      <c r="A112" s="1" t="n">
        <v>460</v>
      </c>
      <c r="B112" s="1" t="n">
        <v>-25462.71</v>
      </c>
      <c r="C112" s="1" t="n">
        <v>-24379</v>
      </c>
      <c r="D112" s="1" t="n">
        <f aca="false">C112-B112</f>
        <v>1083.71</v>
      </c>
      <c r="E112" s="1" t="n">
        <v>-25669.31</v>
      </c>
      <c r="F112" s="1" t="n">
        <f aca="false">E112-B112</f>
        <v>-206.600000000002</v>
      </c>
      <c r="G112" s="1" t="n">
        <f aca="false">D112+(D111-D112)*0.1</f>
        <v>1084.86</v>
      </c>
    </row>
    <row r="113" customFormat="false" ht="13.5" hidden="false" customHeight="false" outlineLevel="0" collapsed="false">
      <c r="A113" s="1" t="n">
        <v>450</v>
      </c>
      <c r="B113" s="1" t="n">
        <v>-24926.43</v>
      </c>
      <c r="C113" s="1" t="n">
        <v>-23854.18</v>
      </c>
      <c r="D113" s="1" t="n">
        <f aca="false">C113-B113</f>
        <v>1072.25</v>
      </c>
      <c r="E113" s="1" t="n">
        <v>-25162.5</v>
      </c>
      <c r="F113" s="1" t="n">
        <f aca="false">E113-B113</f>
        <v>-236.07</v>
      </c>
      <c r="G113" s="1" t="n">
        <f aca="false">D113+(D112-D113)*0.1</f>
        <v>1073.396</v>
      </c>
    </row>
    <row r="114" customFormat="false" ht="13.5" hidden="false" customHeight="false" outlineLevel="0" collapsed="false">
      <c r="A114" s="1" t="n">
        <v>440</v>
      </c>
      <c r="B114" s="1" t="n">
        <v>-24396.27</v>
      </c>
      <c r="C114" s="1" t="n">
        <v>-23335.43</v>
      </c>
      <c r="D114" s="1" t="n">
        <f aca="false">C114-B114</f>
        <v>1060.84</v>
      </c>
      <c r="E114" s="1" t="n">
        <v>-24664.9</v>
      </c>
      <c r="F114" s="1" t="n">
        <f aca="false">E114-B114</f>
        <v>-268.630000000001</v>
      </c>
      <c r="G114" s="1" t="n">
        <f aca="false">D114+(D113-D114)*0.1</f>
        <v>1061.981</v>
      </c>
    </row>
    <row r="115" customFormat="false" ht="13.5" hidden="false" customHeight="false" outlineLevel="0" collapsed="false">
      <c r="A115" s="1" t="n">
        <v>430</v>
      </c>
      <c r="B115" s="1" t="n">
        <v>-23872.36</v>
      </c>
      <c r="C115" s="1" t="n">
        <v>-22822.84</v>
      </c>
      <c r="D115" s="1" t="n">
        <f aca="false">C115-B115</f>
        <v>1049.52</v>
      </c>
      <c r="E115" s="1" t="n">
        <v>-24176.34</v>
      </c>
      <c r="F115" s="1" t="n">
        <f aca="false">E115-B115</f>
        <v>-303.98</v>
      </c>
      <c r="G115" s="1" t="n">
        <f aca="false">D115+(D114-D115)*0.1</f>
        <v>1050.652</v>
      </c>
    </row>
    <row r="116" customFormat="false" ht="13.5" hidden="false" customHeight="false" outlineLevel="0" collapsed="false">
      <c r="A116" s="1" t="n">
        <v>420</v>
      </c>
      <c r="B116" s="1" t="n">
        <v>-23354.8</v>
      </c>
      <c r="C116" s="1" t="n">
        <v>-22316.54</v>
      </c>
      <c r="D116" s="1" t="n">
        <f aca="false">C116-B116</f>
        <v>1038.26</v>
      </c>
      <c r="E116" s="1" t="n">
        <v>-23696.69</v>
      </c>
      <c r="F116" s="1" t="n">
        <f aca="false">E116-B116</f>
        <v>-341.889999999999</v>
      </c>
      <c r="G116" s="1" t="n">
        <f aca="false">D116+(D115-D116)*0.1</f>
        <v>1039.386</v>
      </c>
    </row>
    <row r="117" customFormat="false" ht="13.5" hidden="false" customHeight="false" outlineLevel="0" collapsed="false">
      <c r="A117" s="1" t="n">
        <v>410</v>
      </c>
      <c r="B117" s="1" t="n">
        <v>-22843.75</v>
      </c>
      <c r="C117" s="1" t="n">
        <v>-21816.65</v>
      </c>
      <c r="D117" s="1" t="n">
        <f aca="false">C117-B117</f>
        <v>1027.1</v>
      </c>
      <c r="E117" s="1" t="n">
        <v>-23225.84</v>
      </c>
      <c r="F117" s="1" t="n">
        <f aca="false">E117-B117</f>
        <v>-382.09</v>
      </c>
      <c r="G117" s="1" t="n">
        <f aca="false">D117+(D116-D117)*0.1</f>
        <v>1028.216</v>
      </c>
    </row>
    <row r="118" customFormat="false" ht="13.5" hidden="false" customHeight="false" outlineLevel="0" collapsed="false">
      <c r="A118" s="1" t="n">
        <v>400</v>
      </c>
      <c r="B118" s="1" t="n">
        <v>-22339.32</v>
      </c>
      <c r="C118" s="1" t="n">
        <v>-21323.29</v>
      </c>
      <c r="D118" s="1" t="n">
        <f aca="false">C118-B118</f>
        <v>1016.03</v>
      </c>
      <c r="E118" s="1" t="n">
        <v>-22763.75</v>
      </c>
      <c r="F118" s="1" t="n">
        <f aca="false">E118-B118</f>
        <v>-424.43</v>
      </c>
      <c r="G118" s="1" t="n">
        <f aca="false">D118+(D117-D118)*0.1</f>
        <v>1017.137</v>
      </c>
    </row>
    <row r="119" customFormat="false" ht="13.5" hidden="false" customHeight="false" outlineLevel="0" collapsed="false">
      <c r="A119" s="1" t="n">
        <v>390</v>
      </c>
      <c r="B119" s="1" t="n">
        <v>-21841.68</v>
      </c>
      <c r="C119" s="1" t="n">
        <v>-20836.58</v>
      </c>
      <c r="D119" s="1" t="n">
        <f aca="false">C119-B119</f>
        <v>1005.1</v>
      </c>
      <c r="E119" s="1" t="n">
        <v>-22310.36</v>
      </c>
      <c r="F119" s="1" t="n">
        <f aca="false">E119-B119</f>
        <v>-468.68</v>
      </c>
      <c r="G119" s="1" t="n">
        <f aca="false">D119+(D118-D119)*0.1</f>
        <v>1006.193</v>
      </c>
    </row>
    <row r="120" customFormat="false" ht="13.5" hidden="false" customHeight="false" outlineLevel="0" collapsed="false">
      <c r="A120" s="1" t="n">
        <v>380</v>
      </c>
      <c r="B120" s="1" t="n">
        <v>-21350.97</v>
      </c>
      <c r="C120" s="1" t="n">
        <v>-20356.68</v>
      </c>
      <c r="D120" s="1" t="n">
        <f aca="false">C120-B120</f>
        <v>994.290000000001</v>
      </c>
      <c r="E120" s="1" t="n">
        <v>-21865.65</v>
      </c>
      <c r="F120" s="1" t="n">
        <f aca="false">E120-B120</f>
        <v>-514.68</v>
      </c>
      <c r="G120" s="1" t="n">
        <f aca="false">D120+(D119-D120)*0.1</f>
        <v>995.371000000001</v>
      </c>
    </row>
    <row r="121" customFormat="false" ht="13.5" hidden="false" customHeight="false" outlineLevel="0" collapsed="false">
      <c r="A121" s="1" t="n">
        <v>370</v>
      </c>
      <c r="B121" s="1" t="n">
        <v>-20867.36</v>
      </c>
      <c r="C121" s="1" t="n">
        <v>-19883.7</v>
      </c>
      <c r="D121" s="1" t="n">
        <f aca="false">C121-B121</f>
        <v>983.66</v>
      </c>
      <c r="E121" s="1" t="n">
        <v>-21429.63</v>
      </c>
      <c r="F121" s="1" t="n">
        <f aca="false">E121-B121</f>
        <v>-562.27</v>
      </c>
      <c r="G121" s="1" t="n">
        <f aca="false">D121+(D120-D121)*0.1</f>
        <v>984.723</v>
      </c>
      <c r="H121" s="1" t="n">
        <f aca="false">(-108-D121)/(D120-D121)*10+A121</f>
        <v>-656.961429915235</v>
      </c>
    </row>
    <row r="122" customFormat="false" ht="13.5" hidden="false" customHeight="false" outlineLevel="0" collapsed="false">
      <c r="A122" s="1" t="n">
        <v>360</v>
      </c>
      <c r="B122" s="1" t="n">
        <v>-20391.03</v>
      </c>
      <c r="C122" s="1" t="n">
        <v>-19417.82</v>
      </c>
      <c r="D122" s="1" t="n">
        <f aca="false">C122-B122</f>
        <v>973.209999999999</v>
      </c>
      <c r="E122" s="1" t="n">
        <v>-21002.32</v>
      </c>
      <c r="F122" s="1" t="n">
        <f aca="false">E122-B122</f>
        <v>-611.290000000001</v>
      </c>
      <c r="G122" s="1" t="n">
        <f aca="false">D122+(D121-D122)*0.1</f>
        <v>974.254999999999</v>
      </c>
    </row>
    <row r="123" customFormat="false" ht="13.5" hidden="false" customHeight="false" outlineLevel="0" collapsed="false">
      <c r="A123" s="1" t="n">
        <v>350</v>
      </c>
      <c r="B123" s="1" t="n">
        <v>-19922.17</v>
      </c>
      <c r="C123" s="1" t="n">
        <v>-18959.17</v>
      </c>
      <c r="D123" s="1" t="n">
        <f aca="false">C123-B123</f>
        <v>963</v>
      </c>
      <c r="E123" s="1" t="n">
        <v>-20583.74</v>
      </c>
      <c r="F123" s="1" t="n">
        <f aca="false">E123-B123</f>
        <v>-661.570000000003</v>
      </c>
      <c r="G123" s="1" t="n">
        <f aca="false">D123+(D122-D123)*0.1</f>
        <v>964.021</v>
      </c>
    </row>
    <row r="124" customFormat="false" ht="13.5" hidden="false" customHeight="false" outlineLevel="0" collapsed="false">
      <c r="A124" s="1" t="n">
        <v>340</v>
      </c>
      <c r="B124" s="1" t="n">
        <v>-19460.98</v>
      </c>
      <c r="C124" s="1" t="n">
        <v>-18507.92</v>
      </c>
      <c r="D124" s="1" t="n">
        <f aca="false">C124-B124</f>
        <v>953.060000000001</v>
      </c>
      <c r="E124" s="1" t="n">
        <v>-20173.96</v>
      </c>
      <c r="F124" s="1" t="n">
        <f aca="false">E124-B124</f>
        <v>-712.98</v>
      </c>
      <c r="G124" s="1" t="n">
        <f aca="false">D124+(D123-D124)*0.1</f>
        <v>954.054000000001</v>
      </c>
    </row>
    <row r="125" customFormat="false" ht="13.5" hidden="false" customHeight="false" outlineLevel="0" collapsed="false">
      <c r="A125" s="1" t="n">
        <v>330</v>
      </c>
      <c r="B125" s="1" t="n">
        <v>-19007.69</v>
      </c>
      <c r="C125" s="1" t="n">
        <v>-18064.24</v>
      </c>
      <c r="D125" s="1" t="n">
        <f aca="false">C125-B125</f>
        <v>943.449999999997</v>
      </c>
      <c r="E125" s="1" t="n">
        <v>-19773.02</v>
      </c>
      <c r="F125" s="1" t="n">
        <f aca="false">E125-B125</f>
        <v>-765.330000000002</v>
      </c>
      <c r="G125" s="1" t="n">
        <f aca="false">D125+(D124-D125)*0.1</f>
        <v>944.410999999998</v>
      </c>
    </row>
    <row r="126" customFormat="false" ht="13.5" hidden="false" customHeight="false" outlineLevel="0" collapsed="false">
      <c r="A126" s="1" t="n">
        <v>320</v>
      </c>
      <c r="B126" s="1" t="n">
        <v>-18562.54</v>
      </c>
      <c r="C126" s="1" t="n">
        <v>-17628.3</v>
      </c>
      <c r="D126" s="1" t="n">
        <f aca="false">C126-B126</f>
        <v>934.240000000002</v>
      </c>
      <c r="E126" s="1" t="n">
        <v>-19381.01</v>
      </c>
      <c r="F126" s="1" t="n">
        <f aca="false">E126-B126</f>
        <v>-818.469999999998</v>
      </c>
      <c r="G126" s="1" t="n">
        <f aca="false">D126+(D125-D126)*0.1</f>
        <v>935.161000000001</v>
      </c>
    </row>
    <row r="127" customFormat="false" ht="13.5" hidden="false" customHeight="false" outlineLevel="0" collapsed="false">
      <c r="A127" s="1" t="n">
        <v>310</v>
      </c>
      <c r="B127" s="1" t="n">
        <v>-18125.82</v>
      </c>
      <c r="C127" s="1" t="n">
        <v>-17200.3</v>
      </c>
      <c r="D127" s="1" t="n">
        <f aca="false">C127-B127</f>
        <v>925.52</v>
      </c>
      <c r="E127" s="1" t="n">
        <v>-18998.03</v>
      </c>
      <c r="F127" s="1" t="n">
        <f aca="false">E127-B127</f>
        <v>-872.209999999999</v>
      </c>
      <c r="G127" s="1" t="n">
        <f aca="false">D127+(D126-D127)*0.1</f>
        <v>926.392000000001</v>
      </c>
    </row>
    <row r="128" customFormat="false" ht="13.5" hidden="false" customHeight="false" outlineLevel="0" collapsed="false">
      <c r="A128" s="1" t="n">
        <v>300</v>
      </c>
      <c r="B128" s="1" t="n">
        <v>-17697.85</v>
      </c>
      <c r="C128" s="1" t="n">
        <v>-16780.43</v>
      </c>
      <c r="D128" s="1" t="n">
        <f aca="false">C128-B128</f>
        <v>917.419999999998</v>
      </c>
      <c r="E128" s="1" t="n">
        <v>-18624.16</v>
      </c>
      <c r="F128" s="1" t="n">
        <f aca="false">E128-B128</f>
        <v>-926.310000000001</v>
      </c>
      <c r="G128" s="1" t="n">
        <f aca="false">D128+(D127-D128)*0.1</f>
        <v>918.229999999998</v>
      </c>
    </row>
    <row r="129" customFormat="false" ht="13.5" hidden="false" customHeight="false" outlineLevel="0" collapsed="false">
      <c r="A129" s="1" t="n">
        <v>290</v>
      </c>
      <c r="B129" s="1" t="n">
        <v>-17278.99</v>
      </c>
      <c r="C129" s="1" t="n">
        <v>-16368.89</v>
      </c>
      <c r="D129" s="1" t="n">
        <f aca="false">C129-B129</f>
        <v>910.100000000002</v>
      </c>
      <c r="E129" s="1" t="n">
        <v>-18259.53</v>
      </c>
      <c r="F129" s="1" t="n">
        <f aca="false">E129-B129</f>
        <v>-980.539999999997</v>
      </c>
      <c r="G129" s="1" t="n">
        <f aca="false">D129+(D128-D129)*0.3</f>
        <v>912.296000000001</v>
      </c>
    </row>
    <row r="130" customFormat="false" ht="13.5" hidden="false" customHeight="false" outlineLevel="0" collapsed="false">
      <c r="A130" s="1" t="n">
        <v>280</v>
      </c>
      <c r="B130" s="1" t="n">
        <v>-16869.7</v>
      </c>
      <c r="C130" s="1" t="n">
        <v>-15965.91</v>
      </c>
      <c r="D130" s="1" t="n">
        <f aca="false">C130-B130</f>
        <v>903.790000000001</v>
      </c>
      <c r="E130" s="1" t="n">
        <v>-17904.28</v>
      </c>
      <c r="F130" s="1" t="n">
        <f aca="false">E130-B130</f>
        <v>-1034.58</v>
      </c>
      <c r="G130" s="1" t="n">
        <f aca="false">D130+(D129-D130)*0.1</f>
        <v>904.421000000001</v>
      </c>
    </row>
    <row r="131" customFormat="false" ht="13.5" hidden="false" customHeight="false" outlineLevel="0" collapsed="false">
      <c r="A131" s="1" t="n">
        <v>270</v>
      </c>
      <c r="B131" s="1" t="n">
        <v>-16470.69</v>
      </c>
      <c r="C131" s="1" t="n">
        <v>-15571.7</v>
      </c>
      <c r="D131" s="1" t="n">
        <f aca="false">C131-B131</f>
        <v>898.989999999998</v>
      </c>
      <c r="E131" s="1" t="n">
        <v>-17558.53</v>
      </c>
      <c r="F131" s="1" t="n">
        <f aca="false">E131-B131</f>
        <v>-1087.84</v>
      </c>
      <c r="G131" s="1" t="n">
        <f aca="false">D131+(D130-D131)*0.1</f>
        <v>899.469999999998</v>
      </c>
    </row>
    <row r="132" customFormat="false" ht="13.5" hidden="false" customHeight="false" outlineLevel="0" collapsed="false">
      <c r="A132" s="1" t="n">
        <v>260</v>
      </c>
      <c r="B132" s="1" t="n">
        <v>-16084.2</v>
      </c>
      <c r="C132" s="1" t="n">
        <v>-15186.5</v>
      </c>
      <c r="D132" s="1" t="n">
        <f aca="false">C132-B132</f>
        <v>897.700000000001</v>
      </c>
      <c r="E132" s="1" t="n">
        <v>-17222.45</v>
      </c>
      <c r="F132" s="1" t="n">
        <f aca="false">E132-B132</f>
        <v>-1138.25</v>
      </c>
      <c r="G132" s="1" t="n">
        <f aca="false">D132+(D131-D132)*0.1</f>
        <v>897.829</v>
      </c>
    </row>
    <row r="133" customFormat="false" ht="13.5" hidden="false" customHeight="false" outlineLevel="0" collapsed="false">
      <c r="A133" s="1" t="n">
        <v>250</v>
      </c>
      <c r="B133" s="1" t="n">
        <v>-15710.7</v>
      </c>
      <c r="C133" s="1" t="n">
        <v>-14810.57</v>
      </c>
      <c r="D133" s="1" t="n">
        <f aca="false">C133-B133</f>
        <v>900.130000000001</v>
      </c>
      <c r="E133" s="1" t="n">
        <v>-16896.2</v>
      </c>
      <c r="F133" s="1" t="n">
        <f aca="false">E133-B133</f>
        <v>-1185.5</v>
      </c>
    </row>
    <row r="134" customFormat="false" ht="13.5" hidden="false" customHeight="false" outlineLevel="0" collapsed="false">
      <c r="A134" s="1" t="n">
        <v>240</v>
      </c>
      <c r="B134" s="1" t="n">
        <v>-15349.92</v>
      </c>
      <c r="C134" s="1" t="n">
        <v>-14444.17</v>
      </c>
      <c r="D134" s="1" t="n">
        <f aca="false">C134-B134</f>
        <v>905.75</v>
      </c>
      <c r="E134" s="1" t="n">
        <v>-16579.97</v>
      </c>
      <c r="F134" s="1" t="n">
        <f aca="false">E134-B134</f>
        <v>-1230.05</v>
      </c>
    </row>
    <row r="135" customFormat="false" ht="13.5" hidden="false" customHeight="false" outlineLevel="0" collapsed="false">
      <c r="A135" s="1" t="n">
        <v>230</v>
      </c>
      <c r="B135" s="1" t="n">
        <v>-15001.69</v>
      </c>
      <c r="C135" s="1" t="n">
        <v>-14087.58</v>
      </c>
      <c r="D135" s="1" t="n">
        <f aca="false">C135-B135</f>
        <v>914.110000000001</v>
      </c>
      <c r="E135" s="1" t="n">
        <v>-16273.94</v>
      </c>
      <c r="F135" s="1" t="n">
        <f aca="false">E135-B135</f>
        <v>-1272.25</v>
      </c>
    </row>
    <row r="136" customFormat="false" ht="13.5" hidden="false" customHeight="false" outlineLevel="0" collapsed="false">
      <c r="A136" s="1" t="n">
        <v>220</v>
      </c>
      <c r="B136" s="1" t="n">
        <v>-14665.92</v>
      </c>
      <c r="C136" s="1" t="n">
        <v>-13741.09</v>
      </c>
      <c r="D136" s="1" t="n">
        <f aca="false">C136-B136</f>
        <v>924.83</v>
      </c>
      <c r="E136" s="1" t="n">
        <v>-15978.32</v>
      </c>
      <c r="F136" s="1" t="n">
        <f aca="false">E136-B136</f>
        <v>-1312.4</v>
      </c>
    </row>
    <row r="137" customFormat="false" ht="13.5" hidden="false" customHeight="false" outlineLevel="0" collapsed="false">
      <c r="A137" s="1" t="n">
        <v>210</v>
      </c>
      <c r="B137" s="1" t="n">
        <v>-14342.61</v>
      </c>
      <c r="C137" s="1" t="n">
        <v>-13405.01</v>
      </c>
      <c r="D137" s="1" t="n">
        <f aca="false">C137-B137</f>
        <v>937.6</v>
      </c>
      <c r="E137" s="1" t="n">
        <v>-15693.31</v>
      </c>
      <c r="F137" s="1" t="n">
        <f aca="false">E137-B137</f>
        <v>-1350.7</v>
      </c>
    </row>
    <row r="138" customFormat="false" ht="13.5" hidden="false" customHeight="false" outlineLevel="0" collapsed="false">
      <c r="A138" s="1" t="n">
        <v>200</v>
      </c>
      <c r="B138" s="1" t="n">
        <v>-14031.78</v>
      </c>
      <c r="C138" s="1" t="n">
        <v>-13079.68</v>
      </c>
      <c r="D138" s="1" t="n">
        <f aca="false">C138-B138</f>
        <v>952.1</v>
      </c>
      <c r="E138" s="1" t="n">
        <v>-15419.14</v>
      </c>
      <c r="F138" s="1" t="n">
        <f aca="false">E138-B138</f>
        <v>-1387.36</v>
      </c>
    </row>
    <row r="139" customFormat="false" ht="13.5" hidden="false" customHeight="false" outlineLevel="0" collapsed="false">
      <c r="A139" s="1" t="n">
        <v>190</v>
      </c>
      <c r="B139" s="1" t="n">
        <v>-13733.5</v>
      </c>
      <c r="C139" s="1" t="n">
        <v>-12765.45</v>
      </c>
      <c r="D139" s="1" t="n">
        <f aca="false">C139-B139</f>
        <v>968.049999999999</v>
      </c>
      <c r="E139" s="1" t="n">
        <v>-15156.02</v>
      </c>
      <c r="F139" s="1" t="n">
        <f aca="false">E139-B139</f>
        <v>-1422.52</v>
      </c>
    </row>
    <row r="140" customFormat="false" ht="13.5" hidden="false" customHeight="false" outlineLevel="0" collapsed="false">
      <c r="A140" s="1" t="n">
        <v>180</v>
      </c>
      <c r="B140" s="1" t="n">
        <v>-13447.84</v>
      </c>
      <c r="C140" s="1" t="n">
        <v>-12462.71</v>
      </c>
      <c r="D140" s="1" t="n">
        <f aca="false">C140-B140</f>
        <v>985.130000000001</v>
      </c>
      <c r="E140" s="1" t="n">
        <v>-14904.17</v>
      </c>
      <c r="F140" s="1" t="n">
        <f aca="false">E140-B140</f>
        <v>-1456.33</v>
      </c>
    </row>
    <row r="141" customFormat="false" ht="13.5" hidden="false" customHeight="false" outlineLevel="0" collapsed="false">
      <c r="A141" s="1" t="n">
        <v>170</v>
      </c>
      <c r="B141" s="1" t="n">
        <v>-13174.89</v>
      </c>
      <c r="C141" s="1" t="n">
        <v>-12171.92</v>
      </c>
      <c r="D141" s="1" t="n">
        <f aca="false">C141-B141</f>
        <v>1002.97</v>
      </c>
      <c r="E141" s="1" t="n">
        <v>-14663.8</v>
      </c>
      <c r="F141" s="1" t="n">
        <f aca="false">E141-B141</f>
        <v>-1488.91</v>
      </c>
    </row>
    <row r="142" customFormat="false" ht="13.5" hidden="false" customHeight="false" outlineLevel="0" collapsed="false">
      <c r="A142" s="1" t="n">
        <v>160</v>
      </c>
      <c r="B142" s="1" t="n">
        <v>-12914.72</v>
      </c>
      <c r="C142" s="1" t="n">
        <v>-11893.94</v>
      </c>
      <c r="D142" s="1" t="n">
        <f aca="false">C142-B142</f>
        <v>1020.78</v>
      </c>
      <c r="E142" s="1" t="n">
        <v>-14435.07</v>
      </c>
      <c r="F142" s="1" t="n">
        <f aca="false">E142-B142</f>
        <v>-1520.35</v>
      </c>
    </row>
    <row r="143" customFormat="false" ht="13.5" hidden="false" customHeight="false" outlineLevel="0" collapsed="false">
      <c r="A143" s="1" t="n">
        <v>150</v>
      </c>
      <c r="B143" s="1" t="n">
        <v>-12667.35</v>
      </c>
      <c r="C143" s="1" t="n">
        <v>-11630.15</v>
      </c>
      <c r="D143" s="1" t="n">
        <f aca="false">C143-B143</f>
        <v>1037.2</v>
      </c>
      <c r="E143" s="1" t="n">
        <v>-14218.1</v>
      </c>
      <c r="F143" s="1" t="n">
        <f aca="false">E143-B143</f>
        <v>-1550.75</v>
      </c>
    </row>
    <row r="144" customFormat="false" ht="13.5" hidden="false" customHeight="false" outlineLevel="0" collapsed="false">
      <c r="A144" s="1" t="n">
        <v>140</v>
      </c>
      <c r="B144" s="1" t="n">
        <v>-12432.74</v>
      </c>
      <c r="C144" s="1" t="n">
        <v>-11380.25</v>
      </c>
      <c r="D144" s="1" t="n">
        <f aca="false">C144-B144</f>
        <v>1052.49</v>
      </c>
      <c r="E144" s="1" t="n">
        <v>-14012.95</v>
      </c>
      <c r="F144" s="1" t="n">
        <f aca="false">E144-B144</f>
        <v>-1580.21</v>
      </c>
    </row>
    <row r="145" customFormat="false" ht="13.5" hidden="false" customHeight="false" outlineLevel="0" collapsed="false">
      <c r="A145" s="1" t="n">
        <v>130</v>
      </c>
      <c r="B145" s="1" t="n">
        <v>-12210.71</v>
      </c>
      <c r="C145" s="1" t="n">
        <v>-11143.77</v>
      </c>
      <c r="D145" s="1" t="n">
        <f aca="false">C145-B145</f>
        <v>1066.94</v>
      </c>
      <c r="E145" s="1" t="n">
        <v>-13819.5</v>
      </c>
      <c r="F145" s="1" t="n">
        <f aca="false">E145-B145</f>
        <v>-1608.79</v>
      </c>
    </row>
    <row r="146" customFormat="false" ht="13.5" hidden="false" customHeight="false" outlineLevel="0" collapsed="false">
      <c r="A146" s="1" t="n">
        <v>120</v>
      </c>
      <c r="B146" s="1" t="n">
        <v>-12000.85</v>
      </c>
      <c r="C146" s="1" t="n">
        <v>-10920.12</v>
      </c>
      <c r="D146" s="1" t="n">
        <f aca="false">C146-B146</f>
        <v>1080.73</v>
      </c>
      <c r="E146" s="1" t="n">
        <v>-13637.45</v>
      </c>
      <c r="F146" s="1" t="n">
        <f aca="false">E146-B146</f>
        <v>-1636.6</v>
      </c>
    </row>
    <row r="147" customFormat="false" ht="13.5" hidden="false" customHeight="false" outlineLevel="0" collapsed="false">
      <c r="A147" s="1" t="n">
        <v>110</v>
      </c>
      <c r="B147" s="1" t="n">
        <v>-11802.4</v>
      </c>
      <c r="C147" s="1" t="n">
        <v>-10708.41</v>
      </c>
      <c r="D147" s="1" t="n">
        <f aca="false">C147-B147</f>
        <v>1093.99</v>
      </c>
      <c r="E147" s="1" t="n">
        <v>-13466.12</v>
      </c>
      <c r="F147" s="1" t="n">
        <f aca="false">E147-B147</f>
        <v>-1663.72</v>
      </c>
    </row>
    <row r="148" customFormat="false" ht="13.5" hidden="false" customHeight="false" outlineLevel="0" collapsed="false">
      <c r="A148" s="1" t="n">
        <v>100</v>
      </c>
      <c r="B148" s="1" t="n">
        <v>-11614.01</v>
      </c>
      <c r="C148" s="1" t="n">
        <v>-10507.17</v>
      </c>
      <c r="D148" s="1" t="n">
        <f aca="false">C148-B148</f>
        <v>1106.84</v>
      </c>
      <c r="E148" s="1" t="n">
        <v>-13304.23</v>
      </c>
      <c r="F148" s="1" t="n">
        <f aca="false">E148-B148</f>
        <v>-1690.22</v>
      </c>
    </row>
    <row r="149" customFormat="false" ht="13.5" hidden="false" customHeight="false" outlineLevel="0" collapsed="false">
      <c r="A149" s="1" t="n">
        <v>90</v>
      </c>
      <c r="B149" s="1" t="n">
        <v>-11433.32</v>
      </c>
      <c r="C149" s="1" t="n">
        <v>-10313.97</v>
      </c>
      <c r="D149" s="1" t="n">
        <f aca="false">C149-B149</f>
        <v>1119.35</v>
      </c>
      <c r="E149" s="1" t="n">
        <v>-13149.55</v>
      </c>
      <c r="F149" s="1" t="n">
        <f aca="false">E149-B149</f>
        <v>-1716.23</v>
      </c>
    </row>
    <row r="150" customFormat="false" ht="13.5" hidden="false" customHeight="false" outlineLevel="0" collapsed="false">
      <c r="A150" s="1" t="n">
        <v>80</v>
      </c>
      <c r="B150" s="1" t="n">
        <v>-11256.2</v>
      </c>
      <c r="C150" s="1" t="n">
        <v>-10124.6</v>
      </c>
      <c r="D150" s="1" t="n">
        <f aca="false">C150-B150</f>
        <v>1131.6</v>
      </c>
      <c r="E150" s="1" t="n">
        <v>-12998.12</v>
      </c>
      <c r="F150" s="1" t="n">
        <f aca="false">E150-B150</f>
        <v>-1741.92</v>
      </c>
    </row>
    <row r="151" customFormat="false" ht="13.5" hidden="false" customHeight="false" outlineLevel="0" collapsed="false">
      <c r="A151" s="1" t="n">
        <v>70</v>
      </c>
      <c r="B151" s="1" t="n">
        <v>-11075.37</v>
      </c>
      <c r="C151" s="1" t="n">
        <v>-9931.74</v>
      </c>
      <c r="D151" s="1" t="n">
        <f aca="false">C151-B151</f>
        <v>1143.63</v>
      </c>
      <c r="E151" s="1" t="n">
        <v>-12842.87</v>
      </c>
      <c r="F151" s="1" t="n">
        <f aca="false">E151-B151</f>
        <v>-1767.5</v>
      </c>
    </row>
    <row r="152" customFormat="false" ht="13.5" hidden="false" customHeight="false" outlineLevel="0" collapsed="false">
      <c r="A152" s="1" t="n">
        <v>60</v>
      </c>
      <c r="B152" s="1" t="n">
        <v>-10877.45</v>
      </c>
      <c r="C152" s="1" t="n">
        <v>-9721.937</v>
      </c>
      <c r="D152" s="1" t="n">
        <f aca="false">C152-B152</f>
        <v>1155.513</v>
      </c>
      <c r="E152" s="1" t="n">
        <v>-12670.84</v>
      </c>
      <c r="F152" s="1" t="n">
        <f aca="false">E152-B152</f>
        <v>-1793.39</v>
      </c>
    </row>
    <row r="153" customFormat="false" ht="13.5" hidden="false" customHeight="false" outlineLevel="0" collapsed="false">
      <c r="A153" s="1" t="n">
        <v>50</v>
      </c>
      <c r="B153" s="1" t="n">
        <v>-10636.33</v>
      </c>
      <c r="C153" s="1" t="n">
        <v>-9469.06</v>
      </c>
      <c r="D153" s="1" t="n">
        <f aca="false">C153-B153</f>
        <v>1167.27</v>
      </c>
      <c r="E153" s="1" t="n">
        <v>-12456.69</v>
      </c>
      <c r="F153" s="1" t="n">
        <f aca="false">E153-B153</f>
        <v>-1820.36</v>
      </c>
    </row>
    <row r="154" customFormat="false" ht="13.5" hidden="false" customHeight="false" outlineLevel="0" collapsed="false">
      <c r="A154" s="1" t="n">
        <v>40</v>
      </c>
      <c r="B154" s="1" t="n">
        <v>-10296.4</v>
      </c>
      <c r="C154" s="1" t="n">
        <v>-9117.45</v>
      </c>
      <c r="D154" s="1" t="n">
        <f aca="false">C154-B154</f>
        <v>1178.95</v>
      </c>
      <c r="E154" s="1" t="n">
        <v>-12146.41</v>
      </c>
      <c r="F154" s="1" t="n">
        <f aca="false">E154-B154</f>
        <v>-1850.01</v>
      </c>
    </row>
    <row r="155" customFormat="false" ht="13.5" hidden="false" customHeight="false" outlineLevel="0" collapsed="false">
      <c r="A155" s="1" t="n">
        <v>30</v>
      </c>
      <c r="B155" s="1" t="n">
        <v>-9721.115</v>
      </c>
      <c r="C155" s="1" t="n">
        <v>-8530.539</v>
      </c>
      <c r="D155" s="1" t="n">
        <f aca="false">C155-B155</f>
        <v>1190.576</v>
      </c>
      <c r="E155" s="1" t="n">
        <v>-11607.38</v>
      </c>
      <c r="F155" s="1" t="n">
        <f aca="false">E155-B155</f>
        <v>-1886.265</v>
      </c>
    </row>
    <row r="156" customFormat="false" ht="13.5" hidden="false" customHeight="false" outlineLevel="0" collapsed="false">
      <c r="A156" s="1" t="n">
        <v>20</v>
      </c>
      <c r="B156" s="1" t="n">
        <v>-8484.544</v>
      </c>
      <c r="C156" s="1" t="n">
        <v>-7282.37</v>
      </c>
      <c r="D156" s="1" t="n">
        <f aca="false">C156-B156</f>
        <v>1202.174</v>
      </c>
      <c r="E156" s="1" t="n">
        <v>-10426</v>
      </c>
      <c r="F156" s="1" t="n">
        <f aca="false">E156-B156</f>
        <v>-1941.456</v>
      </c>
    </row>
    <row r="157" customFormat="false" ht="13.5" hidden="false" customHeight="false" outlineLevel="0" collapsed="false">
      <c r="A157" s="1" t="n">
        <v>10</v>
      </c>
      <c r="B157" s="1" t="n">
        <v>-4395.281</v>
      </c>
      <c r="C157" s="1" t="n">
        <v>-3181.523</v>
      </c>
      <c r="D157" s="1" t="n">
        <f aca="false">C157-B157</f>
        <v>1213.758</v>
      </c>
      <c r="E157" s="1" t="n">
        <v>-6474.63</v>
      </c>
      <c r="F157" s="1" t="n">
        <f aca="false">E157-B157</f>
        <v>-2079.34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416.34</v>
      </c>
      <c r="C4" s="1" t="n">
        <v>-90736.89</v>
      </c>
      <c r="D4" s="1" t="n">
        <f aca="false">C4-B4</f>
        <v>3679.45</v>
      </c>
      <c r="E4" s="1" t="n">
        <v>-93993.65</v>
      </c>
      <c r="F4" s="1" t="n">
        <f aca="false">E4-B4</f>
        <v>422.690000000002</v>
      </c>
    </row>
    <row r="5" customFormat="false" ht="13.5" hidden="false" customHeight="false" outlineLevel="0" collapsed="false">
      <c r="A5" s="1" t="n">
        <v>1490</v>
      </c>
      <c r="B5" s="1" t="n">
        <v>-93496.19</v>
      </c>
      <c r="C5" s="1" t="n">
        <v>-89847.37</v>
      </c>
      <c r="D5" s="1" t="n">
        <f aca="false">C5-B5</f>
        <v>3648.82000000001</v>
      </c>
      <c r="E5" s="1" t="n">
        <v>-93058.39</v>
      </c>
      <c r="F5" s="1" t="n">
        <f aca="false">E5-B5</f>
        <v>437.800000000003</v>
      </c>
    </row>
    <row r="6" customFormat="false" ht="13.5" hidden="false" customHeight="false" outlineLevel="0" collapsed="false">
      <c r="A6" s="1" t="n">
        <v>1480</v>
      </c>
      <c r="B6" s="1" t="n">
        <v>-92578.6</v>
      </c>
      <c r="C6" s="1" t="n">
        <v>-88960.41</v>
      </c>
      <c r="D6" s="1" t="n">
        <f aca="false">C6-B6</f>
        <v>3618.19</v>
      </c>
      <c r="E6" s="1" t="n">
        <v>-92125.84</v>
      </c>
      <c r="F6" s="1" t="n">
        <f aca="false">E6-B6</f>
        <v>452.760000000009</v>
      </c>
    </row>
    <row r="7" customFormat="false" ht="13.5" hidden="false" customHeight="false" outlineLevel="0" collapsed="false">
      <c r="A7" s="1" t="n">
        <v>1470</v>
      </c>
      <c r="B7" s="1" t="n">
        <v>-91663.6</v>
      </c>
      <c r="C7" s="1" t="n">
        <v>-88076.04</v>
      </c>
      <c r="D7" s="1" t="n">
        <f aca="false">C7-B7</f>
        <v>3587.56000000001</v>
      </c>
      <c r="E7" s="1" t="n">
        <v>-91196.02</v>
      </c>
      <c r="F7" s="1" t="n">
        <f aca="false">E7-B7</f>
        <v>467.580000000002</v>
      </c>
    </row>
    <row r="8" customFormat="false" ht="13.5" hidden="false" customHeight="false" outlineLevel="0" collapsed="false">
      <c r="A8" s="1" t="n">
        <v>1460</v>
      </c>
      <c r="B8" s="1" t="n">
        <v>-90751.2</v>
      </c>
      <c r="C8" s="1" t="n">
        <v>-87194.27</v>
      </c>
      <c r="D8" s="1" t="n">
        <f aca="false">C8-B8</f>
        <v>3556.92999999999</v>
      </c>
      <c r="E8" s="1" t="n">
        <v>-90268.93</v>
      </c>
      <c r="F8" s="1" t="n">
        <f aca="false">E8-B8</f>
        <v>482.270000000004</v>
      </c>
    </row>
    <row r="9" customFormat="false" ht="13.5" hidden="false" customHeight="false" outlineLevel="0" collapsed="false">
      <c r="A9" s="1" t="n">
        <v>1450</v>
      </c>
      <c r="B9" s="1" t="n">
        <v>-89841.39</v>
      </c>
      <c r="C9" s="1" t="n">
        <v>-86315.09</v>
      </c>
      <c r="D9" s="1" t="n">
        <f aca="false">C9-B9</f>
        <v>3526.3</v>
      </c>
      <c r="E9" s="1" t="n">
        <v>-89344.59</v>
      </c>
      <c r="F9" s="1" t="n">
        <f aca="false">E9-B9</f>
        <v>496.800000000003</v>
      </c>
    </row>
    <row r="10" customFormat="false" ht="13.5" hidden="false" customHeight="false" outlineLevel="0" collapsed="false">
      <c r="A10" s="1" t="n">
        <v>1440</v>
      </c>
      <c r="B10" s="1" t="n">
        <v>-88934.2</v>
      </c>
      <c r="C10" s="1" t="n">
        <v>-85438.52</v>
      </c>
      <c r="D10" s="1" t="n">
        <f aca="false">C10-B10</f>
        <v>3495.67999999999</v>
      </c>
      <c r="E10" s="1" t="n">
        <v>-88423.01</v>
      </c>
      <c r="F10" s="1" t="n">
        <f aca="false">E10-B10</f>
        <v>511.190000000002</v>
      </c>
    </row>
    <row r="11" customFormat="false" ht="13.5" hidden="false" customHeight="false" outlineLevel="0" collapsed="false">
      <c r="A11" s="1" t="n">
        <v>1430</v>
      </c>
      <c r="B11" s="1" t="n">
        <v>-88029.65</v>
      </c>
      <c r="C11" s="1" t="n">
        <v>-84564.59</v>
      </c>
      <c r="D11" s="1" t="n">
        <f aca="false">C11-B11</f>
        <v>3465.06</v>
      </c>
      <c r="E11" s="1" t="n">
        <v>-87504.2</v>
      </c>
      <c r="F11" s="1" t="n">
        <f aca="false">E11-B11</f>
        <v>525.449999999997</v>
      </c>
    </row>
    <row r="12" customFormat="false" ht="13.5" hidden="false" customHeight="false" outlineLevel="0" collapsed="false">
      <c r="A12" s="1" t="n">
        <v>1420</v>
      </c>
      <c r="B12" s="1" t="n">
        <v>-87127.73</v>
      </c>
      <c r="C12" s="1" t="n">
        <v>-83693.3</v>
      </c>
      <c r="D12" s="1" t="n">
        <f aca="false">C12-B12</f>
        <v>3434.42999999999</v>
      </c>
      <c r="E12" s="1" t="n">
        <v>-86588.17</v>
      </c>
      <c r="F12" s="1" t="n">
        <f aca="false">E12-B12</f>
        <v>539.559999999998</v>
      </c>
    </row>
    <row r="13" customFormat="false" ht="13.5" hidden="false" customHeight="false" outlineLevel="0" collapsed="false">
      <c r="A13" s="1" t="n">
        <v>1410</v>
      </c>
      <c r="B13" s="1" t="n">
        <v>-86228.45</v>
      </c>
      <c r="C13" s="1" t="n">
        <v>-82824.66</v>
      </c>
      <c r="D13" s="1" t="n">
        <f aca="false">C13-B13</f>
        <v>3403.78999999999</v>
      </c>
      <c r="E13" s="1" t="n">
        <v>-85674.94</v>
      </c>
      <c r="F13" s="1" t="n">
        <f aca="false">E13-B13</f>
        <v>553.509999999995</v>
      </c>
    </row>
    <row r="14" customFormat="false" ht="13.5" hidden="false" customHeight="false" outlineLevel="0" collapsed="false">
      <c r="A14" s="1" t="n">
        <v>1400</v>
      </c>
      <c r="B14" s="1" t="n">
        <v>-85331.84</v>
      </c>
      <c r="C14" s="1" t="n">
        <v>-81958.67</v>
      </c>
      <c r="D14" s="1" t="n">
        <f aca="false">C14-B14</f>
        <v>3373.17</v>
      </c>
      <c r="E14" s="1" t="n">
        <v>-84764.51</v>
      </c>
      <c r="F14" s="1" t="n">
        <f aca="false">E14-B14</f>
        <v>567.330000000002</v>
      </c>
    </row>
    <row r="15" customFormat="false" ht="13.5" hidden="false" customHeight="false" outlineLevel="0" collapsed="false">
      <c r="A15" s="1" t="n">
        <v>1390</v>
      </c>
      <c r="B15" s="1" t="n">
        <v>-84437.91</v>
      </c>
      <c r="C15" s="1" t="n">
        <v>-81095.37</v>
      </c>
      <c r="D15" s="1" t="n">
        <f aca="false">C15-B15</f>
        <v>3342.54000000001</v>
      </c>
      <c r="E15" s="1" t="n">
        <v>-83856.9</v>
      </c>
      <c r="F15" s="1" t="n">
        <f aca="false">E15-B15</f>
        <v>581.010000000009</v>
      </c>
    </row>
    <row r="16" customFormat="false" ht="13.5" hidden="false" customHeight="false" outlineLevel="0" collapsed="false">
      <c r="A16" s="1" t="n">
        <v>1380</v>
      </c>
      <c r="B16" s="1" t="n">
        <v>-83546.66</v>
      </c>
      <c r="C16" s="1" t="n">
        <v>-80234.74</v>
      </c>
      <c r="D16" s="1" t="n">
        <f aca="false">C16-B16</f>
        <v>3311.92</v>
      </c>
      <c r="E16" s="1" t="n">
        <v>-82952.12</v>
      </c>
      <c r="F16" s="1" t="n">
        <f aca="false">E16-B16</f>
        <v>594.540000000008</v>
      </c>
    </row>
    <row r="17" customFormat="false" ht="13.5" hidden="false" customHeight="false" outlineLevel="0" collapsed="false">
      <c r="A17" s="1" t="n">
        <v>1370</v>
      </c>
      <c r="B17" s="1" t="n">
        <v>-82658.12</v>
      </c>
      <c r="C17" s="1" t="n">
        <v>-79376.82</v>
      </c>
      <c r="D17" s="1" t="n">
        <f aca="false">C17-B17</f>
        <v>3281.29999999999</v>
      </c>
      <c r="E17" s="1" t="n">
        <v>-82050.19</v>
      </c>
      <c r="F17" s="1" t="n">
        <f aca="false">E17-B17</f>
        <v>607.929999999993</v>
      </c>
    </row>
    <row r="18" customFormat="false" ht="13.5" hidden="false" customHeight="false" outlineLevel="0" collapsed="false">
      <c r="A18" s="1" t="n">
        <v>1360</v>
      </c>
      <c r="B18" s="1" t="n">
        <v>-81772.28</v>
      </c>
      <c r="C18" s="1" t="n">
        <v>-78521.61</v>
      </c>
      <c r="D18" s="1" t="n">
        <f aca="false">C18-B18</f>
        <v>3250.67</v>
      </c>
      <c r="E18" s="1" t="n">
        <v>-81151.11</v>
      </c>
      <c r="F18" s="1" t="n">
        <f aca="false">E18-B18</f>
        <v>621.169999999998</v>
      </c>
    </row>
    <row r="19" customFormat="false" ht="13.5" hidden="false" customHeight="false" outlineLevel="0" collapsed="false">
      <c r="A19" s="1" t="n">
        <v>1350</v>
      </c>
      <c r="B19" s="1" t="n">
        <v>-80889.17</v>
      </c>
      <c r="C19" s="1" t="n">
        <v>-77669.12</v>
      </c>
      <c r="D19" s="1" t="n">
        <f aca="false">C19-B19</f>
        <v>3220.05</v>
      </c>
      <c r="E19" s="1" t="n">
        <v>-80254.9</v>
      </c>
      <c r="F19" s="1" t="n">
        <f aca="false">E19-B19</f>
        <v>634.270000000004</v>
      </c>
    </row>
    <row r="20" customFormat="false" ht="13.5" hidden="false" customHeight="false" outlineLevel="0" collapsed="false">
      <c r="A20" s="1" t="n">
        <v>1340</v>
      </c>
      <c r="B20" s="1" t="n">
        <v>-80008.8</v>
      </c>
      <c r="C20" s="1" t="n">
        <v>-76819.37</v>
      </c>
      <c r="D20" s="1" t="n">
        <f aca="false">C20-B20</f>
        <v>3189.43000000001</v>
      </c>
      <c r="E20" s="1" t="n">
        <v>-79361.57</v>
      </c>
      <c r="F20" s="1" t="n">
        <f aca="false">E20-B20</f>
        <v>647.229999999996</v>
      </c>
    </row>
    <row r="21" customFormat="false" ht="13.5" hidden="false" customHeight="false" outlineLevel="0" collapsed="false">
      <c r="A21" s="1" t="n">
        <v>1330</v>
      </c>
      <c r="B21" s="1" t="n">
        <v>-79131.18</v>
      </c>
      <c r="C21" s="1" t="n">
        <v>-75972.37</v>
      </c>
      <c r="D21" s="1" t="n">
        <f aca="false">C21-B21</f>
        <v>3158.81</v>
      </c>
      <c r="E21" s="1" t="n">
        <v>-78471.14</v>
      </c>
      <c r="F21" s="1" t="n">
        <f aca="false">E21-B21</f>
        <v>660.039999999994</v>
      </c>
    </row>
    <row r="22" customFormat="false" ht="13.5" hidden="false" customHeight="false" outlineLevel="0" collapsed="false">
      <c r="A22" s="1" t="n">
        <v>1320</v>
      </c>
      <c r="B22" s="1" t="n">
        <v>-78256.32</v>
      </c>
      <c r="C22" s="1" t="n">
        <v>-75128.13</v>
      </c>
      <c r="D22" s="1" t="n">
        <f aca="false">C22-B22</f>
        <v>3128.19</v>
      </c>
      <c r="E22" s="1" t="n">
        <v>-77583.62</v>
      </c>
      <c r="F22" s="1" t="n">
        <f aca="false">E22-B22</f>
        <v>672.700000000012</v>
      </c>
    </row>
    <row r="23" customFormat="false" ht="13.5" hidden="false" customHeight="false" outlineLevel="0" collapsed="false">
      <c r="A23" s="1" t="n">
        <v>1310</v>
      </c>
      <c r="B23" s="1" t="n">
        <v>-77384.24</v>
      </c>
      <c r="C23" s="1" t="n">
        <v>-74286.68</v>
      </c>
      <c r="D23" s="1" t="n">
        <f aca="false">C23-B23</f>
        <v>3097.56000000001</v>
      </c>
      <c r="E23" s="1" t="n">
        <v>-76699.02</v>
      </c>
      <c r="F23" s="1" t="n">
        <f aca="false">E23-B23</f>
        <v>685.220000000001</v>
      </c>
    </row>
    <row r="24" customFormat="false" ht="13.5" hidden="false" customHeight="false" outlineLevel="0" collapsed="false">
      <c r="A24" s="1" t="n">
        <v>1300</v>
      </c>
      <c r="B24" s="1" t="n">
        <v>-76514.95</v>
      </c>
      <c r="C24" s="1" t="n">
        <v>-73448.02</v>
      </c>
      <c r="D24" s="1" t="n">
        <f aca="false">C24-B24</f>
        <v>3066.92999999999</v>
      </c>
      <c r="E24" s="1" t="n">
        <v>-75817.35</v>
      </c>
      <c r="F24" s="1" t="n">
        <f aca="false">E24-B24</f>
        <v>697.599999999991</v>
      </c>
    </row>
    <row r="25" customFormat="false" ht="13.5" hidden="false" customHeight="false" outlineLevel="0" collapsed="false">
      <c r="A25" s="1" t="n">
        <v>1290</v>
      </c>
      <c r="B25" s="1" t="n">
        <v>-75648.48</v>
      </c>
      <c r="C25" s="1" t="n">
        <v>-72612.15</v>
      </c>
      <c r="D25" s="1" t="n">
        <f aca="false">C25-B25</f>
        <v>3036.33</v>
      </c>
      <c r="E25" s="1" t="n">
        <v>-74938.65</v>
      </c>
      <c r="F25" s="1" t="n">
        <f aca="false">E25-B25</f>
        <v>709.830000000002</v>
      </c>
    </row>
    <row r="26" customFormat="false" ht="13.5" hidden="false" customHeight="false" outlineLevel="0" collapsed="false">
      <c r="A26" s="1" t="n">
        <v>1280</v>
      </c>
      <c r="B26" s="1" t="n">
        <v>-74784.81</v>
      </c>
      <c r="C26" s="1" t="n">
        <v>-71779.11</v>
      </c>
      <c r="D26" s="1" t="n">
        <f aca="false">C26-B26</f>
        <v>3005.7</v>
      </c>
      <c r="E26" s="1" t="n">
        <v>-74062.91</v>
      </c>
      <c r="F26" s="1" t="n">
        <f aca="false">E26-B26</f>
        <v>721.899999999994</v>
      </c>
    </row>
    <row r="27" customFormat="false" ht="13.5" hidden="false" customHeight="false" outlineLevel="0" collapsed="false">
      <c r="A27" s="1" t="n">
        <v>1270</v>
      </c>
      <c r="B27" s="1" t="n">
        <v>-73923.98</v>
      </c>
      <c r="C27" s="1" t="n">
        <v>-70948.9</v>
      </c>
      <c r="D27" s="1" t="n">
        <f aca="false">C27-B27</f>
        <v>2975.08</v>
      </c>
      <c r="E27" s="1" t="n">
        <v>-73190.15</v>
      </c>
      <c r="F27" s="1" t="n">
        <f aca="false">E27-B27</f>
        <v>733.830000000002</v>
      </c>
    </row>
    <row r="28" customFormat="false" ht="13.5" hidden="false" customHeight="false" outlineLevel="0" collapsed="false">
      <c r="A28" s="1" t="n">
        <v>1260</v>
      </c>
      <c r="B28" s="1" t="n">
        <v>-73066.01</v>
      </c>
      <c r="C28" s="1" t="n">
        <v>-70121.55</v>
      </c>
      <c r="D28" s="1" t="n">
        <f aca="false">C28-B28</f>
        <v>2944.45999999999</v>
      </c>
      <c r="E28" s="1" t="n">
        <v>-72320.38</v>
      </c>
      <c r="F28" s="1" t="n">
        <f aca="false">E28-B28</f>
        <v>745.62999999999</v>
      </c>
    </row>
    <row r="29" customFormat="false" ht="13.5" hidden="false" customHeight="false" outlineLevel="0" collapsed="false">
      <c r="A29" s="1" t="n">
        <v>1250</v>
      </c>
      <c r="B29" s="1" t="n">
        <v>-72210.9</v>
      </c>
      <c r="C29" s="1" t="n">
        <v>-69297.05</v>
      </c>
      <c r="D29" s="1" t="n">
        <f aca="false">C29-B29</f>
        <v>2913.84999999999</v>
      </c>
      <c r="E29" s="1" t="n">
        <v>-71453.63</v>
      </c>
      <c r="F29" s="1" t="n">
        <f aca="false">E29-B29</f>
        <v>757.26999999999</v>
      </c>
    </row>
    <row r="30" customFormat="false" ht="13.5" hidden="false" customHeight="false" outlineLevel="0" collapsed="false">
      <c r="A30" s="1" t="n">
        <v>1240</v>
      </c>
      <c r="B30" s="1" t="n">
        <v>-71358.66</v>
      </c>
      <c r="C30" s="1" t="n">
        <v>-68475.43</v>
      </c>
      <c r="D30" s="1" t="n">
        <f aca="false">C30-B30</f>
        <v>2883.23000000001</v>
      </c>
      <c r="E30" s="1" t="n">
        <v>-70589.91</v>
      </c>
      <c r="F30" s="1" t="n">
        <f aca="false">E30-B30</f>
        <v>768.75</v>
      </c>
    </row>
    <row r="31" customFormat="false" ht="13.5" hidden="false" customHeight="false" outlineLevel="0" collapsed="false">
      <c r="A31" s="1" t="n">
        <v>1230</v>
      </c>
      <c r="B31" s="1" t="n">
        <v>-70509.33</v>
      </c>
      <c r="C31" s="1" t="n">
        <v>-67656.71</v>
      </c>
      <c r="D31" s="1" t="n">
        <f aca="false">C31-B31</f>
        <v>2852.62</v>
      </c>
      <c r="E31" s="1" t="n">
        <v>-69729.23</v>
      </c>
      <c r="F31" s="1" t="n">
        <f aca="false">E31-B31</f>
        <v>780.100000000006</v>
      </c>
    </row>
    <row r="32" customFormat="false" ht="13.5" hidden="false" customHeight="false" outlineLevel="0" collapsed="false">
      <c r="A32" s="1" t="n">
        <v>1220</v>
      </c>
      <c r="B32" s="1" t="n">
        <v>-69662.9</v>
      </c>
      <c r="C32" s="1" t="n">
        <v>-66840.9</v>
      </c>
      <c r="D32" s="1" t="n">
        <f aca="false">C32-B32</f>
        <v>2822</v>
      </c>
      <c r="E32" s="1" t="n">
        <v>-68871.62</v>
      </c>
      <c r="F32" s="1" t="n">
        <f aca="false">E32-B32</f>
        <v>791.279999999999</v>
      </c>
    </row>
    <row r="33" customFormat="false" ht="13.5" hidden="false" customHeight="false" outlineLevel="0" collapsed="false">
      <c r="A33" s="1" t="n">
        <v>1210</v>
      </c>
      <c r="B33" s="1" t="n">
        <v>-68819.4</v>
      </c>
      <c r="C33" s="1" t="n">
        <v>-66028.02</v>
      </c>
      <c r="D33" s="1" t="n">
        <f aca="false">C33-B33</f>
        <v>2791.37999999999</v>
      </c>
      <c r="E33" s="1" t="n">
        <v>-68017.08</v>
      </c>
      <c r="F33" s="1" t="n">
        <f aca="false">E33-B33</f>
        <v>802.319999999992</v>
      </c>
    </row>
    <row r="34" customFormat="false" ht="13.5" hidden="false" customHeight="false" outlineLevel="0" collapsed="false">
      <c r="A34" s="1" t="n">
        <v>1200</v>
      </c>
      <c r="B34" s="1" t="n">
        <v>-67978.84</v>
      </c>
      <c r="C34" s="1" t="n">
        <v>-65218.07</v>
      </c>
      <c r="D34" s="1" t="n">
        <f aca="false">C34-B34</f>
        <v>2760.77</v>
      </c>
      <c r="E34" s="1" t="n">
        <v>-67165.63</v>
      </c>
      <c r="F34" s="1" t="n">
        <f aca="false">E34-B34</f>
        <v>813.209999999992</v>
      </c>
    </row>
    <row r="35" customFormat="false" ht="13.5" hidden="false" customHeight="false" outlineLevel="0" collapsed="false">
      <c r="A35" s="1" t="n">
        <v>1190</v>
      </c>
      <c r="B35" s="1" t="n">
        <v>-67141.25</v>
      </c>
      <c r="C35" s="1" t="n">
        <v>-64411.09</v>
      </c>
      <c r="D35" s="1" t="n">
        <f aca="false">C35-B35</f>
        <v>2730.16</v>
      </c>
      <c r="E35" s="1" t="n">
        <v>-66317.3</v>
      </c>
      <c r="F35" s="1" t="n">
        <f aca="false">E35-B35</f>
        <v>823.949999999997</v>
      </c>
    </row>
    <row r="36" customFormat="false" ht="13.5" hidden="false" customHeight="false" outlineLevel="0" collapsed="false">
      <c r="A36" s="1" t="n">
        <v>1180</v>
      </c>
      <c r="B36" s="1" t="n">
        <v>-66306.63</v>
      </c>
      <c r="C36" s="1" t="n">
        <v>-63607.08</v>
      </c>
      <c r="D36" s="1" t="n">
        <f aca="false">C36-B36</f>
        <v>2699.55</v>
      </c>
      <c r="E36" s="1" t="n">
        <v>-65472.1</v>
      </c>
      <c r="F36" s="1" t="n">
        <f aca="false">E36-B36</f>
        <v>834.530000000006</v>
      </c>
    </row>
    <row r="37" customFormat="false" ht="13.5" hidden="false" customHeight="false" outlineLevel="0" collapsed="false">
      <c r="A37" s="1" t="n">
        <v>1170</v>
      </c>
      <c r="B37" s="1" t="n">
        <v>-65475</v>
      </c>
      <c r="C37" s="1" t="n">
        <v>-62806.06</v>
      </c>
      <c r="D37" s="1" t="n">
        <f aca="false">C37-B37</f>
        <v>2668.94</v>
      </c>
      <c r="E37" s="1" t="n">
        <v>-64630.05</v>
      </c>
      <c r="F37" s="1" t="n">
        <f aca="false">E37-B37</f>
        <v>844.949999999997</v>
      </c>
    </row>
    <row r="38" customFormat="false" ht="13.5" hidden="false" customHeight="false" outlineLevel="0" collapsed="false">
      <c r="A38" s="1" t="n">
        <v>1160</v>
      </c>
      <c r="B38" s="1" t="n">
        <v>-64646.39</v>
      </c>
      <c r="C38" s="1" t="n">
        <v>-62008.05</v>
      </c>
      <c r="D38" s="1" t="n">
        <f aca="false">C38-B38</f>
        <v>2638.34</v>
      </c>
      <c r="E38" s="1" t="n">
        <v>-63791.16</v>
      </c>
      <c r="F38" s="1" t="n">
        <f aca="false">E38-B38</f>
        <v>855.229999999996</v>
      </c>
    </row>
    <row r="39" customFormat="false" ht="13.5" hidden="false" customHeight="false" outlineLevel="0" collapsed="false">
      <c r="A39" s="1" t="n">
        <v>1150</v>
      </c>
      <c r="B39" s="1" t="n">
        <v>-63820.8</v>
      </c>
      <c r="C39" s="1" t="n">
        <v>-61213.08</v>
      </c>
      <c r="D39" s="1" t="n">
        <f aca="false">C39-B39</f>
        <v>2607.72</v>
      </c>
      <c r="E39" s="1" t="n">
        <v>-62955.45</v>
      </c>
      <c r="F39" s="1" t="n">
        <f aca="false">E39-B39</f>
        <v>865.350000000006</v>
      </c>
    </row>
    <row r="40" customFormat="false" ht="13.5" hidden="false" customHeight="false" outlineLevel="0" collapsed="false">
      <c r="A40" s="1" t="n">
        <v>1140</v>
      </c>
      <c r="B40" s="1" t="n">
        <v>-62998.26</v>
      </c>
      <c r="C40" s="1" t="n">
        <v>-60421.14</v>
      </c>
      <c r="D40" s="1" t="n">
        <f aca="false">C40-B40</f>
        <v>2577.12</v>
      </c>
      <c r="E40" s="1" t="n">
        <v>-62122.95</v>
      </c>
      <c r="F40" s="1" t="n">
        <f aca="false">E40-B40</f>
        <v>875.310000000005</v>
      </c>
    </row>
    <row r="41" customFormat="false" ht="13.5" hidden="false" customHeight="false" outlineLevel="0" collapsed="false">
      <c r="A41" s="1" t="n">
        <v>1130</v>
      </c>
      <c r="B41" s="1" t="n">
        <v>-62178.79</v>
      </c>
      <c r="C41" s="1" t="n">
        <v>-59632.27</v>
      </c>
      <c r="D41" s="1" t="n">
        <f aca="false">C41-B41</f>
        <v>2546.52</v>
      </c>
      <c r="E41" s="1" t="n">
        <v>-61293.68</v>
      </c>
      <c r="F41" s="1" t="n">
        <f aca="false">E41-B41</f>
        <v>885.110000000001</v>
      </c>
    </row>
    <row r="42" customFormat="false" ht="13.5" hidden="false" customHeight="false" outlineLevel="0" collapsed="false">
      <c r="A42" s="1" t="n">
        <v>1120</v>
      </c>
      <c r="B42" s="1" t="n">
        <v>-61362.39</v>
      </c>
      <c r="C42" s="1" t="n">
        <v>-58846.48</v>
      </c>
      <c r="D42" s="1" t="n">
        <f aca="false">C42-B42</f>
        <v>2515.91</v>
      </c>
      <c r="E42" s="1" t="n">
        <v>-60467.65</v>
      </c>
      <c r="F42" s="1" t="n">
        <f aca="false">E42-B42</f>
        <v>894.739999999998</v>
      </c>
    </row>
    <row r="43" customFormat="false" ht="13.5" hidden="false" customHeight="false" outlineLevel="0" collapsed="false">
      <c r="A43" s="1" t="n">
        <v>1110</v>
      </c>
      <c r="B43" s="1" t="n">
        <v>-60549.11</v>
      </c>
      <c r="C43" s="1" t="n">
        <v>-58063.8</v>
      </c>
      <c r="D43" s="1" t="n">
        <f aca="false">C43-B43</f>
        <v>2485.31</v>
      </c>
      <c r="E43" s="1" t="n">
        <v>-59644.88</v>
      </c>
      <c r="F43" s="1" t="n">
        <f aca="false">E43-B43</f>
        <v>904.230000000003</v>
      </c>
    </row>
    <row r="44" customFormat="false" ht="13.5" hidden="false" customHeight="false" outlineLevel="0" collapsed="false">
      <c r="A44" s="1" t="n">
        <v>1100</v>
      </c>
      <c r="B44" s="1" t="n">
        <v>-59738.94</v>
      </c>
      <c r="C44" s="1" t="n">
        <v>-57284.23</v>
      </c>
      <c r="D44" s="1" t="n">
        <f aca="false">C44-B44</f>
        <v>2454.71</v>
      </c>
      <c r="E44" s="1" t="n">
        <v>-58825.4</v>
      </c>
      <c r="F44" s="1" t="n">
        <f aca="false">E44-B44</f>
        <v>913.540000000001</v>
      </c>
    </row>
    <row r="45" customFormat="false" ht="13.5" hidden="false" customHeight="false" outlineLevel="0" collapsed="false">
      <c r="A45" s="1" t="n">
        <v>1090</v>
      </c>
      <c r="B45" s="1" t="n">
        <v>-58931.91</v>
      </c>
      <c r="C45" s="1" t="n">
        <v>-56507.81</v>
      </c>
      <c r="D45" s="1" t="n">
        <f aca="false">C45-B45</f>
        <v>2424.10000000001</v>
      </c>
      <c r="E45" s="1" t="n">
        <v>-58009.22</v>
      </c>
      <c r="F45" s="1" t="n">
        <f aca="false">E45-B45</f>
        <v>922.690000000002</v>
      </c>
    </row>
    <row r="46" customFormat="false" ht="13.5" hidden="false" customHeight="false" outlineLevel="0" collapsed="false">
      <c r="A46" s="1" t="n">
        <v>1080</v>
      </c>
      <c r="B46" s="1" t="n">
        <v>-58128.05</v>
      </c>
      <c r="C46" s="1" t="n">
        <v>-55734.54</v>
      </c>
      <c r="D46" s="1" t="n">
        <f aca="false">C46-B46</f>
        <v>2393.51</v>
      </c>
      <c r="E46" s="1" t="n">
        <v>-57196.38</v>
      </c>
      <c r="F46" s="1" t="n">
        <f aca="false">E46-B46</f>
        <v>931.670000000006</v>
      </c>
    </row>
    <row r="47" customFormat="false" ht="13.5" hidden="false" customHeight="false" outlineLevel="0" collapsed="false">
      <c r="A47" s="1" t="n">
        <v>1070</v>
      </c>
      <c r="B47" s="1" t="n">
        <v>-57327.37</v>
      </c>
      <c r="C47" s="1" t="n">
        <v>-54964.45</v>
      </c>
      <c r="D47" s="1" t="n">
        <f aca="false">C47-B47</f>
        <v>2362.92000000001</v>
      </c>
      <c r="E47" s="1" t="n">
        <v>-56386.88</v>
      </c>
      <c r="F47" s="1" t="n">
        <f aca="false">E47-B47</f>
        <v>940.490000000005</v>
      </c>
    </row>
    <row r="48" customFormat="false" ht="13.5" hidden="false" customHeight="false" outlineLevel="0" collapsed="false">
      <c r="A48" s="1" t="n">
        <v>1060</v>
      </c>
      <c r="B48" s="1" t="n">
        <v>-56529.89</v>
      </c>
      <c r="C48" s="1" t="n">
        <v>-54197.57</v>
      </c>
      <c r="D48" s="1" t="n">
        <f aca="false">C48-B48</f>
        <v>2332.32</v>
      </c>
      <c r="E48" s="1" t="n">
        <v>-55580.76</v>
      </c>
      <c r="F48" s="1" t="n">
        <f aca="false">E48-B48</f>
        <v>949.129999999997</v>
      </c>
    </row>
    <row r="49" customFormat="false" ht="13.5" hidden="false" customHeight="false" outlineLevel="0" collapsed="false">
      <c r="A49" s="1" t="n">
        <v>1050</v>
      </c>
      <c r="B49" s="1" t="n">
        <v>-55735.64</v>
      </c>
      <c r="C49" s="1" t="n">
        <v>-53433.91</v>
      </c>
      <c r="D49" s="1" t="n">
        <f aca="false">C49-B49</f>
        <v>2301.73</v>
      </c>
      <c r="E49" s="1" t="n">
        <v>-54778.04</v>
      </c>
      <c r="F49" s="1" t="n">
        <f aca="false">E49-B49</f>
        <v>957.599999999999</v>
      </c>
    </row>
    <row r="50" customFormat="false" ht="13.5" hidden="false" customHeight="false" outlineLevel="0" collapsed="false">
      <c r="A50" s="1" t="n">
        <v>1040</v>
      </c>
      <c r="B50" s="1" t="n">
        <v>-54944.63</v>
      </c>
      <c r="C50" s="1" t="n">
        <v>-52673.49</v>
      </c>
      <c r="D50" s="1" t="n">
        <f aca="false">C50-B50</f>
        <v>2271.14</v>
      </c>
      <c r="E50" s="1" t="n">
        <v>-53978.73</v>
      </c>
      <c r="F50" s="1" t="n">
        <f aca="false">E50-B50</f>
        <v>965.899999999994</v>
      </c>
    </row>
    <row r="51" customFormat="false" ht="13.5" hidden="false" customHeight="false" outlineLevel="0" collapsed="false">
      <c r="A51" s="1" t="n">
        <v>1030</v>
      </c>
      <c r="B51" s="1" t="n">
        <v>-54156.89</v>
      </c>
      <c r="C51" s="1" t="n">
        <v>-51916.34</v>
      </c>
      <c r="D51" s="1" t="n">
        <f aca="false">C51-B51</f>
        <v>2240.55</v>
      </c>
      <c r="E51" s="1" t="n">
        <v>-53182.88</v>
      </c>
      <c r="F51" s="1" t="n">
        <f aca="false">E51-B51</f>
        <v>974.010000000002</v>
      </c>
    </row>
    <row r="52" customFormat="false" ht="13.5" hidden="false" customHeight="false" outlineLevel="0" collapsed="false">
      <c r="A52" s="1" t="n">
        <v>1020</v>
      </c>
      <c r="B52" s="1" t="n">
        <v>-53372.44</v>
      </c>
      <c r="C52" s="1" t="n">
        <v>-51162.47</v>
      </c>
      <c r="D52" s="1" t="n">
        <f aca="false">C52-B52</f>
        <v>2209.97</v>
      </c>
      <c r="E52" s="1" t="n">
        <v>-52390.5</v>
      </c>
      <c r="F52" s="1" t="n">
        <f aca="false">E52-B52</f>
        <v>981.940000000002</v>
      </c>
    </row>
    <row r="53" customFormat="false" ht="13.5" hidden="false" customHeight="false" outlineLevel="0" collapsed="false">
      <c r="A53" s="1" t="n">
        <v>1010</v>
      </c>
      <c r="B53" s="1" t="n">
        <v>-52591.3</v>
      </c>
      <c r="C53" s="1" t="n">
        <v>-50411.91</v>
      </c>
      <c r="D53" s="1" t="n">
        <f aca="false">C53-B53</f>
        <v>2179.39</v>
      </c>
      <c r="E53" s="1" t="n">
        <v>-51601.61</v>
      </c>
      <c r="F53" s="1" t="n">
        <f aca="false">E53-B53</f>
        <v>989.690000000002</v>
      </c>
    </row>
    <row r="54" customFormat="false" ht="13.5" hidden="false" customHeight="false" outlineLevel="0" collapsed="false">
      <c r="A54" s="1" t="n">
        <v>1000</v>
      </c>
      <c r="B54" s="1" t="n">
        <v>-51813.5</v>
      </c>
      <c r="C54" s="1" t="n">
        <v>-49664.69</v>
      </c>
      <c r="D54" s="1" t="n">
        <f aca="false">C54-B54</f>
        <v>2148.81</v>
      </c>
      <c r="E54" s="1" t="n">
        <v>-50816.26</v>
      </c>
      <c r="F54" s="1" t="n">
        <f aca="false">E54-B54</f>
        <v>997.239999999998</v>
      </c>
    </row>
    <row r="55" customFormat="false" ht="13.5" hidden="false" customHeight="false" outlineLevel="0" collapsed="false">
      <c r="A55" s="1" t="n">
        <v>990</v>
      </c>
      <c r="B55" s="1" t="n">
        <v>-51039.06</v>
      </c>
      <c r="C55" s="1" t="n">
        <v>-48920.83</v>
      </c>
      <c r="D55" s="1" t="n">
        <f aca="false">C55-B55</f>
        <v>2118.23</v>
      </c>
      <c r="E55" s="1" t="n">
        <v>-50034.45</v>
      </c>
      <c r="F55" s="1" t="n">
        <f aca="false">E55-B55</f>
        <v>1004.61</v>
      </c>
    </row>
    <row r="56" customFormat="false" ht="13.5" hidden="false" customHeight="false" outlineLevel="0" collapsed="false">
      <c r="A56" s="1" t="n">
        <v>980</v>
      </c>
      <c r="B56" s="1" t="n">
        <v>-50268</v>
      </c>
      <c r="C56" s="1" t="n">
        <v>-48180.35</v>
      </c>
      <c r="D56" s="1" t="n">
        <f aca="false">C56-B56</f>
        <v>2087.65</v>
      </c>
      <c r="E56" s="1" t="n">
        <v>-49256.23</v>
      </c>
      <c r="F56" s="1" t="n">
        <f aca="false">E56-B56</f>
        <v>1011.77</v>
      </c>
    </row>
    <row r="57" customFormat="false" ht="13.5" hidden="false" customHeight="false" outlineLevel="0" collapsed="false">
      <c r="A57" s="1" t="n">
        <v>970</v>
      </c>
      <c r="B57" s="1" t="n">
        <v>-49500.36</v>
      </c>
      <c r="C57" s="1" t="n">
        <v>-47443.27</v>
      </c>
      <c r="D57" s="1" t="n">
        <f aca="false">C57-B57</f>
        <v>2057.09</v>
      </c>
      <c r="E57" s="1" t="n">
        <v>-48481.61</v>
      </c>
      <c r="F57" s="1" t="n">
        <f aca="false">E57-B57</f>
        <v>1018.75</v>
      </c>
    </row>
    <row r="58" customFormat="false" ht="13.5" hidden="false" customHeight="false" outlineLevel="0" collapsed="false">
      <c r="A58" s="1" t="n">
        <v>960</v>
      </c>
      <c r="B58" s="1" t="n">
        <v>-48736.15</v>
      </c>
      <c r="C58" s="1" t="n">
        <v>-46709.63</v>
      </c>
      <c r="D58" s="1" t="n">
        <f aca="false">C58-B58</f>
        <v>2026.52</v>
      </c>
      <c r="E58" s="1" t="n">
        <v>-47710.64</v>
      </c>
      <c r="F58" s="1" t="n">
        <f aca="false">E58-B58</f>
        <v>1025.51</v>
      </c>
    </row>
    <row r="59" customFormat="false" ht="13.5" hidden="false" customHeight="false" outlineLevel="0" collapsed="false">
      <c r="A59" s="1" t="n">
        <v>950</v>
      </c>
      <c r="B59" s="1" t="n">
        <v>-47975.4</v>
      </c>
      <c r="C59" s="1" t="n">
        <v>-45979.44</v>
      </c>
      <c r="D59" s="1" t="n">
        <f aca="false">C59-B59</f>
        <v>1995.96</v>
      </c>
      <c r="E59" s="1" t="n">
        <v>-46943.34</v>
      </c>
      <c r="F59" s="1" t="n">
        <f aca="false">E59-B59</f>
        <v>1032.06000000001</v>
      </c>
    </row>
    <row r="60" customFormat="false" ht="13.5" hidden="false" customHeight="false" outlineLevel="0" collapsed="false">
      <c r="A60" s="1" t="n">
        <v>940</v>
      </c>
      <c r="B60" s="1" t="n">
        <v>-47218.14</v>
      </c>
      <c r="C60" s="1" t="n">
        <v>-45252.73</v>
      </c>
      <c r="D60" s="1" t="n">
        <f aca="false">C60-B60</f>
        <v>1965.41</v>
      </c>
      <c r="E60" s="1" t="n">
        <v>-46179.73</v>
      </c>
      <c r="F60" s="1" t="n">
        <f aca="false">E60-B60</f>
        <v>1038.41</v>
      </c>
    </row>
    <row r="61" customFormat="false" ht="13.5" hidden="false" customHeight="false" outlineLevel="0" collapsed="false">
      <c r="A61" s="1" t="n">
        <v>930</v>
      </c>
      <c r="B61" s="1" t="n">
        <v>-46464.39</v>
      </c>
      <c r="C61" s="1" t="n">
        <v>-44529.54</v>
      </c>
      <c r="D61" s="1" t="n">
        <f aca="false">C61-B61</f>
        <v>1934.85</v>
      </c>
      <c r="E61" s="1" t="n">
        <v>-45419.87</v>
      </c>
      <c r="F61" s="1" t="n">
        <f aca="false">E61-B61</f>
        <v>1044.52</v>
      </c>
    </row>
    <row r="62" customFormat="false" ht="13.5" hidden="false" customHeight="false" outlineLevel="0" collapsed="false">
      <c r="A62" s="1" t="n">
        <v>920</v>
      </c>
      <c r="B62" s="1" t="n">
        <v>-45714.18</v>
      </c>
      <c r="C62" s="1" t="n">
        <v>-43809.89</v>
      </c>
      <c r="D62" s="1" t="n">
        <f aca="false">C62-B62</f>
        <v>1904.29</v>
      </c>
      <c r="E62" s="1" t="n">
        <v>-44663.78</v>
      </c>
      <c r="F62" s="1" t="n">
        <f aca="false">E62-B62</f>
        <v>1050.4</v>
      </c>
    </row>
    <row r="63" customFormat="false" ht="13.5" hidden="false" customHeight="false" outlineLevel="0" collapsed="false">
      <c r="A63" s="1" t="n">
        <v>910</v>
      </c>
      <c r="B63" s="1" t="n">
        <v>-44967.54</v>
      </c>
      <c r="C63" s="1" t="n">
        <v>-43093.79</v>
      </c>
      <c r="D63" s="1" t="n">
        <f aca="false">C63-B63</f>
        <v>1873.75</v>
      </c>
      <c r="E63" s="1" t="n">
        <v>-43911.49</v>
      </c>
      <c r="F63" s="1" t="n">
        <f aca="false">E63-B63</f>
        <v>1056.05</v>
      </c>
    </row>
    <row r="64" customFormat="false" ht="13.5" hidden="false" customHeight="false" outlineLevel="0" collapsed="false">
      <c r="A64" s="1" t="n">
        <v>900</v>
      </c>
      <c r="B64" s="1" t="n">
        <v>-44224.51</v>
      </c>
      <c r="C64" s="1" t="n">
        <v>-42381.3</v>
      </c>
      <c r="D64" s="1" t="n">
        <f aca="false">C64-B64</f>
        <v>1843.21</v>
      </c>
      <c r="E64" s="1" t="n">
        <v>-43163.05</v>
      </c>
      <c r="F64" s="1" t="n">
        <f aca="false">E64-B64</f>
        <v>1061.46</v>
      </c>
    </row>
    <row r="65" customFormat="false" ht="13.5" hidden="false" customHeight="false" outlineLevel="0" collapsed="false">
      <c r="A65" s="1" t="n">
        <v>890</v>
      </c>
      <c r="B65" s="1" t="n">
        <v>-43485.1</v>
      </c>
      <c r="C65" s="1" t="n">
        <v>-41672.42</v>
      </c>
      <c r="D65" s="1" t="n">
        <f aca="false">C65-B65</f>
        <v>1812.68</v>
      </c>
      <c r="E65" s="1" t="n">
        <v>-42418.48</v>
      </c>
      <c r="F65" s="1" t="n">
        <f aca="false">E65-B65</f>
        <v>1066.62</v>
      </c>
    </row>
    <row r="66" customFormat="false" ht="13.5" hidden="false" customHeight="false" outlineLevel="0" collapsed="false">
      <c r="A66" s="1" t="n">
        <v>880</v>
      </c>
      <c r="B66" s="1" t="n">
        <v>-42749.35</v>
      </c>
      <c r="C66" s="1" t="n">
        <v>-40967.2</v>
      </c>
      <c r="D66" s="1" t="n">
        <f aca="false">C66-B66</f>
        <v>1782.15</v>
      </c>
      <c r="E66" s="1" t="n">
        <v>-41677.84</v>
      </c>
      <c r="F66" s="1" t="n">
        <f aca="false">E66-B66</f>
        <v>1071.51</v>
      </c>
    </row>
    <row r="67" customFormat="false" ht="13.5" hidden="false" customHeight="false" outlineLevel="0" collapsed="false">
      <c r="A67" s="1" t="n">
        <v>870</v>
      </c>
      <c r="B67" s="1" t="n">
        <v>-42017.29</v>
      </c>
      <c r="C67" s="1" t="n">
        <v>-40265.66</v>
      </c>
      <c r="D67" s="1" t="n">
        <f aca="false">C67-B67</f>
        <v>1751.63</v>
      </c>
      <c r="E67" s="1" t="n">
        <v>-40941.15</v>
      </c>
      <c r="F67" s="1" t="n">
        <f aca="false">E67-B67</f>
        <v>1076.14</v>
      </c>
    </row>
    <row r="68" customFormat="false" ht="13.5" hidden="false" customHeight="false" outlineLevel="0" collapsed="false">
      <c r="A68" s="1" t="n">
        <v>860</v>
      </c>
      <c r="B68" s="1" t="n">
        <v>-41288.95</v>
      </c>
      <c r="C68" s="1" t="n">
        <v>-39567.84</v>
      </c>
      <c r="D68" s="1" t="n">
        <f aca="false">C68-B68</f>
        <v>1721.11</v>
      </c>
      <c r="E68" s="1" t="n">
        <v>-40208.47</v>
      </c>
      <c r="F68" s="1" t="n">
        <f aca="false">E68-B68</f>
        <v>1080.48</v>
      </c>
    </row>
    <row r="69" customFormat="false" ht="13.5" hidden="false" customHeight="false" outlineLevel="0" collapsed="false">
      <c r="A69" s="1" t="n">
        <v>850</v>
      </c>
      <c r="B69" s="1" t="n">
        <v>-40564.36</v>
      </c>
      <c r="C69" s="1" t="n">
        <v>-38873.76</v>
      </c>
      <c r="D69" s="1" t="n">
        <f aca="false">C69-B69</f>
        <v>1690.6</v>
      </c>
      <c r="E69" s="1" t="n">
        <v>-39479.83</v>
      </c>
      <c r="F69" s="1" t="n">
        <f aca="false">E69-B69</f>
        <v>1084.53</v>
      </c>
    </row>
    <row r="70" customFormat="false" ht="13.5" hidden="false" customHeight="false" outlineLevel="0" collapsed="false">
      <c r="A70" s="1" t="n">
        <v>840</v>
      </c>
      <c r="B70" s="1" t="n">
        <v>-39843.56</v>
      </c>
      <c r="C70" s="1" t="n">
        <v>-38183.46</v>
      </c>
      <c r="D70" s="1" t="n">
        <f aca="false">C70-B70</f>
        <v>1660.1</v>
      </c>
      <c r="E70" s="1" t="n">
        <v>-38755.29</v>
      </c>
      <c r="F70" s="1" t="n">
        <f aca="false">E70-B70</f>
        <v>1088.27</v>
      </c>
    </row>
    <row r="71" customFormat="false" ht="13.5" hidden="false" customHeight="false" outlineLevel="0" collapsed="false">
      <c r="A71" s="1" t="n">
        <v>830</v>
      </c>
      <c r="B71" s="1" t="n">
        <v>-39126.59</v>
      </c>
      <c r="C71" s="1" t="n">
        <v>-37496.98</v>
      </c>
      <c r="D71" s="1" t="n">
        <f aca="false">C71-B71</f>
        <v>1629.60999999999</v>
      </c>
      <c r="E71" s="1" t="n">
        <v>-38034.88</v>
      </c>
      <c r="F71" s="1" t="n">
        <f aca="false">E71-B71</f>
        <v>1091.71</v>
      </c>
    </row>
    <row r="72" customFormat="false" ht="13.5" hidden="false" customHeight="false" outlineLevel="0" collapsed="false">
      <c r="A72" s="1" t="n">
        <v>823.001</v>
      </c>
      <c r="B72" s="1" t="n">
        <v>-38627.06</v>
      </c>
      <c r="C72" s="1" t="n">
        <v>-37018.79</v>
      </c>
      <c r="D72" s="1" t="n">
        <f aca="false">C72-B72</f>
        <v>1608.27</v>
      </c>
      <c r="E72" s="1" t="n">
        <v>-37533.16</v>
      </c>
      <c r="F72" s="1" t="n">
        <f aca="false">E72-B72</f>
        <v>1093.89999999999</v>
      </c>
    </row>
    <row r="73" customFormat="false" ht="13.5" hidden="false" customHeight="false" outlineLevel="0" collapsed="false">
      <c r="A73" s="1" t="n">
        <v>823</v>
      </c>
      <c r="B73" s="1" t="n">
        <v>-38626.99</v>
      </c>
      <c r="C73" s="1" t="n">
        <v>-37018.72</v>
      </c>
      <c r="D73" s="1" t="n">
        <f aca="false">C73-B73</f>
        <v>1608.27</v>
      </c>
      <c r="E73" s="1" t="n">
        <v>-37533.09</v>
      </c>
      <c r="F73" s="1" t="n">
        <f aca="false">E73-B73</f>
        <v>1093.9</v>
      </c>
    </row>
    <row r="74" customFormat="false" ht="13.5" hidden="false" customHeight="false" outlineLevel="0" collapsed="false">
      <c r="A74" s="1" t="n">
        <v>823</v>
      </c>
      <c r="B74" s="1" t="n">
        <v>-38626.99</v>
      </c>
      <c r="C74" s="1" t="n">
        <v>-37018.72</v>
      </c>
      <c r="D74" s="1" t="n">
        <f aca="false">C74-B74</f>
        <v>1608.27</v>
      </c>
      <c r="E74" s="1" t="n">
        <v>-37533.09</v>
      </c>
      <c r="F74" s="1" t="n">
        <f aca="false">E74-B74</f>
        <v>1093.9</v>
      </c>
    </row>
    <row r="75" customFormat="false" ht="13.5" hidden="false" customHeight="false" outlineLevel="0" collapsed="false">
      <c r="A75" s="1" t="n">
        <v>822.999</v>
      </c>
      <c r="B75" s="1" t="n">
        <v>-38626.92</v>
      </c>
      <c r="C75" s="1" t="n">
        <v>-37018.65</v>
      </c>
      <c r="D75" s="1" t="n">
        <f aca="false">C75-B75</f>
        <v>1608.27</v>
      </c>
      <c r="E75" s="1" t="n">
        <v>-37533.02</v>
      </c>
      <c r="F75" s="1" t="n">
        <f aca="false">E75-B75</f>
        <v>1093.9</v>
      </c>
    </row>
    <row r="76" customFormat="false" ht="13.5" hidden="false" customHeight="false" outlineLevel="0" collapsed="false">
      <c r="A76" s="1" t="n">
        <v>820</v>
      </c>
      <c r="B76" s="1" t="n">
        <v>-38413.46</v>
      </c>
      <c r="C76" s="1" t="n">
        <v>-36814.34</v>
      </c>
      <c r="D76" s="1" t="n">
        <f aca="false">C76-B76</f>
        <v>1599.12</v>
      </c>
      <c r="E76" s="1" t="n">
        <v>-37318.67</v>
      </c>
      <c r="F76" s="1" t="n">
        <f aca="false">E76-B76</f>
        <v>1094.79</v>
      </c>
    </row>
    <row r="77" customFormat="false" ht="13.5" hidden="false" customHeight="false" outlineLevel="0" collapsed="false">
      <c r="A77" s="1" t="n">
        <v>810</v>
      </c>
      <c r="B77" s="1" t="n">
        <v>-37704.23</v>
      </c>
      <c r="C77" s="1" t="n">
        <v>-36135.57</v>
      </c>
      <c r="D77" s="1" t="n">
        <f aca="false">C77-B77</f>
        <v>1568.66</v>
      </c>
      <c r="E77" s="1" t="n">
        <v>-36606.7</v>
      </c>
      <c r="F77" s="1" t="n">
        <f aca="false">E77-B77</f>
        <v>1097.53000000001</v>
      </c>
    </row>
    <row r="78" customFormat="false" ht="13.5" hidden="false" customHeight="false" outlineLevel="0" collapsed="false">
      <c r="A78" s="1" t="n">
        <v>800</v>
      </c>
      <c r="B78" s="1" t="n">
        <v>-36998.93</v>
      </c>
      <c r="C78" s="1" t="n">
        <v>-35460.73</v>
      </c>
      <c r="D78" s="1" t="n">
        <f aca="false">C78-B78</f>
        <v>1538.2</v>
      </c>
      <c r="E78" s="1" t="n">
        <v>-35899.02</v>
      </c>
      <c r="F78" s="1" t="n">
        <f aca="false">E78-B78</f>
        <v>1099.91</v>
      </c>
    </row>
    <row r="79" customFormat="false" ht="13.5" hidden="false" customHeight="false" outlineLevel="0" collapsed="false">
      <c r="A79" s="1" t="n">
        <v>790</v>
      </c>
      <c r="B79" s="1" t="n">
        <v>-36297.59</v>
      </c>
      <c r="C79" s="1" t="n">
        <v>-34789.85</v>
      </c>
      <c r="D79" s="1" t="n">
        <f aca="false">C79-B79</f>
        <v>1507.74</v>
      </c>
      <c r="E79" s="1" t="n">
        <v>-35195.7</v>
      </c>
      <c r="F79" s="1" t="n">
        <f aca="false">E79-B79</f>
        <v>1101.89</v>
      </c>
    </row>
    <row r="80" customFormat="false" ht="13.5" hidden="false" customHeight="false" outlineLevel="0" collapsed="false">
      <c r="A80" s="1" t="n">
        <v>780</v>
      </c>
      <c r="B80" s="1" t="n">
        <v>-35600.25</v>
      </c>
      <c r="C80" s="1" t="n">
        <v>-34122.95</v>
      </c>
      <c r="D80" s="1" t="n">
        <f aca="false">C80-B80</f>
        <v>1477.3</v>
      </c>
      <c r="E80" s="1" t="n">
        <v>-34496.8</v>
      </c>
      <c r="F80" s="1" t="n">
        <f aca="false">E80-B80</f>
        <v>1103.45</v>
      </c>
    </row>
    <row r="81" customFormat="false" ht="13.5" hidden="false" customHeight="false" outlineLevel="0" collapsed="false">
      <c r="A81" s="1" t="n">
        <v>770</v>
      </c>
      <c r="B81" s="1" t="n">
        <v>-34906.95</v>
      </c>
      <c r="C81" s="1" t="n">
        <v>-33460.08</v>
      </c>
      <c r="D81" s="1" t="n">
        <f aca="false">C81-B81</f>
        <v>1446.87</v>
      </c>
      <c r="E81" s="1" t="n">
        <v>-33802.37</v>
      </c>
      <c r="F81" s="1" t="n">
        <f aca="false">E81-B81</f>
        <v>1104.57999999999</v>
      </c>
    </row>
    <row r="82" customFormat="false" ht="13.5" hidden="false" customHeight="false" outlineLevel="0" collapsed="false">
      <c r="A82" s="1" t="n">
        <v>760</v>
      </c>
      <c r="B82" s="1" t="n">
        <v>-34217.74</v>
      </c>
      <c r="C82" s="1" t="n">
        <v>-32801.29</v>
      </c>
      <c r="D82" s="1" t="n">
        <f aca="false">C82-B82</f>
        <v>1416.45</v>
      </c>
      <c r="E82" s="1" t="n">
        <v>-33112.5</v>
      </c>
      <c r="F82" s="1" t="n">
        <f aca="false">E82-B82</f>
        <v>1105.24</v>
      </c>
    </row>
    <row r="83" customFormat="false" ht="13.5" hidden="false" customHeight="false" outlineLevel="0" collapsed="false">
      <c r="A83" s="1" t="n">
        <v>750</v>
      </c>
      <c r="B83" s="1" t="n">
        <v>-33532.66</v>
      </c>
      <c r="C83" s="1" t="n">
        <v>-32146.6</v>
      </c>
      <c r="D83" s="1" t="n">
        <f aca="false">C83-B83</f>
        <v>1386.06000000001</v>
      </c>
      <c r="E83" s="1" t="n">
        <v>-32427.24</v>
      </c>
      <c r="F83" s="1" t="n">
        <f aca="false">E83-B83</f>
        <v>1105.42</v>
      </c>
    </row>
    <row r="84" customFormat="false" ht="13.5" hidden="false" customHeight="false" outlineLevel="0" collapsed="false">
      <c r="A84" s="1" t="n">
        <v>740</v>
      </c>
      <c r="B84" s="1" t="n">
        <v>-32851.74</v>
      </c>
      <c r="C84" s="1" t="n">
        <v>-31496.06</v>
      </c>
      <c r="D84" s="1" t="n">
        <f aca="false">C84-B84</f>
        <v>1355.68</v>
      </c>
      <c r="E84" s="1" t="n">
        <v>-31746.68</v>
      </c>
      <c r="F84" s="1" t="n">
        <f aca="false">E84-B84</f>
        <v>1105.06</v>
      </c>
    </row>
    <row r="85" customFormat="false" ht="13.5" hidden="false" customHeight="false" outlineLevel="0" collapsed="false">
      <c r="A85" s="1" t="n">
        <v>730</v>
      </c>
      <c r="B85" s="1" t="n">
        <v>-32175.04</v>
      </c>
      <c r="C85" s="1" t="n">
        <v>-30849.72</v>
      </c>
      <c r="D85" s="1" t="n">
        <f aca="false">C85-B85</f>
        <v>1325.32</v>
      </c>
      <c r="E85" s="1" t="n">
        <v>-31070.89</v>
      </c>
      <c r="F85" s="1" t="n">
        <f aca="false">E85-B85</f>
        <v>1104.15</v>
      </c>
    </row>
    <row r="86" customFormat="false" ht="13.5" hidden="false" customHeight="false" outlineLevel="0" collapsed="false">
      <c r="A86" s="1" t="n">
        <v>720</v>
      </c>
      <c r="B86" s="1" t="n">
        <v>-31502.59</v>
      </c>
      <c r="C86" s="1" t="n">
        <v>-30207.62</v>
      </c>
      <c r="D86" s="1" t="n">
        <f aca="false">C86-B86</f>
        <v>1294.97</v>
      </c>
      <c r="E86" s="1" t="n">
        <v>-30399.98</v>
      </c>
      <c r="F86" s="1" t="n">
        <f aca="false">E86-B86</f>
        <v>1102.61</v>
      </c>
    </row>
    <row r="87" customFormat="false" ht="13.5" hidden="false" customHeight="false" outlineLevel="0" collapsed="false">
      <c r="A87" s="1" t="n">
        <v>710</v>
      </c>
      <c r="B87" s="1" t="n">
        <v>-30834.45</v>
      </c>
      <c r="C87" s="1" t="n">
        <v>-29569.79</v>
      </c>
      <c r="D87" s="1" t="n">
        <f aca="false">C87-B87</f>
        <v>1264.66</v>
      </c>
      <c r="E87" s="1" t="n">
        <v>-29734.02</v>
      </c>
      <c r="F87" s="1" t="n">
        <f aca="false">E87-B87</f>
        <v>1100.43</v>
      </c>
    </row>
    <row r="88" customFormat="false" ht="13.5" hidden="false" customHeight="false" outlineLevel="0" collapsed="false">
      <c r="A88" s="1" t="n">
        <v>700</v>
      </c>
      <c r="B88" s="1" t="n">
        <v>-30170.65</v>
      </c>
      <c r="C88" s="1" t="n">
        <v>-28936.3</v>
      </c>
      <c r="D88" s="1" t="n">
        <f aca="false">C88-B88</f>
        <v>1234.35</v>
      </c>
      <c r="E88" s="1" t="n">
        <v>-29073.12</v>
      </c>
      <c r="F88" s="1" t="n">
        <f aca="false">E88-B88</f>
        <v>1097.53</v>
      </c>
    </row>
    <row r="89" customFormat="false" ht="13.5" hidden="false" customHeight="false" outlineLevel="0" collapsed="false">
      <c r="A89" s="1" t="n">
        <v>690</v>
      </c>
      <c r="B89" s="1" t="n">
        <v>-29511.26</v>
      </c>
      <c r="C89" s="1" t="n">
        <v>-28307.19</v>
      </c>
      <c r="D89" s="1" t="n">
        <f aca="false">C89-B89</f>
        <v>1204.07</v>
      </c>
      <c r="E89" s="1" t="n">
        <v>-28417.39</v>
      </c>
      <c r="F89" s="1" t="n">
        <f aca="false">E89-B89</f>
        <v>1093.87</v>
      </c>
    </row>
    <row r="90" customFormat="false" ht="13.5" hidden="false" customHeight="false" outlineLevel="0" collapsed="false">
      <c r="A90" s="1" t="n">
        <v>680</v>
      </c>
      <c r="B90" s="1" t="n">
        <v>-28856.33</v>
      </c>
      <c r="C90" s="1" t="n">
        <v>-27682.5</v>
      </c>
      <c r="D90" s="1" t="n">
        <f aca="false">C90-B90</f>
        <v>1173.83</v>
      </c>
      <c r="E90" s="1" t="n">
        <v>-27766.96</v>
      </c>
      <c r="F90" s="1" t="n">
        <f aca="false">E90-B90</f>
        <v>1089.37</v>
      </c>
    </row>
    <row r="91" customFormat="false" ht="13.5" hidden="false" customHeight="false" outlineLevel="0" collapsed="false">
      <c r="A91" s="1" t="n">
        <v>670</v>
      </c>
      <c r="B91" s="1" t="n">
        <v>-28205.89</v>
      </c>
      <c r="C91" s="1" t="n">
        <v>-27062.29</v>
      </c>
      <c r="D91" s="1" t="n">
        <f aca="false">C91-B91</f>
        <v>1143.6</v>
      </c>
      <c r="E91" s="1" t="n">
        <v>-27121.94</v>
      </c>
      <c r="F91" s="1" t="n">
        <f aca="false">E91-B91</f>
        <v>1083.95</v>
      </c>
    </row>
    <row r="92" customFormat="false" ht="13.5" hidden="false" customHeight="false" outlineLevel="0" collapsed="false">
      <c r="A92" s="1" t="n">
        <v>660</v>
      </c>
      <c r="B92" s="1" t="n">
        <v>-27560.02</v>
      </c>
      <c r="C92" s="1" t="n">
        <v>-26446.6</v>
      </c>
      <c r="D92" s="1" t="n">
        <f aca="false">C92-B92</f>
        <v>1113.42</v>
      </c>
      <c r="E92" s="1" t="n">
        <v>-26482.51</v>
      </c>
      <c r="F92" s="1" t="n">
        <f aca="false">E92-B92</f>
        <v>1077.51</v>
      </c>
    </row>
    <row r="93" customFormat="false" ht="13.5" hidden="false" customHeight="false" outlineLevel="0" collapsed="false">
      <c r="A93" s="1" t="n">
        <v>650</v>
      </c>
      <c r="B93" s="1" t="n">
        <v>-26918.77</v>
      </c>
      <c r="C93" s="1" t="n">
        <v>-25835.5</v>
      </c>
      <c r="D93" s="1" t="n">
        <f aca="false">C93-B93</f>
        <v>1083.27</v>
      </c>
      <c r="E93" s="1" t="n">
        <v>-25848.81</v>
      </c>
      <c r="F93" s="1" t="n">
        <f aca="false">E93-B93</f>
        <v>1069.96</v>
      </c>
    </row>
    <row r="94" customFormat="false" ht="13.5" hidden="false" customHeight="false" outlineLevel="0" collapsed="false">
      <c r="A94" s="1" t="n">
        <v>640</v>
      </c>
      <c r="B94" s="1" t="n">
        <v>-26282.19</v>
      </c>
      <c r="C94" s="1" t="n">
        <v>-25229.03</v>
      </c>
      <c r="D94" s="1" t="n">
        <f aca="false">C94-B94</f>
        <v>1053.16</v>
      </c>
      <c r="E94" s="1" t="n">
        <v>-25221.04</v>
      </c>
      <c r="F94" s="1" t="n">
        <f aca="false">E94-B94</f>
        <v>1061.15</v>
      </c>
    </row>
    <row r="95" customFormat="false" ht="13.5" hidden="false" customHeight="false" outlineLevel="0" collapsed="false">
      <c r="A95" s="1" t="n">
        <v>630</v>
      </c>
      <c r="B95" s="1" t="n">
        <v>-25650.34</v>
      </c>
      <c r="C95" s="1" t="n">
        <v>-24627.25</v>
      </c>
      <c r="D95" s="1" t="n">
        <f aca="false">C95-B95</f>
        <v>1023.09</v>
      </c>
      <c r="E95" s="1" t="n">
        <v>-24599.41</v>
      </c>
      <c r="F95" s="1" t="n">
        <f aca="false">E95-B95</f>
        <v>1050.93</v>
      </c>
    </row>
    <row r="96" customFormat="false" ht="13.5" hidden="false" customHeight="false" outlineLevel="0" collapsed="false">
      <c r="A96" s="1" t="n">
        <v>620</v>
      </c>
      <c r="B96" s="1" t="n">
        <v>-25023.29</v>
      </c>
      <c r="C96" s="1" t="n">
        <v>-24030.22</v>
      </c>
      <c r="D96" s="1" t="n">
        <f aca="false">C96-B96</f>
        <v>993.07</v>
      </c>
      <c r="E96" s="1" t="n">
        <v>-23984.19</v>
      </c>
      <c r="F96" s="1" t="n">
        <f aca="false">E96-B96</f>
        <v>1039.1</v>
      </c>
    </row>
    <row r="97" customFormat="false" ht="13.5" hidden="false" customHeight="false" outlineLevel="0" collapsed="false">
      <c r="A97" s="1" t="n">
        <v>610</v>
      </c>
      <c r="B97" s="1" t="n">
        <v>-24401.1</v>
      </c>
      <c r="C97" s="1" t="n">
        <v>-23438</v>
      </c>
      <c r="D97" s="1" t="n">
        <f aca="false">C97-B97</f>
        <v>963.099999999999</v>
      </c>
      <c r="E97" s="1" t="n">
        <v>-23375.66</v>
      </c>
      <c r="F97" s="1" t="n">
        <f aca="false">E97-B97</f>
        <v>1025.44</v>
      </c>
    </row>
    <row r="98" customFormat="false" ht="13.5" hidden="false" customHeight="false" outlineLevel="0" collapsed="false">
      <c r="A98" s="1" t="n">
        <v>600</v>
      </c>
      <c r="B98" s="1" t="n">
        <v>-23783.84</v>
      </c>
      <c r="C98" s="1" t="n">
        <v>-22850.65</v>
      </c>
      <c r="D98" s="1" t="n">
        <f aca="false">C98-B98</f>
        <v>933.189999999999</v>
      </c>
      <c r="E98" s="1" t="n">
        <v>-22774.22</v>
      </c>
      <c r="F98" s="1" t="n">
        <f aca="false">E98-B98</f>
        <v>1009.62</v>
      </c>
    </row>
    <row r="99" customFormat="false" ht="13.5" hidden="false" customHeight="false" outlineLevel="0" collapsed="false">
      <c r="A99" s="1" t="n">
        <v>590</v>
      </c>
      <c r="B99" s="1" t="n">
        <v>-23171.58</v>
      </c>
      <c r="C99" s="1" t="n">
        <v>-22268.24</v>
      </c>
      <c r="D99" s="1" t="n">
        <f aca="false">C99-B99</f>
        <v>903.34</v>
      </c>
      <c r="E99" s="1" t="n">
        <v>-22180.78</v>
      </c>
      <c r="F99" s="1" t="n">
        <f aca="false">E99-B99</f>
        <v>990.800000000003</v>
      </c>
    </row>
    <row r="100" customFormat="false" ht="13.5" hidden="false" customHeight="false" outlineLevel="0" collapsed="false">
      <c r="A100" s="1" t="n">
        <v>580</v>
      </c>
      <c r="B100" s="1" t="n">
        <v>-22564.39</v>
      </c>
      <c r="C100" s="1" t="n">
        <v>-21690.83</v>
      </c>
      <c r="D100" s="1" t="n">
        <f aca="false">C100-B100</f>
        <v>873.559999999998</v>
      </c>
      <c r="E100" s="1" t="n">
        <v>-21595.66</v>
      </c>
      <c r="F100" s="1" t="n">
        <f aca="false">E100-B100</f>
        <v>968.73</v>
      </c>
    </row>
    <row r="101" customFormat="false" ht="13.5" hidden="false" customHeight="false" outlineLevel="0" collapsed="false">
      <c r="A101" s="1" t="n">
        <v>570</v>
      </c>
      <c r="B101" s="1" t="n">
        <v>-21962.35</v>
      </c>
      <c r="C101" s="1" t="n">
        <v>-21118.49</v>
      </c>
      <c r="D101" s="1" t="n">
        <f aca="false">C101-B101</f>
        <v>843.859999999997</v>
      </c>
      <c r="E101" s="1" t="n">
        <v>-21018.68</v>
      </c>
      <c r="F101" s="1" t="n">
        <f aca="false">E101-B101</f>
        <v>943.669999999998</v>
      </c>
    </row>
    <row r="102" customFormat="false" ht="13.5" hidden="false" customHeight="false" outlineLevel="0" collapsed="false">
      <c r="A102" s="1" t="n">
        <v>560</v>
      </c>
      <c r="B102" s="1" t="n">
        <v>-21365.53</v>
      </c>
      <c r="C102" s="1" t="n">
        <v>-20551.29</v>
      </c>
      <c r="D102" s="1" t="n">
        <f aca="false">C102-B102</f>
        <v>814.239999999998</v>
      </c>
      <c r="E102" s="1" t="n">
        <v>-20449.71</v>
      </c>
      <c r="F102" s="1" t="n">
        <f aca="false">E102-B102</f>
        <v>915.82</v>
      </c>
    </row>
    <row r="103" customFormat="false" ht="13.5" hidden="false" customHeight="false" outlineLevel="0" collapsed="false">
      <c r="A103" s="1" t="n">
        <v>550</v>
      </c>
      <c r="B103" s="1" t="n">
        <v>-20774.02</v>
      </c>
      <c r="C103" s="1" t="n">
        <v>-19989.3</v>
      </c>
      <c r="D103" s="1" t="n">
        <f aca="false">C103-B103</f>
        <v>784.720000000001</v>
      </c>
      <c r="E103" s="1" t="n">
        <v>-19888.63</v>
      </c>
      <c r="F103" s="1" t="n">
        <f aca="false">E103-B103</f>
        <v>885.389999999999</v>
      </c>
    </row>
    <row r="104" customFormat="false" ht="13.5" hidden="false" customHeight="false" outlineLevel="0" collapsed="false">
      <c r="A104" s="1" t="n">
        <v>540</v>
      </c>
      <c r="B104" s="1" t="n">
        <v>-20187.9</v>
      </c>
      <c r="C104" s="1" t="n">
        <v>-19432.59</v>
      </c>
      <c r="D104" s="1" t="n">
        <f aca="false">C104-B104</f>
        <v>755.310000000001</v>
      </c>
      <c r="E104" s="1" t="n">
        <v>-19335.36</v>
      </c>
      <c r="F104" s="1" t="n">
        <f aca="false">E104-B104</f>
        <v>852.540000000001</v>
      </c>
    </row>
    <row r="105" customFormat="false" ht="13.5" hidden="false" customHeight="false" outlineLevel="0" collapsed="false">
      <c r="A105" s="1" t="n">
        <v>530</v>
      </c>
      <c r="B105" s="1" t="n">
        <v>-19607.27</v>
      </c>
      <c r="C105" s="1" t="n">
        <v>-18881.26</v>
      </c>
      <c r="D105" s="1" t="n">
        <f aca="false">C105-B105</f>
        <v>726.010000000002</v>
      </c>
      <c r="E105" s="1" t="n">
        <v>-18789.8</v>
      </c>
      <c r="F105" s="1" t="n">
        <f aca="false">E105-B105</f>
        <v>817.470000000001</v>
      </c>
    </row>
    <row r="106" customFormat="false" ht="13.5" hidden="false" customHeight="false" outlineLevel="0" collapsed="false">
      <c r="A106" s="1" t="n">
        <v>520</v>
      </c>
      <c r="B106" s="1" t="n">
        <v>-19032.22</v>
      </c>
      <c r="C106" s="1" t="n">
        <v>-18335.36</v>
      </c>
      <c r="D106" s="1" t="n">
        <f aca="false">C106-B106</f>
        <v>696.860000000001</v>
      </c>
      <c r="E106" s="1" t="n">
        <v>-18251.91</v>
      </c>
      <c r="F106" s="1" t="n">
        <f aca="false">E106-B106</f>
        <v>780.310000000001</v>
      </c>
    </row>
    <row r="107" customFormat="false" ht="13.5" hidden="false" customHeight="false" outlineLevel="0" collapsed="false">
      <c r="A107" s="1" t="n">
        <v>510</v>
      </c>
      <c r="B107" s="1" t="n">
        <v>-18462.85</v>
      </c>
      <c r="C107" s="1" t="n">
        <v>-17794.99</v>
      </c>
      <c r="D107" s="1" t="n">
        <f aca="false">C107-B107</f>
        <v>667.859999999997</v>
      </c>
      <c r="E107" s="1" t="n">
        <v>-17721.64</v>
      </c>
      <c r="F107" s="1" t="n">
        <f aca="false">E107-B107</f>
        <v>741.209999999999</v>
      </c>
    </row>
    <row r="108" customFormat="false" ht="13.5" hidden="false" customHeight="false" outlineLevel="0" collapsed="false">
      <c r="A108" s="1" t="n">
        <v>500</v>
      </c>
      <c r="B108" s="1" t="n">
        <v>-17899.27</v>
      </c>
      <c r="C108" s="1" t="n">
        <v>-17260.24</v>
      </c>
      <c r="D108" s="1" t="n">
        <f aca="false">C108-B108</f>
        <v>639.029999999999</v>
      </c>
      <c r="E108" s="1" t="n">
        <v>-17198.96</v>
      </c>
      <c r="F108" s="1" t="n">
        <f aca="false">E108-B108</f>
        <v>700.310000000001</v>
      </c>
    </row>
    <row r="109" customFormat="false" ht="13.5" hidden="false" customHeight="false" outlineLevel="0" collapsed="false">
      <c r="A109" s="1" t="n">
        <v>490</v>
      </c>
      <c r="B109" s="1" t="n">
        <v>-17341.59</v>
      </c>
      <c r="C109" s="1" t="n">
        <v>-16731.2</v>
      </c>
      <c r="D109" s="1" t="n">
        <f aca="false">C109-B109</f>
        <v>610.389999999999</v>
      </c>
      <c r="E109" s="1" t="n">
        <v>-16683.86</v>
      </c>
      <c r="F109" s="1" t="n">
        <f aca="false">E109-B109</f>
        <v>657.73</v>
      </c>
    </row>
    <row r="110" customFormat="false" ht="13.5" hidden="false" customHeight="false" outlineLevel="0" collapsed="false">
      <c r="A110" s="1" t="n">
        <v>480</v>
      </c>
      <c r="B110" s="1" t="n">
        <v>-16789.92</v>
      </c>
      <c r="C110" s="1" t="n">
        <v>-16207.95</v>
      </c>
      <c r="D110" s="1" t="n">
        <f aca="false">C110-B110</f>
        <v>581.969999999998</v>
      </c>
      <c r="E110" s="1" t="n">
        <v>-16176.33</v>
      </c>
      <c r="F110" s="1" t="n">
        <f aca="false">E110-B110</f>
        <v>613.589999999998</v>
      </c>
    </row>
    <row r="111" customFormat="false" ht="13.5" hidden="false" customHeight="false" outlineLevel="0" collapsed="false">
      <c r="A111" s="1" t="n">
        <v>470</v>
      </c>
      <c r="B111" s="1" t="n">
        <v>-16244.41</v>
      </c>
      <c r="C111" s="1" t="n">
        <v>-15690.59</v>
      </c>
      <c r="D111" s="1" t="n">
        <f aca="false">C111-B111</f>
        <v>553.82</v>
      </c>
      <c r="E111" s="1" t="n">
        <v>-15676.36</v>
      </c>
      <c r="F111" s="1" t="n">
        <f aca="false">E111-B111</f>
        <v>568.049999999999</v>
      </c>
      <c r="G111" s="1" t="n">
        <f aca="false">D111+(D110-D111)*0.1</f>
        <v>556.635</v>
      </c>
    </row>
    <row r="112" customFormat="false" ht="13.5" hidden="false" customHeight="false" outlineLevel="0" collapsed="false">
      <c r="A112" s="1" t="n">
        <v>460</v>
      </c>
      <c r="B112" s="1" t="n">
        <v>-15705.18</v>
      </c>
      <c r="C112" s="1" t="n">
        <v>-15179.23</v>
      </c>
      <c r="D112" s="1" t="n">
        <f aca="false">C112-B112</f>
        <v>525.950000000001</v>
      </c>
      <c r="E112" s="1" t="n">
        <v>-15183.98</v>
      </c>
      <c r="F112" s="1" t="n">
        <f aca="false">E112-B112</f>
        <v>521.200000000001</v>
      </c>
      <c r="G112" s="1" t="n">
        <f aca="false">D112+(D111-D112)*0.1</f>
        <v>528.737000000001</v>
      </c>
    </row>
    <row r="113" customFormat="false" ht="13.5" hidden="false" customHeight="false" outlineLevel="0" collapsed="false">
      <c r="A113" s="1" t="n">
        <v>450</v>
      </c>
      <c r="B113" s="1" t="n">
        <v>-15172.39</v>
      </c>
      <c r="C113" s="1" t="n">
        <v>-14673.97</v>
      </c>
      <c r="D113" s="1" t="n">
        <f aca="false">C113-B113</f>
        <v>498.42</v>
      </c>
      <c r="E113" s="1" t="n">
        <v>-14699.21</v>
      </c>
      <c r="F113" s="1" t="n">
        <f aca="false">E113-B113</f>
        <v>473.18</v>
      </c>
      <c r="G113" s="1" t="n">
        <f aca="false">D113+(D112-D113)*0.1</f>
        <v>501.173</v>
      </c>
    </row>
    <row r="114" customFormat="false" ht="13.5" hidden="false" customHeight="false" outlineLevel="0" collapsed="false">
      <c r="A114" s="1" t="n">
        <v>440</v>
      </c>
      <c r="B114" s="1" t="n">
        <v>-14646.21</v>
      </c>
      <c r="C114" s="1" t="n">
        <v>-14174.91</v>
      </c>
      <c r="D114" s="1" t="n">
        <f aca="false">C114-B114</f>
        <v>471.299999999999</v>
      </c>
      <c r="E114" s="1" t="n">
        <v>-14222.07</v>
      </c>
      <c r="F114" s="1" t="n">
        <f aca="false">E114-B114</f>
        <v>424.139999999999</v>
      </c>
      <c r="G114" s="1" t="n">
        <f aca="false">D114+(D113-D114)*0.1</f>
        <v>474.011999999999</v>
      </c>
    </row>
    <row r="115" customFormat="false" ht="13.5" hidden="false" customHeight="false" outlineLevel="0" collapsed="false">
      <c r="A115" s="1" t="n">
        <v>430</v>
      </c>
      <c r="B115" s="1" t="n">
        <v>-14126.83</v>
      </c>
      <c r="C115" s="1" t="n">
        <v>-13682.17</v>
      </c>
      <c r="D115" s="1" t="n">
        <f aca="false">C115-B115</f>
        <v>444.66</v>
      </c>
      <c r="E115" s="1" t="n">
        <v>-13752.61</v>
      </c>
      <c r="F115" s="1" t="n">
        <f aca="false">E115-B115</f>
        <v>374.219999999999</v>
      </c>
      <c r="G115" s="1" t="n">
        <f aca="false">D115+(D114-D115)*0.1</f>
        <v>447.324</v>
      </c>
    </row>
    <row r="116" customFormat="false" ht="13.5" hidden="false" customHeight="false" outlineLevel="0" collapsed="false">
      <c r="A116" s="1" t="n">
        <v>420</v>
      </c>
      <c r="B116" s="1" t="n">
        <v>-13614.46</v>
      </c>
      <c r="C116" s="1" t="n">
        <v>-13195.87</v>
      </c>
      <c r="D116" s="1" t="n">
        <f aca="false">C116-B116</f>
        <v>418.589999999998</v>
      </c>
      <c r="E116" s="1" t="n">
        <v>-13290.88</v>
      </c>
      <c r="F116" s="1" t="n">
        <f aca="false">E116-B116</f>
        <v>323.58</v>
      </c>
      <c r="G116" s="1" t="n">
        <f aca="false">D116+(D115-D116)*0.1</f>
        <v>421.196999999998</v>
      </c>
    </row>
    <row r="117" customFormat="false" ht="13.5" hidden="false" customHeight="false" outlineLevel="0" collapsed="false">
      <c r="A117" s="1" t="n">
        <v>410</v>
      </c>
      <c r="B117" s="1" t="n">
        <v>-13109.34</v>
      </c>
      <c r="C117" s="1" t="n">
        <v>-12716.13</v>
      </c>
      <c r="D117" s="1" t="n">
        <f aca="false">C117-B117</f>
        <v>393.210000000001</v>
      </c>
      <c r="E117" s="1" t="n">
        <v>-12836.92</v>
      </c>
      <c r="F117" s="1" t="n">
        <f aca="false">E117-B117</f>
        <v>272.42</v>
      </c>
      <c r="G117" s="1" t="n">
        <f aca="false">D117+(D116-D117)*0.1</f>
        <v>395.748000000001</v>
      </c>
    </row>
    <row r="118" customFormat="false" ht="13.5" hidden="false" customHeight="false" outlineLevel="0" collapsed="false">
      <c r="A118" s="1" t="n">
        <v>400</v>
      </c>
      <c r="B118" s="1" t="n">
        <v>-12611.87</v>
      </c>
      <c r="C118" s="1" t="n">
        <v>-12243.08</v>
      </c>
      <c r="D118" s="1" t="n">
        <f aca="false">C118-B118</f>
        <v>368.790000000001</v>
      </c>
      <c r="E118" s="1" t="n">
        <v>-12390.81</v>
      </c>
      <c r="F118" s="1" t="n">
        <f aca="false">E118-B118</f>
        <v>221.060000000001</v>
      </c>
      <c r="G118" s="1" t="n">
        <f aca="false">D118+(D117-D118)*0.1</f>
        <v>371.232000000001</v>
      </c>
    </row>
    <row r="119" customFormat="false" ht="13.5" hidden="false" customHeight="false" outlineLevel="0" collapsed="false">
      <c r="A119" s="1" t="n">
        <v>390</v>
      </c>
      <c r="B119" s="1" t="n">
        <v>-12123.3</v>
      </c>
      <c r="C119" s="1" t="n">
        <v>-11776.86</v>
      </c>
      <c r="D119" s="1" t="n">
        <f aca="false">C119-B119</f>
        <v>346.439999999999</v>
      </c>
      <c r="E119" s="1" t="n">
        <v>-11952.62</v>
      </c>
      <c r="F119" s="1" t="n">
        <f aca="false">E119-B119</f>
        <v>170.679999999998</v>
      </c>
      <c r="G119" s="1" t="n">
        <f aca="false">D119+(D118-D119)*0.1</f>
        <v>348.674999999999</v>
      </c>
    </row>
    <row r="120" customFormat="false" ht="13.5" hidden="false" customHeight="false" outlineLevel="0" collapsed="false">
      <c r="A120" s="1" t="n">
        <v>380</v>
      </c>
      <c r="B120" s="1" t="n">
        <v>-11643.92</v>
      </c>
      <c r="C120" s="1" t="n">
        <v>-11317.59</v>
      </c>
      <c r="D120" s="1" t="n">
        <f aca="false">C120-B120</f>
        <v>326.33</v>
      </c>
      <c r="E120" s="1" t="n">
        <v>-11522.42</v>
      </c>
      <c r="F120" s="1" t="n">
        <f aca="false">E120-B120</f>
        <v>121.5</v>
      </c>
      <c r="G120" s="1" t="n">
        <f aca="false">D120+(D119-D120)*0.1</f>
        <v>328.341</v>
      </c>
    </row>
    <row r="121" customFormat="false" ht="13.5" hidden="false" customHeight="false" outlineLevel="0" collapsed="false">
      <c r="A121" s="1" t="n">
        <v>370</v>
      </c>
      <c r="B121" s="1" t="n">
        <v>-11173.63</v>
      </c>
      <c r="C121" s="1" t="n">
        <v>-10865.43</v>
      </c>
      <c r="D121" s="1" t="n">
        <f aca="false">C121-B121</f>
        <v>308.199999999999</v>
      </c>
      <c r="E121" s="1" t="n">
        <v>-11100.31</v>
      </c>
      <c r="F121" s="1" t="n">
        <f aca="false">E121-B121</f>
        <v>73.3199999999997</v>
      </c>
      <c r="G121" s="1" t="n">
        <f aca="false">D121+(D120-D121)*0.1</f>
        <v>310.012999999999</v>
      </c>
      <c r="H121" s="1" t="n">
        <f aca="false">(-108-D121)/(D120-D121)*10+A121</f>
        <v>140.435741864327</v>
      </c>
    </row>
    <row r="122" customFormat="false" ht="13.5" hidden="false" customHeight="false" outlineLevel="0" collapsed="false">
      <c r="A122" s="1" t="n">
        <v>360</v>
      </c>
      <c r="B122" s="1" t="n">
        <v>-10712.4</v>
      </c>
      <c r="C122" s="1" t="n">
        <v>-10420.54</v>
      </c>
      <c r="D122" s="1" t="n">
        <f aca="false">C122-B122</f>
        <v>291.859999999999</v>
      </c>
      <c r="E122" s="1" t="n">
        <v>-10686.39</v>
      </c>
      <c r="F122" s="1" t="n">
        <f aca="false">E122-B122</f>
        <v>26.0100000000002</v>
      </c>
      <c r="G122" s="1" t="n">
        <f aca="false">D122+(D121-D122)*0.1</f>
        <v>293.493999999999</v>
      </c>
    </row>
    <row r="123" customFormat="false" ht="13.5" hidden="false" customHeight="false" outlineLevel="0" collapsed="false">
      <c r="A123" s="1" t="n">
        <v>350</v>
      </c>
      <c r="B123" s="1" t="n">
        <v>-10260.24</v>
      </c>
      <c r="C123" s="1" t="n">
        <v>-9983.063</v>
      </c>
      <c r="D123" s="1" t="n">
        <f aca="false">C123-B123</f>
        <v>277.177</v>
      </c>
      <c r="E123" s="1" t="n">
        <v>-10280.75</v>
      </c>
      <c r="F123" s="1" t="n">
        <f aca="false">E123-B123</f>
        <v>-20.5100000000002</v>
      </c>
      <c r="G123" s="1" t="n">
        <f aca="false">D123+(D122-D123)*0.1</f>
        <v>278.6453</v>
      </c>
    </row>
    <row r="124" customFormat="false" ht="13.5" hidden="false" customHeight="false" outlineLevel="0" collapsed="false">
      <c r="A124" s="1" t="n">
        <v>340</v>
      </c>
      <c r="B124" s="1" t="n">
        <v>-9817.151</v>
      </c>
      <c r="C124" s="1" t="n">
        <v>-9553.181</v>
      </c>
      <c r="D124" s="1" t="n">
        <f aca="false">C124-B124</f>
        <v>263.969999999999</v>
      </c>
      <c r="E124" s="1" t="n">
        <v>-9883.524</v>
      </c>
      <c r="F124" s="1" t="n">
        <f aca="false">E124-B124</f>
        <v>-66.3729999999996</v>
      </c>
      <c r="G124" s="1" t="n">
        <f aca="false">D124+(D123-D124)*0.1</f>
        <v>265.290699999999</v>
      </c>
    </row>
    <row r="125" customFormat="false" ht="13.5" hidden="false" customHeight="false" outlineLevel="0" collapsed="false">
      <c r="A125" s="1" t="n">
        <v>330</v>
      </c>
      <c r="B125" s="1" t="n">
        <v>-9383.198</v>
      </c>
      <c r="C125" s="1" t="n">
        <v>-9131.063</v>
      </c>
      <c r="D125" s="1" t="n">
        <f aca="false">C125-B125</f>
        <v>252.135</v>
      </c>
      <c r="E125" s="1" t="n">
        <v>-9494.831</v>
      </c>
      <c r="F125" s="1" t="n">
        <f aca="false">E125-B125</f>
        <v>-111.633</v>
      </c>
      <c r="G125" s="1" t="n">
        <f aca="false">D125+(D124-D125)*0.1</f>
        <v>253.3185</v>
      </c>
    </row>
    <row r="126" customFormat="false" ht="13.5" hidden="false" customHeight="false" outlineLevel="0" collapsed="false">
      <c r="A126" s="1" t="n">
        <v>320</v>
      </c>
      <c r="B126" s="1" t="n">
        <v>-8958.45</v>
      </c>
      <c r="C126" s="1" t="n">
        <v>-8716.898</v>
      </c>
      <c r="D126" s="1" t="n">
        <f aca="false">C126-B126</f>
        <v>241.552000000002</v>
      </c>
      <c r="E126" s="1" t="n">
        <v>-9114.807</v>
      </c>
      <c r="F126" s="1" t="n">
        <f aca="false">E126-B126</f>
        <v>-156.357</v>
      </c>
      <c r="G126" s="1" t="n">
        <f aca="false">D126+(D125-D126)*0.1</f>
        <v>242.610300000001</v>
      </c>
    </row>
    <row r="127" customFormat="false" ht="13.5" hidden="false" customHeight="false" outlineLevel="0" collapsed="false">
      <c r="A127" s="1" t="n">
        <v>310</v>
      </c>
      <c r="B127" s="1" t="n">
        <v>-8543</v>
      </c>
      <c r="C127" s="1" t="n">
        <v>-8310.882</v>
      </c>
      <c r="D127" s="1" t="n">
        <f aca="false">C127-B127</f>
        <v>232.118</v>
      </c>
      <c r="E127" s="1" t="n">
        <v>-8743.6</v>
      </c>
      <c r="F127" s="1" t="n">
        <f aca="false">E127-B127</f>
        <v>-200.6</v>
      </c>
      <c r="G127" s="1" t="n">
        <f aca="false">D127+(D126-D127)*0.1</f>
        <v>233.061400000001</v>
      </c>
    </row>
    <row r="128" customFormat="false" ht="13.5" hidden="false" customHeight="false" outlineLevel="0" collapsed="false">
      <c r="A128" s="1" t="n">
        <v>300</v>
      </c>
      <c r="B128" s="1" t="n">
        <v>-8136.961</v>
      </c>
      <c r="C128" s="1" t="n">
        <v>-7913.217</v>
      </c>
      <c r="D128" s="1" t="n">
        <f aca="false">C128-B128</f>
        <v>223.744000000001</v>
      </c>
      <c r="E128" s="1" t="n">
        <v>-8381.366</v>
      </c>
      <c r="F128" s="1" t="n">
        <f aca="false">E128-B128</f>
        <v>-244.405</v>
      </c>
      <c r="G128" s="1" t="n">
        <f aca="false">D128+(D127-D128)*0.1</f>
        <v>224.581400000001</v>
      </c>
    </row>
    <row r="129" customFormat="false" ht="13.5" hidden="false" customHeight="false" outlineLevel="0" collapsed="false">
      <c r="A129" s="1" t="n">
        <v>290</v>
      </c>
      <c r="B129" s="1" t="n">
        <v>-7740.464</v>
      </c>
      <c r="C129" s="1" t="n">
        <v>-7524.122</v>
      </c>
      <c r="D129" s="1" t="n">
        <f aca="false">C129-B129</f>
        <v>216.342</v>
      </c>
      <c r="E129" s="1" t="n">
        <v>-8028.278</v>
      </c>
      <c r="F129" s="1" t="n">
        <f aca="false">E129-B129</f>
        <v>-287.814</v>
      </c>
      <c r="G129" s="1" t="n">
        <f aca="false">D129+(D128-D129)*0.1</f>
        <v>217.0822</v>
      </c>
    </row>
    <row r="130" customFormat="false" ht="13.5" hidden="false" customHeight="false" outlineLevel="0" collapsed="false">
      <c r="A130" s="1" t="n">
        <v>280</v>
      </c>
      <c r="B130" s="1" t="n">
        <v>-7353.656</v>
      </c>
      <c r="C130" s="1" t="n">
        <v>-7143.823</v>
      </c>
      <c r="D130" s="1" t="n">
        <f aca="false">C130-B130</f>
        <v>209.833</v>
      </c>
      <c r="E130" s="1" t="n">
        <v>-7684.516</v>
      </c>
      <c r="F130" s="1" t="n">
        <f aca="false">E130-B130</f>
        <v>-330.86</v>
      </c>
      <c r="G130" s="1" t="n">
        <f aca="false">D130+(D129-D130)*0.1</f>
        <v>210.4839</v>
      </c>
    </row>
    <row r="131" customFormat="false" ht="13.5" hidden="false" customHeight="false" outlineLevel="0" collapsed="false">
      <c r="A131" s="1" t="n">
        <v>270</v>
      </c>
      <c r="B131" s="1" t="n">
        <v>-6976.704</v>
      </c>
      <c r="C131" s="1" t="n">
        <v>-6772.562</v>
      </c>
      <c r="D131" s="1" t="n">
        <f aca="false">C131-B131</f>
        <v>204.142</v>
      </c>
      <c r="E131" s="1" t="n">
        <v>-7350.276</v>
      </c>
      <c r="F131" s="1" t="n">
        <f aca="false">E131-B131</f>
        <v>-373.572</v>
      </c>
      <c r="G131" s="1" t="n">
        <f aca="false">D131+(D130-D131)*0.1</f>
        <v>204.7111</v>
      </c>
    </row>
    <row r="132" customFormat="false" ht="13.5" hidden="false" customHeight="false" outlineLevel="0" collapsed="false">
      <c r="A132" s="1" t="n">
        <v>260</v>
      </c>
      <c r="B132" s="1" t="n">
        <v>-6609.787</v>
      </c>
      <c r="C132" s="1" t="n">
        <v>-6410.591</v>
      </c>
      <c r="D132" s="1" t="n">
        <f aca="false">C132-B132</f>
        <v>199.196</v>
      </c>
      <c r="E132" s="1" t="n">
        <v>-7025.764</v>
      </c>
      <c r="F132" s="1" t="n">
        <f aca="false">E132-B132</f>
        <v>-415.977</v>
      </c>
      <c r="G132" s="1" t="n">
        <f aca="false">D132+(D131-D132)*0.1</f>
        <v>199.6906</v>
      </c>
    </row>
    <row r="133" customFormat="false" ht="13.5" hidden="false" customHeight="false" outlineLevel="0" collapsed="false">
      <c r="A133" s="1" t="n">
        <v>250</v>
      </c>
      <c r="B133" s="1" t="n">
        <v>-6253.106</v>
      </c>
      <c r="C133" s="1" t="n">
        <v>-6058.182</v>
      </c>
      <c r="D133" s="1" t="n">
        <f aca="false">C133-B133</f>
        <v>194.924</v>
      </c>
      <c r="E133" s="1" t="n">
        <v>-6711.205</v>
      </c>
      <c r="F133" s="1" t="n">
        <f aca="false">E133-B133</f>
        <v>-458.099</v>
      </c>
    </row>
    <row r="134" customFormat="false" ht="13.5" hidden="false" customHeight="false" outlineLevel="0" collapsed="false">
      <c r="A134" s="1" t="n">
        <v>240</v>
      </c>
      <c r="B134" s="1" t="n">
        <v>-5906.875</v>
      </c>
      <c r="C134" s="1" t="n">
        <v>-5715.617</v>
      </c>
      <c r="D134" s="1" t="n">
        <f aca="false">C134-B134</f>
        <v>191.258</v>
      </c>
      <c r="E134" s="1" t="n">
        <v>-6406.833</v>
      </c>
      <c r="F134" s="1" t="n">
        <f aca="false">E134-B134</f>
        <v>-499.958</v>
      </c>
    </row>
    <row r="135" customFormat="false" ht="13.5" hidden="false" customHeight="false" outlineLevel="0" collapsed="false">
      <c r="A135" s="1" t="n">
        <v>230</v>
      </c>
      <c r="B135" s="1" t="n">
        <v>-5571.325</v>
      </c>
      <c r="C135" s="1" t="n">
        <v>-5383.2</v>
      </c>
      <c r="D135" s="1" t="n">
        <f aca="false">C135-B135</f>
        <v>188.125</v>
      </c>
      <c r="E135" s="1" t="n">
        <v>-6112.899</v>
      </c>
      <c r="F135" s="1" t="n">
        <f aca="false">E135-B135</f>
        <v>-541.574000000001</v>
      </c>
    </row>
    <row r="136" customFormat="false" ht="13.5" hidden="false" customHeight="false" outlineLevel="0" collapsed="false">
      <c r="A136" s="1" t="n">
        <v>220</v>
      </c>
      <c r="B136" s="1" t="n">
        <v>-5246.705</v>
      </c>
      <c r="C136" s="1" t="n">
        <v>-5061.25</v>
      </c>
      <c r="D136" s="1" t="n">
        <f aca="false">C136-B136</f>
        <v>185.455</v>
      </c>
      <c r="E136" s="1" t="n">
        <v>-5829.67</v>
      </c>
      <c r="F136" s="1" t="n">
        <f aca="false">E136-B136</f>
        <v>-582.965</v>
      </c>
    </row>
    <row r="137" customFormat="false" ht="13.5" hidden="false" customHeight="false" outlineLevel="0" collapsed="false">
      <c r="A137" s="1" t="n">
        <v>210</v>
      </c>
      <c r="B137" s="1" t="n">
        <v>-4933.276</v>
      </c>
      <c r="C137" s="1" t="n">
        <v>-4750.108</v>
      </c>
      <c r="D137" s="1" t="n">
        <f aca="false">C137-B137</f>
        <v>183.168</v>
      </c>
      <c r="E137" s="1" t="n">
        <v>-5557.425</v>
      </c>
      <c r="F137" s="1" t="n">
        <f aca="false">E137-B137</f>
        <v>-624.149</v>
      </c>
    </row>
    <row r="138" customFormat="false" ht="13.5" hidden="false" customHeight="false" outlineLevel="0" collapsed="false">
      <c r="A138" s="1" t="n">
        <v>200</v>
      </c>
      <c r="B138" s="1" t="n">
        <v>-4631.317</v>
      </c>
      <c r="C138" s="1" t="n">
        <v>-4450.145</v>
      </c>
      <c r="D138" s="1" t="n">
        <f aca="false">C138-B138</f>
        <v>181.172</v>
      </c>
      <c r="E138" s="1" t="n">
        <v>-5296.456</v>
      </c>
      <c r="F138" s="1" t="n">
        <f aca="false">E138-B138</f>
        <v>-665.139</v>
      </c>
    </row>
    <row r="139" customFormat="false" ht="13.5" hidden="false" customHeight="false" outlineLevel="0" collapsed="false">
      <c r="A139" s="1" t="n">
        <v>190</v>
      </c>
      <c r="B139" s="1" t="n">
        <v>-4341.116</v>
      </c>
      <c r="C139" s="1" t="n">
        <v>-4161.759</v>
      </c>
      <c r="D139" s="1" t="n">
        <f aca="false">C139-B139</f>
        <v>179.357</v>
      </c>
      <c r="E139" s="1" t="n">
        <v>-5047.068</v>
      </c>
      <c r="F139" s="1" t="n">
        <f aca="false">E139-B139</f>
        <v>-705.952</v>
      </c>
    </row>
    <row r="140" customFormat="false" ht="13.5" hidden="false" customHeight="false" outlineLevel="0" collapsed="false">
      <c r="A140" s="1" t="n">
        <v>180</v>
      </c>
      <c r="B140" s="1" t="n">
        <v>-4062.969</v>
      </c>
      <c r="C140" s="1" t="n">
        <v>-3885.409</v>
      </c>
      <c r="D140" s="1" t="n">
        <f aca="false">C140-B140</f>
        <v>177.56</v>
      </c>
      <c r="E140" s="1" t="n">
        <v>-4809.571</v>
      </c>
      <c r="F140" s="1" t="n">
        <f aca="false">E140-B140</f>
        <v>-746.602</v>
      </c>
    </row>
    <row r="141" customFormat="false" ht="13.5" hidden="false" customHeight="false" outlineLevel="0" collapsed="false">
      <c r="A141" s="1" t="n">
        <v>170</v>
      </c>
      <c r="B141" s="1" t="n">
        <v>-3797.173</v>
      </c>
      <c r="C141" s="1" t="n">
        <v>-3621.9</v>
      </c>
      <c r="D141" s="1" t="n">
        <f aca="false">C141-B141</f>
        <v>175.273</v>
      </c>
      <c r="E141" s="1" t="n">
        <v>-4584.278</v>
      </c>
      <c r="F141" s="1" t="n">
        <f aca="false">E141-B141</f>
        <v>-787.105000000001</v>
      </c>
    </row>
    <row r="142" customFormat="false" ht="13.5" hidden="false" customHeight="false" outlineLevel="0" collapsed="false">
      <c r="A142" s="1" t="n">
        <v>160</v>
      </c>
      <c r="B142" s="1" t="n">
        <v>-3544.016</v>
      </c>
      <c r="C142" s="1" t="n">
        <v>-3371.99</v>
      </c>
      <c r="D142" s="1" t="n">
        <f aca="false">C142-B142</f>
        <v>172.026</v>
      </c>
      <c r="E142" s="1" t="n">
        <v>-4371.495</v>
      </c>
      <c r="F142" s="1" t="n">
        <f aca="false">E142-B142</f>
        <v>-827.479</v>
      </c>
    </row>
    <row r="143" customFormat="false" ht="13.5" hidden="false" customHeight="false" outlineLevel="0" collapsed="false">
      <c r="A143" s="1" t="n">
        <v>150</v>
      </c>
      <c r="B143" s="1" t="n">
        <v>-3303.762</v>
      </c>
      <c r="C143" s="1" t="n">
        <v>-3135.732</v>
      </c>
      <c r="D143" s="1" t="n">
        <f aca="false">C143-B143</f>
        <v>168.03</v>
      </c>
      <c r="E143" s="1" t="n">
        <v>-4171.503</v>
      </c>
      <c r="F143" s="1" t="n">
        <f aca="false">E143-B143</f>
        <v>-867.741</v>
      </c>
    </row>
    <row r="144" customFormat="false" ht="13.5" hidden="false" customHeight="false" outlineLevel="0" collapsed="false">
      <c r="A144" s="1" t="n">
        <v>140</v>
      </c>
      <c r="B144" s="1" t="n">
        <v>-3076.623</v>
      </c>
      <c r="C144" s="1" t="n">
        <v>-2913.186</v>
      </c>
      <c r="D144" s="1" t="n">
        <f aca="false">C144-B144</f>
        <v>163.437</v>
      </c>
      <c r="E144" s="1" t="n">
        <v>-3984.537</v>
      </c>
      <c r="F144" s="1" t="n">
        <f aca="false">E144-B144</f>
        <v>-907.914</v>
      </c>
    </row>
    <row r="145" customFormat="false" ht="13.5" hidden="false" customHeight="false" outlineLevel="0" collapsed="false">
      <c r="A145" s="1" t="n">
        <v>130</v>
      </c>
      <c r="B145" s="1" t="n">
        <v>-2862.719</v>
      </c>
      <c r="C145" s="1" t="n">
        <v>-2704.358</v>
      </c>
      <c r="D145" s="1" t="n">
        <f aca="false">C145-B145</f>
        <v>158.361</v>
      </c>
      <c r="E145" s="1" t="n">
        <v>-3810.745</v>
      </c>
      <c r="F145" s="1" t="n">
        <f aca="false">E145-B145</f>
        <v>-948.026</v>
      </c>
    </row>
    <row r="146" customFormat="false" ht="13.5" hidden="false" customHeight="false" outlineLevel="0" collapsed="false">
      <c r="A146" s="1" t="n">
        <v>120</v>
      </c>
      <c r="B146" s="1" t="n">
        <v>-2662.013</v>
      </c>
      <c r="C146" s="1" t="n">
        <v>-2509.126</v>
      </c>
      <c r="D146" s="1" t="n">
        <f aca="false">C146-B146</f>
        <v>152.887</v>
      </c>
      <c r="E146" s="1" t="n">
        <v>-3650.128</v>
      </c>
      <c r="F146" s="1" t="n">
        <f aca="false">E146-B146</f>
        <v>-988.115</v>
      </c>
    </row>
    <row r="147" customFormat="false" ht="13.5" hidden="false" customHeight="false" outlineLevel="0" collapsed="false">
      <c r="A147" s="1" t="n">
        <v>110</v>
      </c>
      <c r="B147" s="1" t="n">
        <v>-2474.198</v>
      </c>
      <c r="C147" s="1" t="n">
        <v>-2327.115</v>
      </c>
      <c r="D147" s="1" t="n">
        <f aca="false">C147-B147</f>
        <v>147.083</v>
      </c>
      <c r="E147" s="1" t="n">
        <v>-3502.43</v>
      </c>
      <c r="F147" s="1" t="n">
        <f aca="false">E147-B147</f>
        <v>-1028.232</v>
      </c>
    </row>
    <row r="148" customFormat="false" ht="13.5" hidden="false" customHeight="false" outlineLevel="0" collapsed="false">
      <c r="A148" s="1" t="n">
        <v>100</v>
      </c>
      <c r="B148" s="1" t="n">
        <v>-2298.516</v>
      </c>
      <c r="C148" s="1" t="n">
        <v>-2157.506</v>
      </c>
      <c r="D148" s="1" t="n">
        <f aca="false">C148-B148</f>
        <v>141.01</v>
      </c>
      <c r="E148" s="1" t="n">
        <v>-3366.968</v>
      </c>
      <c r="F148" s="1" t="n">
        <f aca="false">E148-B148</f>
        <v>-1068.452</v>
      </c>
    </row>
    <row r="149" customFormat="false" ht="13.5" hidden="false" customHeight="false" outlineLevel="0" collapsed="false">
      <c r="A149" s="1" t="n">
        <v>90</v>
      </c>
      <c r="B149" s="1" t="n">
        <v>-2133.424</v>
      </c>
      <c r="C149" s="1" t="n">
        <v>-1998.709</v>
      </c>
      <c r="D149" s="1" t="n">
        <f aca="false">C149-B149</f>
        <v>134.715</v>
      </c>
      <c r="E149" s="1" t="n">
        <v>-3242.312</v>
      </c>
      <c r="F149" s="1" t="n">
        <f aca="false">E149-B149</f>
        <v>-1108.888</v>
      </c>
    </row>
    <row r="150" customFormat="false" ht="13.5" hidden="false" customHeight="false" outlineLevel="0" collapsed="false">
      <c r="A150" s="1" t="n">
        <v>80</v>
      </c>
      <c r="B150" s="1" t="n">
        <v>-1976</v>
      </c>
      <c r="C150" s="1" t="n">
        <v>-1847.759</v>
      </c>
      <c r="D150" s="1" t="n">
        <f aca="false">C150-B150</f>
        <v>128.241</v>
      </c>
      <c r="E150" s="1" t="n">
        <v>-3125.719</v>
      </c>
      <c r="F150" s="1" t="n">
        <f aca="false">E150-B150</f>
        <v>-1149.719</v>
      </c>
    </row>
    <row r="151" customFormat="false" ht="13.5" hidden="false" customHeight="false" outlineLevel="0" collapsed="false">
      <c r="A151" s="1" t="n">
        <v>70</v>
      </c>
      <c r="B151" s="1" t="n">
        <v>-1820.788</v>
      </c>
      <c r="C151" s="1" t="n">
        <v>-1699.159</v>
      </c>
      <c r="D151" s="1" t="n">
        <f aca="false">C151-B151</f>
        <v>121.629</v>
      </c>
      <c r="E151" s="1" t="n">
        <v>-3012.024</v>
      </c>
      <c r="F151" s="1" t="n">
        <f aca="false">E151-B151</f>
        <v>-1191.236</v>
      </c>
    </row>
    <row r="152" customFormat="false" ht="13.5" hidden="false" customHeight="false" outlineLevel="0" collapsed="false">
      <c r="A152" s="1" t="n">
        <v>60</v>
      </c>
      <c r="B152" s="1" t="n">
        <v>-1657.402</v>
      </c>
      <c r="C152" s="1" t="n">
        <v>-1542.492</v>
      </c>
      <c r="D152" s="1" t="n">
        <f aca="false">C152-B152</f>
        <v>114.91</v>
      </c>
      <c r="E152" s="1" t="n">
        <v>-2891.352</v>
      </c>
      <c r="F152" s="1" t="n">
        <f aca="false">E152-B152</f>
        <v>-1233.95</v>
      </c>
    </row>
    <row r="153" customFormat="false" ht="13.5" hidden="false" customHeight="false" outlineLevel="0" collapsed="false">
      <c r="A153" s="1" t="n">
        <v>50</v>
      </c>
      <c r="B153" s="1" t="n">
        <v>-1465.107</v>
      </c>
      <c r="C153" s="1" t="n">
        <v>-1356.996</v>
      </c>
      <c r="D153" s="1" t="n">
        <f aca="false">C153-B153</f>
        <v>108.111</v>
      </c>
      <c r="E153" s="1" t="n">
        <v>-2743.927</v>
      </c>
      <c r="F153" s="1" t="n">
        <f aca="false">E153-B153</f>
        <v>-1278.82</v>
      </c>
    </row>
    <row r="154" customFormat="false" ht="13.5" hidden="false" customHeight="false" outlineLevel="0" collapsed="false">
      <c r="A154" s="1" t="n">
        <v>40</v>
      </c>
      <c r="B154" s="1" t="n">
        <v>-1198.93</v>
      </c>
      <c r="C154" s="1" t="n">
        <v>-1097.672</v>
      </c>
      <c r="D154" s="1" t="n">
        <f aca="false">C154-B154</f>
        <v>101.258</v>
      </c>
      <c r="E154" s="1" t="n">
        <v>-2526.758</v>
      </c>
      <c r="F154" s="1" t="n">
        <f aca="false">E154-B154</f>
        <v>-1327.828</v>
      </c>
    </row>
    <row r="155" customFormat="false" ht="13.5" hidden="false" customHeight="false" outlineLevel="0" collapsed="false">
      <c r="A155" s="1" t="n">
        <v>30</v>
      </c>
      <c r="B155" s="1" t="n">
        <v>-747.0995</v>
      </c>
      <c r="C155" s="1" t="n">
        <v>-652.7293</v>
      </c>
      <c r="D155" s="1" t="n">
        <f aca="false">C155-B155</f>
        <v>94.3702000000001</v>
      </c>
      <c r="E155" s="1" t="n">
        <v>-2132.841</v>
      </c>
      <c r="F155" s="1" t="n">
        <f aca="false">E155-B155</f>
        <v>-1385.7415</v>
      </c>
    </row>
    <row r="156" customFormat="false" ht="13.5" hidden="false" customHeight="false" outlineLevel="0" collapsed="false">
      <c r="A156" s="1" t="n">
        <v>20</v>
      </c>
      <c r="B156" s="1" t="n">
        <v>242.1453</v>
      </c>
      <c r="C156" s="1" t="n">
        <v>329.6075</v>
      </c>
      <c r="D156" s="1" t="n">
        <f aca="false">C156-B156</f>
        <v>87.4622</v>
      </c>
      <c r="E156" s="1" t="n">
        <v>-1225.056</v>
      </c>
      <c r="F156" s="1" t="n">
        <f aca="false">E156-B156</f>
        <v>-1467.2013</v>
      </c>
    </row>
    <row r="157" customFormat="false" ht="13.5" hidden="false" customHeight="false" outlineLevel="0" collapsed="false">
      <c r="A157" s="1" t="n">
        <v>10</v>
      </c>
      <c r="B157" s="1" t="n">
        <v>3589.718</v>
      </c>
      <c r="C157" s="1" t="n">
        <v>3670.263</v>
      </c>
      <c r="D157" s="1" t="n">
        <f aca="false">C157-B157</f>
        <v>80.5450000000001</v>
      </c>
      <c r="E157" s="1" t="n">
        <v>1942.987</v>
      </c>
      <c r="F157" s="1" t="n">
        <f aca="false">E157-B157</f>
        <v>-1646.73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360.82</v>
      </c>
      <c r="C4" s="1" t="n">
        <v>-88940.31</v>
      </c>
      <c r="D4" s="1" t="n">
        <f aca="false">C4-B4</f>
        <v>3420.51000000001</v>
      </c>
      <c r="E4" s="1" t="n">
        <v>-91963.73</v>
      </c>
      <c r="F4" s="1" t="n">
        <f aca="false">E4-B4</f>
        <v>397.090000000011</v>
      </c>
    </row>
    <row r="5" customFormat="false" ht="13.5" hidden="false" customHeight="false" outlineLevel="0" collapsed="false">
      <c r="A5" s="1" t="n">
        <v>1490</v>
      </c>
      <c r="B5" s="1" t="n">
        <v>-91476.62</v>
      </c>
      <c r="C5" s="1" t="n">
        <v>-88088.72</v>
      </c>
      <c r="D5" s="1" t="n">
        <f aca="false">C5-B5</f>
        <v>3387.89999999999</v>
      </c>
      <c r="E5" s="1" t="n">
        <v>-91072.88</v>
      </c>
      <c r="F5" s="1" t="n">
        <f aca="false">E5-B5</f>
        <v>403.739999999991</v>
      </c>
    </row>
    <row r="6" customFormat="false" ht="13.5" hidden="false" customHeight="false" outlineLevel="0" collapsed="false">
      <c r="A6" s="1" t="n">
        <v>1480</v>
      </c>
      <c r="B6" s="1" t="n">
        <v>-90594.91</v>
      </c>
      <c r="C6" s="1" t="n">
        <v>-87239.63</v>
      </c>
      <c r="D6" s="1" t="n">
        <f aca="false">C6-B6</f>
        <v>3355.28</v>
      </c>
      <c r="E6" s="1" t="n">
        <v>-90184.63</v>
      </c>
      <c r="F6" s="1" t="n">
        <f aca="false">E6-B6</f>
        <v>410.279999999999</v>
      </c>
    </row>
    <row r="7" customFormat="false" ht="13.5" hidden="false" customHeight="false" outlineLevel="0" collapsed="false">
      <c r="A7" s="1" t="n">
        <v>1470</v>
      </c>
      <c r="B7" s="1" t="n">
        <v>-89715.72</v>
      </c>
      <c r="C7" s="1" t="n">
        <v>-86393.05</v>
      </c>
      <c r="D7" s="1" t="n">
        <f aca="false">C7-B7</f>
        <v>3322.67</v>
      </c>
      <c r="E7" s="1" t="n">
        <v>-89299</v>
      </c>
      <c r="F7" s="1" t="n">
        <f aca="false">E7-B7</f>
        <v>416.720000000001</v>
      </c>
    </row>
    <row r="8" customFormat="false" ht="13.5" hidden="false" customHeight="false" outlineLevel="0" collapsed="false">
      <c r="A8" s="1" t="n">
        <v>1460</v>
      </c>
      <c r="B8" s="1" t="n">
        <v>-88839.05</v>
      </c>
      <c r="C8" s="1" t="n">
        <v>-85548.98</v>
      </c>
      <c r="D8" s="1" t="n">
        <f aca="false">C8-B8</f>
        <v>3290.07000000001</v>
      </c>
      <c r="E8" s="1" t="n">
        <v>-88415.99</v>
      </c>
      <c r="F8" s="1" t="n">
        <f aca="false">E8-B8</f>
        <v>423.059999999998</v>
      </c>
    </row>
    <row r="9" customFormat="false" ht="13.5" hidden="false" customHeight="false" outlineLevel="0" collapsed="false">
      <c r="A9" s="1" t="n">
        <v>1450</v>
      </c>
      <c r="B9" s="1" t="n">
        <v>-87964.91</v>
      </c>
      <c r="C9" s="1" t="n">
        <v>-84707.46</v>
      </c>
      <c r="D9" s="1" t="n">
        <f aca="false">C9-B9</f>
        <v>3257.45</v>
      </c>
      <c r="E9" s="1" t="n">
        <v>-87535.63</v>
      </c>
      <c r="F9" s="1" t="n">
        <f aca="false">E9-B9</f>
        <v>429.279999999999</v>
      </c>
    </row>
    <row r="10" customFormat="false" ht="13.5" hidden="false" customHeight="false" outlineLevel="0" collapsed="false">
      <c r="A10" s="1" t="n">
        <v>1440</v>
      </c>
      <c r="B10" s="1" t="n">
        <v>-87093.31</v>
      </c>
      <c r="C10" s="1" t="n">
        <v>-83868.47</v>
      </c>
      <c r="D10" s="1" t="n">
        <f aca="false">C10-B10</f>
        <v>3224.84</v>
      </c>
      <c r="E10" s="1" t="n">
        <v>-86657.92</v>
      </c>
      <c r="F10" s="1" t="n">
        <f aca="false">E10-B10</f>
        <v>435.389999999999</v>
      </c>
    </row>
    <row r="11" customFormat="false" ht="13.5" hidden="false" customHeight="false" outlineLevel="0" collapsed="false">
      <c r="A11" s="1" t="n">
        <v>1430</v>
      </c>
      <c r="B11" s="1" t="n">
        <v>-86224.27</v>
      </c>
      <c r="C11" s="1" t="n">
        <v>-83032.04</v>
      </c>
      <c r="D11" s="1" t="n">
        <f aca="false">C11-B11</f>
        <v>3192.23000000001</v>
      </c>
      <c r="E11" s="1" t="n">
        <v>-85782.87</v>
      </c>
      <c r="F11" s="1" t="n">
        <f aca="false">E11-B11</f>
        <v>441.400000000009</v>
      </c>
    </row>
    <row r="12" customFormat="false" ht="13.5" hidden="false" customHeight="false" outlineLevel="0" collapsed="false">
      <c r="A12" s="1" t="n">
        <v>1420</v>
      </c>
      <c r="B12" s="1" t="n">
        <v>-85357.79</v>
      </c>
      <c r="C12" s="1" t="n">
        <v>-82198.17</v>
      </c>
      <c r="D12" s="1" t="n">
        <f aca="false">C12-B12</f>
        <v>3159.62</v>
      </c>
      <c r="E12" s="1" t="n">
        <v>-84910.5</v>
      </c>
      <c r="F12" s="1" t="n">
        <f aca="false">E12-B12</f>
        <v>447.289999999994</v>
      </c>
    </row>
    <row r="13" customFormat="false" ht="13.5" hidden="false" customHeight="false" outlineLevel="0" collapsed="false">
      <c r="A13" s="1" t="n">
        <v>1410</v>
      </c>
      <c r="B13" s="1" t="n">
        <v>-84493.89</v>
      </c>
      <c r="C13" s="1" t="n">
        <v>-81366.88</v>
      </c>
      <c r="D13" s="1" t="n">
        <f aca="false">C13-B13</f>
        <v>3127.00999999999</v>
      </c>
      <c r="E13" s="1" t="n">
        <v>-84040.81</v>
      </c>
      <c r="F13" s="1" t="n">
        <f aca="false">E13-B13</f>
        <v>453.080000000002</v>
      </c>
    </row>
    <row r="14" customFormat="false" ht="13.5" hidden="false" customHeight="false" outlineLevel="0" collapsed="false">
      <c r="A14" s="1" t="n">
        <v>1400</v>
      </c>
      <c r="B14" s="1" t="n">
        <v>-83632.58</v>
      </c>
      <c r="C14" s="1" t="n">
        <v>-80538.18</v>
      </c>
      <c r="D14" s="1" t="n">
        <f aca="false">C14-B14</f>
        <v>3094.40000000001</v>
      </c>
      <c r="E14" s="1" t="n">
        <v>-83173.84</v>
      </c>
      <c r="F14" s="1" t="n">
        <f aca="false">E14-B14</f>
        <v>458.740000000005</v>
      </c>
    </row>
    <row r="15" customFormat="false" ht="13.5" hidden="false" customHeight="false" outlineLevel="0" collapsed="false">
      <c r="A15" s="1" t="n">
        <v>1390</v>
      </c>
      <c r="B15" s="1" t="n">
        <v>-82773.87</v>
      </c>
      <c r="C15" s="1" t="n">
        <v>-79712.08</v>
      </c>
      <c r="D15" s="1" t="n">
        <f aca="false">C15-B15</f>
        <v>3061.78999999999</v>
      </c>
      <c r="E15" s="1" t="n">
        <v>-82309.57</v>
      </c>
      <c r="F15" s="1" t="n">
        <f aca="false">E15-B15</f>
        <v>464.299999999988</v>
      </c>
    </row>
    <row r="16" customFormat="false" ht="13.5" hidden="false" customHeight="false" outlineLevel="0" collapsed="false">
      <c r="A16" s="1" t="n">
        <v>1380</v>
      </c>
      <c r="B16" s="1" t="n">
        <v>-81917.77</v>
      </c>
      <c r="C16" s="1" t="n">
        <v>-78888.59</v>
      </c>
      <c r="D16" s="1" t="n">
        <f aca="false">C16-B16</f>
        <v>3029.18000000001</v>
      </c>
      <c r="E16" s="1" t="n">
        <v>-81448.03</v>
      </c>
      <c r="F16" s="1" t="n">
        <f aca="false">E16-B16</f>
        <v>469.740000000005</v>
      </c>
    </row>
    <row r="17" customFormat="false" ht="13.5" hidden="false" customHeight="false" outlineLevel="0" collapsed="false">
      <c r="A17" s="1" t="n">
        <v>1370</v>
      </c>
      <c r="B17" s="1" t="n">
        <v>-81064.3</v>
      </c>
      <c r="C17" s="1" t="n">
        <v>-78067.73</v>
      </c>
      <c r="D17" s="1" t="n">
        <f aca="false">C17-B17</f>
        <v>2996.57000000001</v>
      </c>
      <c r="E17" s="1" t="n">
        <v>-80589.23</v>
      </c>
      <c r="F17" s="1" t="n">
        <f aca="false">E17-B17</f>
        <v>475.070000000007</v>
      </c>
    </row>
    <row r="18" customFormat="false" ht="13.5" hidden="false" customHeight="false" outlineLevel="0" collapsed="false">
      <c r="A18" s="1" t="n">
        <v>1360</v>
      </c>
      <c r="B18" s="1" t="n">
        <v>-80213.46</v>
      </c>
      <c r="C18" s="1" t="n">
        <v>-77249.52</v>
      </c>
      <c r="D18" s="1" t="n">
        <f aca="false">C18-B18</f>
        <v>2963.94</v>
      </c>
      <c r="E18" s="1" t="n">
        <v>-79733.2</v>
      </c>
      <c r="F18" s="1" t="n">
        <f aca="false">E18-B18</f>
        <v>480.260000000009</v>
      </c>
    </row>
    <row r="19" customFormat="false" ht="13.5" hidden="false" customHeight="false" outlineLevel="0" collapsed="false">
      <c r="A19" s="1" t="n">
        <v>1350</v>
      </c>
      <c r="B19" s="1" t="n">
        <v>-79365.28</v>
      </c>
      <c r="C19" s="1" t="n">
        <v>-76433.95</v>
      </c>
      <c r="D19" s="1" t="n">
        <f aca="false">C19-B19</f>
        <v>2931.33</v>
      </c>
      <c r="E19" s="1" t="n">
        <v>-78879.93</v>
      </c>
      <c r="F19" s="1" t="n">
        <f aca="false">E19-B19</f>
        <v>485.350000000006</v>
      </c>
    </row>
    <row r="20" customFormat="false" ht="13.5" hidden="false" customHeight="false" outlineLevel="0" collapsed="false">
      <c r="A20" s="1" t="n">
        <v>1340</v>
      </c>
      <c r="B20" s="1" t="n">
        <v>-78519.77</v>
      </c>
      <c r="C20" s="1" t="n">
        <v>-75621.04</v>
      </c>
      <c r="D20" s="1" t="n">
        <f aca="false">C20-B20</f>
        <v>2898.73000000001</v>
      </c>
      <c r="E20" s="1" t="n">
        <v>-78029.45</v>
      </c>
      <c r="F20" s="1" t="n">
        <f aca="false">E20-B20</f>
        <v>490.320000000007</v>
      </c>
    </row>
    <row r="21" customFormat="false" ht="13.5" hidden="false" customHeight="false" outlineLevel="0" collapsed="false">
      <c r="A21" s="1" t="n">
        <v>1330</v>
      </c>
      <c r="B21" s="1" t="n">
        <v>-77676.93</v>
      </c>
      <c r="C21" s="1" t="n">
        <v>-74810.8</v>
      </c>
      <c r="D21" s="1" t="n">
        <f aca="false">C21-B21</f>
        <v>2866.12999999999</v>
      </c>
      <c r="E21" s="1" t="n">
        <v>-77181.76</v>
      </c>
      <c r="F21" s="1" t="n">
        <f aca="false">E21-B21</f>
        <v>495.169999999998</v>
      </c>
    </row>
    <row r="22" customFormat="false" ht="13.5" hidden="false" customHeight="false" outlineLevel="0" collapsed="false">
      <c r="A22" s="1" t="n">
        <v>1320</v>
      </c>
      <c r="B22" s="1" t="n">
        <v>-76836.78</v>
      </c>
      <c r="C22" s="1" t="n">
        <v>-74003.27</v>
      </c>
      <c r="D22" s="1" t="n">
        <f aca="false">C22-B22</f>
        <v>2833.50999999999</v>
      </c>
      <c r="E22" s="1" t="n">
        <v>-76336.89</v>
      </c>
      <c r="F22" s="1" t="n">
        <f aca="false">E22-B22</f>
        <v>499.889999999999</v>
      </c>
    </row>
    <row r="23" customFormat="false" ht="13.5" hidden="false" customHeight="false" outlineLevel="0" collapsed="false">
      <c r="A23" s="1" t="n">
        <v>1310</v>
      </c>
      <c r="B23" s="1" t="n">
        <v>-75999.34</v>
      </c>
      <c r="C23" s="1" t="n">
        <v>-73198.43</v>
      </c>
      <c r="D23" s="1" t="n">
        <f aca="false">C23-B23</f>
        <v>2800.91</v>
      </c>
      <c r="E23" s="1" t="n">
        <v>-75494.85</v>
      </c>
      <c r="F23" s="1" t="n">
        <f aca="false">E23-B23</f>
        <v>504.489999999991</v>
      </c>
    </row>
    <row r="24" customFormat="false" ht="13.5" hidden="false" customHeight="false" outlineLevel="0" collapsed="false">
      <c r="A24" s="1" t="n">
        <v>1300</v>
      </c>
      <c r="B24" s="1" t="n">
        <v>-75164.61</v>
      </c>
      <c r="C24" s="1" t="n">
        <v>-72396.32</v>
      </c>
      <c r="D24" s="1" t="n">
        <f aca="false">C24-B24</f>
        <v>2768.28999999999</v>
      </c>
      <c r="E24" s="1" t="n">
        <v>-74655.66</v>
      </c>
      <c r="F24" s="1" t="n">
        <f aca="false">E24-B24</f>
        <v>508.949999999997</v>
      </c>
    </row>
    <row r="25" customFormat="false" ht="13.5" hidden="false" customHeight="false" outlineLevel="0" collapsed="false">
      <c r="A25" s="1" t="n">
        <v>1290</v>
      </c>
      <c r="B25" s="1" t="n">
        <v>-74332.61</v>
      </c>
      <c r="C25" s="1" t="n">
        <v>-71596.93</v>
      </c>
      <c r="D25" s="1" t="n">
        <f aca="false">C25-B25</f>
        <v>2735.68000000001</v>
      </c>
      <c r="E25" s="1" t="n">
        <v>-73819.33</v>
      </c>
      <c r="F25" s="1" t="n">
        <f aca="false">E25-B25</f>
        <v>513.279999999999</v>
      </c>
    </row>
    <row r="26" customFormat="false" ht="13.5" hidden="false" customHeight="false" outlineLevel="0" collapsed="false">
      <c r="A26" s="1" t="n">
        <v>1280</v>
      </c>
      <c r="B26" s="1" t="n">
        <v>-73503.37</v>
      </c>
      <c r="C26" s="1" t="n">
        <v>-70800.3</v>
      </c>
      <c r="D26" s="1" t="n">
        <f aca="false">C26-B26</f>
        <v>2703.06999999999</v>
      </c>
      <c r="E26" s="1" t="n">
        <v>-72985.88</v>
      </c>
      <c r="F26" s="1" t="n">
        <f aca="false">E26-B26</f>
        <v>517.489999999991</v>
      </c>
    </row>
    <row r="27" customFormat="false" ht="13.5" hidden="false" customHeight="false" outlineLevel="0" collapsed="false">
      <c r="A27" s="1" t="n">
        <v>1270</v>
      </c>
      <c r="B27" s="1" t="n">
        <v>-72676.88</v>
      </c>
      <c r="C27" s="1" t="n">
        <v>-70006.41</v>
      </c>
      <c r="D27" s="1" t="n">
        <f aca="false">C27-B27</f>
        <v>2670.47</v>
      </c>
      <c r="E27" s="1" t="n">
        <v>-72155.32</v>
      </c>
      <c r="F27" s="1" t="n">
        <f aca="false">E27-B27</f>
        <v>521.559999999998</v>
      </c>
    </row>
    <row r="28" customFormat="false" ht="13.5" hidden="false" customHeight="false" outlineLevel="0" collapsed="false">
      <c r="A28" s="1" t="n">
        <v>1260</v>
      </c>
      <c r="B28" s="1" t="n">
        <v>-71853.16</v>
      </c>
      <c r="C28" s="1" t="n">
        <v>-69215.31</v>
      </c>
      <c r="D28" s="1" t="n">
        <f aca="false">C28-B28</f>
        <v>2637.85000000001</v>
      </c>
      <c r="E28" s="1" t="n">
        <v>-71327.68</v>
      </c>
      <c r="F28" s="1" t="n">
        <f aca="false">E28-B28</f>
        <v>525.480000000011</v>
      </c>
    </row>
    <row r="29" customFormat="false" ht="13.5" hidden="false" customHeight="false" outlineLevel="0" collapsed="false">
      <c r="A29" s="1" t="n">
        <v>1250</v>
      </c>
      <c r="B29" s="1" t="n">
        <v>-71032.24</v>
      </c>
      <c r="C29" s="1" t="n">
        <v>-68427</v>
      </c>
      <c r="D29" s="1" t="n">
        <f aca="false">C29-B29</f>
        <v>2605.24000000001</v>
      </c>
      <c r="E29" s="1" t="n">
        <v>-70502.97</v>
      </c>
      <c r="F29" s="1" t="n">
        <f aca="false">E29-B29</f>
        <v>529.270000000004</v>
      </c>
    </row>
    <row r="30" customFormat="false" ht="13.5" hidden="false" customHeight="false" outlineLevel="0" collapsed="false">
      <c r="A30" s="1" t="n">
        <v>1240</v>
      </c>
      <c r="B30" s="1" t="n">
        <v>-70214.12</v>
      </c>
      <c r="C30" s="1" t="n">
        <v>-67641.49</v>
      </c>
      <c r="D30" s="1" t="n">
        <f aca="false">C30-B30</f>
        <v>2572.62999999999</v>
      </c>
      <c r="E30" s="1" t="n">
        <v>-69681.21</v>
      </c>
      <c r="F30" s="1" t="n">
        <f aca="false">E30-B30</f>
        <v>532.909999999989</v>
      </c>
    </row>
    <row r="31" customFormat="false" ht="13.5" hidden="false" customHeight="false" outlineLevel="0" collapsed="false">
      <c r="A31" s="1" t="n">
        <v>1230</v>
      </c>
      <c r="B31" s="1" t="n">
        <v>-69398.84</v>
      </c>
      <c r="C31" s="1" t="n">
        <v>-66858.81</v>
      </c>
      <c r="D31" s="1" t="n">
        <f aca="false">C31-B31</f>
        <v>2540.03</v>
      </c>
      <c r="E31" s="1" t="n">
        <v>-68862.42</v>
      </c>
      <c r="F31" s="1" t="n">
        <f aca="false">E31-B31</f>
        <v>536.419999999998</v>
      </c>
    </row>
    <row r="32" customFormat="false" ht="13.5" hidden="false" customHeight="false" outlineLevel="0" collapsed="false">
      <c r="A32" s="1" t="n">
        <v>1220</v>
      </c>
      <c r="B32" s="1" t="n">
        <v>-68586.38</v>
      </c>
      <c r="C32" s="1" t="n">
        <v>-66078.96</v>
      </c>
      <c r="D32" s="1" t="n">
        <f aca="false">C32-B32</f>
        <v>2507.42</v>
      </c>
      <c r="E32" s="1" t="n">
        <v>-68046.61</v>
      </c>
      <c r="F32" s="1" t="n">
        <f aca="false">E32-B32</f>
        <v>539.770000000004</v>
      </c>
    </row>
    <row r="33" customFormat="false" ht="13.5" hidden="false" customHeight="false" outlineLevel="0" collapsed="false">
      <c r="A33" s="1" t="n">
        <v>1210</v>
      </c>
      <c r="B33" s="1" t="n">
        <v>-67776.77</v>
      </c>
      <c r="C33" s="1" t="n">
        <v>-65301.96</v>
      </c>
      <c r="D33" s="1" t="n">
        <f aca="false">C33-B33</f>
        <v>2474.81000000001</v>
      </c>
      <c r="E33" s="1" t="n">
        <v>-67233.81</v>
      </c>
      <c r="F33" s="1" t="n">
        <f aca="false">E33-B33</f>
        <v>542.960000000006</v>
      </c>
    </row>
    <row r="34" customFormat="false" ht="13.5" hidden="false" customHeight="false" outlineLevel="0" collapsed="false">
      <c r="A34" s="1" t="n">
        <v>1200</v>
      </c>
      <c r="B34" s="1" t="n">
        <v>-66970.03</v>
      </c>
      <c r="C34" s="1" t="n">
        <v>-64527.83</v>
      </c>
      <c r="D34" s="1" t="n">
        <f aca="false">C34-B34</f>
        <v>2442.2</v>
      </c>
      <c r="E34" s="1" t="n">
        <v>-66424.04</v>
      </c>
      <c r="F34" s="1" t="n">
        <f aca="false">E34-B34</f>
        <v>545.990000000005</v>
      </c>
    </row>
    <row r="35" customFormat="false" ht="13.5" hidden="false" customHeight="false" outlineLevel="0" collapsed="false">
      <c r="A35" s="1" t="n">
        <v>1190</v>
      </c>
      <c r="B35" s="1" t="n">
        <v>-66166.18</v>
      </c>
      <c r="C35" s="1" t="n">
        <v>-63756.59</v>
      </c>
      <c r="D35" s="1" t="n">
        <f aca="false">C35-B35</f>
        <v>2409.59</v>
      </c>
      <c r="E35" s="1" t="n">
        <v>-65617.31</v>
      </c>
      <c r="F35" s="1" t="n">
        <f aca="false">E35-B35</f>
        <v>548.869999999995</v>
      </c>
    </row>
    <row r="36" customFormat="false" ht="13.5" hidden="false" customHeight="false" outlineLevel="0" collapsed="false">
      <c r="A36" s="1" t="n">
        <v>1180</v>
      </c>
      <c r="B36" s="1" t="n">
        <v>-65365.23</v>
      </c>
      <c r="C36" s="1" t="n">
        <v>-62988.25</v>
      </c>
      <c r="D36" s="1" t="n">
        <f aca="false">C36-B36</f>
        <v>2376.98</v>
      </c>
      <c r="E36" s="1" t="n">
        <v>-64813.65</v>
      </c>
      <c r="F36" s="1" t="n">
        <f aca="false">E36-B36</f>
        <v>551.580000000002</v>
      </c>
    </row>
    <row r="37" customFormat="false" ht="13.5" hidden="false" customHeight="false" outlineLevel="0" collapsed="false">
      <c r="A37" s="1" t="n">
        <v>1170</v>
      </c>
      <c r="B37" s="1" t="n">
        <v>-64567.19</v>
      </c>
      <c r="C37" s="1" t="n">
        <v>-62222.82</v>
      </c>
      <c r="D37" s="1" t="n">
        <f aca="false">C37-B37</f>
        <v>2344.37</v>
      </c>
      <c r="E37" s="1" t="n">
        <v>-64013.09</v>
      </c>
      <c r="F37" s="1" t="n">
        <f aca="false">E37-B37</f>
        <v>554.100000000006</v>
      </c>
    </row>
    <row r="38" customFormat="false" ht="13.5" hidden="false" customHeight="false" outlineLevel="0" collapsed="false">
      <c r="A38" s="1" t="n">
        <v>1160</v>
      </c>
      <c r="B38" s="1" t="n">
        <v>-63772.1</v>
      </c>
      <c r="C38" s="1" t="n">
        <v>-61460.33</v>
      </c>
      <c r="D38" s="1" t="n">
        <f aca="false">C38-B38</f>
        <v>2311.77</v>
      </c>
      <c r="E38" s="1" t="n">
        <v>-63215.63</v>
      </c>
      <c r="F38" s="1" t="n">
        <f aca="false">E38-B38</f>
        <v>556.470000000001</v>
      </c>
    </row>
    <row r="39" customFormat="false" ht="13.5" hidden="false" customHeight="false" outlineLevel="0" collapsed="false">
      <c r="A39" s="1" t="n">
        <v>1150</v>
      </c>
      <c r="B39" s="1" t="n">
        <v>-62979.95</v>
      </c>
      <c r="C39" s="1" t="n">
        <v>-60700.8</v>
      </c>
      <c r="D39" s="1" t="n">
        <f aca="false">C39-B39</f>
        <v>2279.14999999999</v>
      </c>
      <c r="E39" s="1" t="n">
        <v>-62421.31</v>
      </c>
      <c r="F39" s="1" t="n">
        <f aca="false">E39-B39</f>
        <v>558.639999999999</v>
      </c>
    </row>
    <row r="40" customFormat="false" ht="13.5" hidden="false" customHeight="false" outlineLevel="0" collapsed="false">
      <c r="A40" s="1" t="n">
        <v>1140</v>
      </c>
      <c r="B40" s="1" t="n">
        <v>-62190.78</v>
      </c>
      <c r="C40" s="1" t="n">
        <v>-59944.23</v>
      </c>
      <c r="D40" s="1" t="n">
        <f aca="false">C40-B40</f>
        <v>2246.55</v>
      </c>
      <c r="E40" s="1" t="n">
        <v>-61630.15</v>
      </c>
      <c r="F40" s="1" t="n">
        <f aca="false">E40-B40</f>
        <v>560.629999999997</v>
      </c>
    </row>
    <row r="41" customFormat="false" ht="13.5" hidden="false" customHeight="false" outlineLevel="0" collapsed="false">
      <c r="A41" s="1" t="n">
        <v>1130</v>
      </c>
      <c r="B41" s="1" t="n">
        <v>-61404.6</v>
      </c>
      <c r="C41" s="1" t="n">
        <v>-59190.66</v>
      </c>
      <c r="D41" s="1" t="n">
        <f aca="false">C41-B41</f>
        <v>2213.94</v>
      </c>
      <c r="E41" s="1" t="n">
        <v>-60842.17</v>
      </c>
      <c r="F41" s="1" t="n">
        <f aca="false">E41-B41</f>
        <v>562.43</v>
      </c>
    </row>
    <row r="42" customFormat="false" ht="13.5" hidden="false" customHeight="false" outlineLevel="0" collapsed="false">
      <c r="A42" s="1" t="n">
        <v>1120</v>
      </c>
      <c r="B42" s="1" t="n">
        <v>-60621.43</v>
      </c>
      <c r="C42" s="1" t="n">
        <v>-58440.09</v>
      </c>
      <c r="D42" s="1" t="n">
        <f aca="false">C42-B42</f>
        <v>2181.34</v>
      </c>
      <c r="E42" s="1" t="n">
        <v>-60057.4</v>
      </c>
      <c r="F42" s="1" t="n">
        <f aca="false">E42-B42</f>
        <v>564.029999999999</v>
      </c>
    </row>
    <row r="43" customFormat="false" ht="13.5" hidden="false" customHeight="false" outlineLevel="0" collapsed="false">
      <c r="A43" s="1" t="n">
        <v>1110</v>
      </c>
      <c r="B43" s="1" t="n">
        <v>-59841.28</v>
      </c>
      <c r="C43" s="1" t="n">
        <v>-57692.55</v>
      </c>
      <c r="D43" s="1" t="n">
        <f aca="false">C43-B43</f>
        <v>2148.73</v>
      </c>
      <c r="E43" s="1" t="n">
        <v>-59275.87</v>
      </c>
      <c r="F43" s="1" t="n">
        <f aca="false">E43-B43</f>
        <v>565.409999999996</v>
      </c>
    </row>
    <row r="44" customFormat="false" ht="13.5" hidden="false" customHeight="false" outlineLevel="0" collapsed="false">
      <c r="A44" s="1" t="n">
        <v>1100</v>
      </c>
      <c r="B44" s="1" t="n">
        <v>-59064.18</v>
      </c>
      <c r="C44" s="1" t="n">
        <v>-56948.05</v>
      </c>
      <c r="D44" s="1" t="n">
        <f aca="false">C44-B44</f>
        <v>2116.13</v>
      </c>
      <c r="E44" s="1" t="n">
        <v>-58497.6</v>
      </c>
      <c r="F44" s="1" t="n">
        <f aca="false">E44-B44</f>
        <v>566.580000000002</v>
      </c>
    </row>
    <row r="45" customFormat="false" ht="13.5" hidden="false" customHeight="false" outlineLevel="0" collapsed="false">
      <c r="A45" s="1" t="n">
        <v>1090</v>
      </c>
      <c r="B45" s="1" t="n">
        <v>-58290.14</v>
      </c>
      <c r="C45" s="1" t="n">
        <v>-56206.62</v>
      </c>
      <c r="D45" s="1" t="n">
        <f aca="false">C45-B45</f>
        <v>2083.52</v>
      </c>
      <c r="E45" s="1" t="n">
        <v>-57722.62</v>
      </c>
      <c r="F45" s="1" t="n">
        <f aca="false">E45-B45</f>
        <v>567.519999999997</v>
      </c>
    </row>
    <row r="46" customFormat="false" ht="13.5" hidden="false" customHeight="false" outlineLevel="0" collapsed="false">
      <c r="A46" s="1" t="n">
        <v>1080</v>
      </c>
      <c r="B46" s="1" t="n">
        <v>-57519.19</v>
      </c>
      <c r="C46" s="1" t="n">
        <v>-55468.28</v>
      </c>
      <c r="D46" s="1" t="n">
        <f aca="false">C46-B46</f>
        <v>2050.91</v>
      </c>
      <c r="E46" s="1" t="n">
        <v>-56950.95</v>
      </c>
      <c r="F46" s="1" t="n">
        <f aca="false">E46-B46</f>
        <v>568.240000000005</v>
      </c>
    </row>
    <row r="47" customFormat="false" ht="13.5" hidden="false" customHeight="false" outlineLevel="0" collapsed="false">
      <c r="A47" s="1" t="n">
        <v>1070</v>
      </c>
      <c r="B47" s="1" t="n">
        <v>-56751.35</v>
      </c>
      <c r="C47" s="1" t="n">
        <v>-54733.04</v>
      </c>
      <c r="D47" s="1" t="n">
        <f aca="false">C47-B47</f>
        <v>2018.31</v>
      </c>
      <c r="E47" s="1" t="n">
        <v>-56182.64</v>
      </c>
      <c r="F47" s="1" t="n">
        <f aca="false">E47-B47</f>
        <v>568.709999999999</v>
      </c>
    </row>
    <row r="48" customFormat="false" ht="13.5" hidden="false" customHeight="false" outlineLevel="0" collapsed="false">
      <c r="A48" s="1" t="n">
        <v>1060</v>
      </c>
      <c r="B48" s="1" t="n">
        <v>-55986.63</v>
      </c>
      <c r="C48" s="1" t="n">
        <v>-54000.93</v>
      </c>
      <c r="D48" s="1" t="n">
        <f aca="false">C48-B48</f>
        <v>1985.7</v>
      </c>
      <c r="E48" s="1" t="n">
        <v>-55417.71</v>
      </c>
      <c r="F48" s="1" t="n">
        <f aca="false">E48-B48</f>
        <v>568.919999999998</v>
      </c>
    </row>
    <row r="49" customFormat="false" ht="13.5" hidden="false" customHeight="false" outlineLevel="0" collapsed="false">
      <c r="A49" s="1" t="n">
        <v>1050</v>
      </c>
      <c r="B49" s="1" t="n">
        <v>-55225.06</v>
      </c>
      <c r="C49" s="1" t="n">
        <v>-53271.96</v>
      </c>
      <c r="D49" s="1" t="n">
        <f aca="false">C49-B49</f>
        <v>1953.1</v>
      </c>
      <c r="E49" s="1" t="n">
        <v>-54656.18</v>
      </c>
      <c r="F49" s="1" t="n">
        <f aca="false">E49-B49</f>
        <v>568.879999999997</v>
      </c>
    </row>
    <row r="50" customFormat="false" ht="13.5" hidden="false" customHeight="false" outlineLevel="0" collapsed="false">
      <c r="A50" s="1" t="n">
        <v>1040</v>
      </c>
      <c r="B50" s="1" t="n">
        <v>-54466.66</v>
      </c>
      <c r="C50" s="1" t="n">
        <v>-52546.16</v>
      </c>
      <c r="D50" s="1" t="n">
        <f aca="false">C50-B50</f>
        <v>1920.5</v>
      </c>
      <c r="E50" s="1" t="n">
        <v>-53898.11</v>
      </c>
      <c r="F50" s="1" t="n">
        <f aca="false">E50-B50</f>
        <v>568.550000000003</v>
      </c>
    </row>
    <row r="51" customFormat="false" ht="13.5" hidden="false" customHeight="false" outlineLevel="0" collapsed="false">
      <c r="A51" s="1" t="n">
        <v>1030</v>
      </c>
      <c r="B51" s="1" t="n">
        <v>-53711.45</v>
      </c>
      <c r="C51" s="1" t="n">
        <v>-51823.55</v>
      </c>
      <c r="D51" s="1" t="n">
        <f aca="false">C51-B51</f>
        <v>1887.89999999999</v>
      </c>
      <c r="E51" s="1" t="n">
        <v>-53143.51</v>
      </c>
      <c r="F51" s="1" t="n">
        <f aca="false">E51-B51</f>
        <v>567.939999999995</v>
      </c>
    </row>
    <row r="52" customFormat="false" ht="13.5" hidden="false" customHeight="false" outlineLevel="0" collapsed="false">
      <c r="A52" s="1" t="n">
        <v>1020</v>
      </c>
      <c r="B52" s="1" t="n">
        <v>-52959.45</v>
      </c>
      <c r="C52" s="1" t="n">
        <v>-51104.16</v>
      </c>
      <c r="D52" s="1" t="n">
        <f aca="false">C52-B52</f>
        <v>1855.28999999999</v>
      </c>
      <c r="E52" s="1" t="n">
        <v>-52392.43</v>
      </c>
      <c r="F52" s="1" t="n">
        <f aca="false">E52-B52</f>
        <v>567.019999999997</v>
      </c>
    </row>
    <row r="53" customFormat="false" ht="13.5" hidden="false" customHeight="false" outlineLevel="0" collapsed="false">
      <c r="A53" s="1" t="n">
        <v>1010</v>
      </c>
      <c r="B53" s="1" t="n">
        <v>-52210.69</v>
      </c>
      <c r="C53" s="1" t="n">
        <v>-50388</v>
      </c>
      <c r="D53" s="1" t="n">
        <f aca="false">C53-B53</f>
        <v>1822.69</v>
      </c>
      <c r="E53" s="1" t="n">
        <v>-51644.9</v>
      </c>
      <c r="F53" s="1" t="n">
        <f aca="false">E53-B53</f>
        <v>565.790000000001</v>
      </c>
    </row>
    <row r="54" customFormat="false" ht="13.5" hidden="false" customHeight="false" outlineLevel="0" collapsed="false">
      <c r="A54" s="1" t="n">
        <v>1000</v>
      </c>
      <c r="B54" s="1" t="n">
        <v>-51465.19</v>
      </c>
      <c r="C54" s="1" t="n">
        <v>-49675.1</v>
      </c>
      <c r="D54" s="1" t="n">
        <f aca="false">C54-B54</f>
        <v>1790.09</v>
      </c>
      <c r="E54" s="1" t="n">
        <v>-50900.96</v>
      </c>
      <c r="F54" s="1" t="n">
        <f aca="false">E54-B54</f>
        <v>564.230000000003</v>
      </c>
    </row>
    <row r="55" customFormat="false" ht="13.5" hidden="false" customHeight="false" outlineLevel="0" collapsed="false">
      <c r="A55" s="1" t="n">
        <v>990</v>
      </c>
      <c r="B55" s="1" t="n">
        <v>-50722.97</v>
      </c>
      <c r="C55" s="1" t="n">
        <v>-48965.48</v>
      </c>
      <c r="D55" s="1" t="n">
        <f aca="false">C55-B55</f>
        <v>1757.49</v>
      </c>
      <c r="E55" s="1" t="n">
        <v>-50160.66</v>
      </c>
      <c r="F55" s="1" t="n">
        <f aca="false">E55-B55</f>
        <v>562.309999999998</v>
      </c>
    </row>
    <row r="56" customFormat="false" ht="13.5" hidden="false" customHeight="false" outlineLevel="0" collapsed="false">
      <c r="A56" s="1" t="n">
        <v>980</v>
      </c>
      <c r="B56" s="1" t="n">
        <v>-49984.05</v>
      </c>
      <c r="C56" s="1" t="n">
        <v>-48259.17</v>
      </c>
      <c r="D56" s="1" t="n">
        <f aca="false">C56-B56</f>
        <v>1724.88</v>
      </c>
      <c r="E56" s="1" t="n">
        <v>-49424.04</v>
      </c>
      <c r="F56" s="1" t="n">
        <f aca="false">E56-B56</f>
        <v>560.010000000002</v>
      </c>
    </row>
    <row r="57" customFormat="false" ht="13.5" hidden="false" customHeight="false" outlineLevel="0" collapsed="false">
      <c r="A57" s="1" t="n">
        <v>970</v>
      </c>
      <c r="B57" s="1" t="n">
        <v>-49248.47</v>
      </c>
      <c r="C57" s="1" t="n">
        <v>-47556.19</v>
      </c>
      <c r="D57" s="1" t="n">
        <f aca="false">C57-B57</f>
        <v>1692.28</v>
      </c>
      <c r="E57" s="1" t="n">
        <v>-48691.14</v>
      </c>
      <c r="F57" s="1" t="n">
        <f aca="false">E57-B57</f>
        <v>557.330000000002</v>
      </c>
    </row>
    <row r="58" customFormat="false" ht="13.5" hidden="false" customHeight="false" outlineLevel="0" collapsed="false">
      <c r="A58" s="1" t="n">
        <v>960</v>
      </c>
      <c r="B58" s="1" t="n">
        <v>-48516.25</v>
      </c>
      <c r="C58" s="1" t="n">
        <v>-46856.56</v>
      </c>
      <c r="D58" s="1" t="n">
        <f aca="false">C58-B58</f>
        <v>1659.69</v>
      </c>
      <c r="E58" s="1" t="n">
        <v>-47962.01</v>
      </c>
      <c r="F58" s="1" t="n">
        <f aca="false">E58-B58</f>
        <v>554.239999999998</v>
      </c>
    </row>
    <row r="59" customFormat="false" ht="13.5" hidden="false" customHeight="false" outlineLevel="0" collapsed="false">
      <c r="A59" s="1" t="n">
        <v>950</v>
      </c>
      <c r="B59" s="1" t="n">
        <v>-47787.4</v>
      </c>
      <c r="C59" s="1" t="n">
        <v>-46160.32</v>
      </c>
      <c r="D59" s="1" t="n">
        <f aca="false">C59-B59</f>
        <v>1627.08</v>
      </c>
      <c r="E59" s="1" t="n">
        <v>-47236.7</v>
      </c>
      <c r="F59" s="1" t="n">
        <f aca="false">E59-B59</f>
        <v>550.700000000004</v>
      </c>
    </row>
    <row r="60" customFormat="false" ht="13.5" hidden="false" customHeight="false" outlineLevel="0" collapsed="false">
      <c r="A60" s="1" t="n">
        <v>940</v>
      </c>
      <c r="B60" s="1" t="n">
        <v>-47061.97</v>
      </c>
      <c r="C60" s="1" t="n">
        <v>-45467.48</v>
      </c>
      <c r="D60" s="1" t="n">
        <f aca="false">C60-B60</f>
        <v>1594.49</v>
      </c>
      <c r="E60" s="1" t="n">
        <v>-46515.26</v>
      </c>
      <c r="F60" s="1" t="n">
        <f aca="false">E60-B60</f>
        <v>546.709999999999</v>
      </c>
    </row>
    <row r="61" customFormat="false" ht="13.5" hidden="false" customHeight="false" outlineLevel="0" collapsed="false">
      <c r="A61" s="1" t="n">
        <v>930</v>
      </c>
      <c r="B61" s="1" t="n">
        <v>-46339.97</v>
      </c>
      <c r="C61" s="1" t="n">
        <v>-44778.07</v>
      </c>
      <c r="D61" s="1" t="n">
        <f aca="false">C61-B61</f>
        <v>1561.9</v>
      </c>
      <c r="E61" s="1" t="n">
        <v>-45797.75</v>
      </c>
      <c r="F61" s="1" t="n">
        <f aca="false">E61-B61</f>
        <v>542.220000000001</v>
      </c>
    </row>
    <row r="62" customFormat="false" ht="13.5" hidden="false" customHeight="false" outlineLevel="0" collapsed="false">
      <c r="A62" s="1" t="n">
        <v>920</v>
      </c>
      <c r="B62" s="1" t="n">
        <v>-45621.43</v>
      </c>
      <c r="C62" s="1" t="n">
        <v>-44092.13</v>
      </c>
      <c r="D62" s="1" t="n">
        <f aca="false">C62-B62</f>
        <v>1529.3</v>
      </c>
      <c r="E62" s="1" t="n">
        <v>-45084.23</v>
      </c>
      <c r="F62" s="1" t="n">
        <f aca="false">E62-B62</f>
        <v>537.199999999997</v>
      </c>
    </row>
    <row r="63" customFormat="false" ht="13.5" hidden="false" customHeight="false" outlineLevel="0" collapsed="false">
      <c r="A63" s="1" t="n">
        <v>910</v>
      </c>
      <c r="B63" s="1" t="n">
        <v>-44906.38</v>
      </c>
      <c r="C63" s="1" t="n">
        <v>-43409.68</v>
      </c>
      <c r="D63" s="1" t="n">
        <f aca="false">C63-B63</f>
        <v>1496.7</v>
      </c>
      <c r="E63" s="1" t="n">
        <v>-44374.76</v>
      </c>
      <c r="F63" s="1" t="n">
        <f aca="false">E63-B63</f>
        <v>531.619999999995</v>
      </c>
    </row>
    <row r="64" customFormat="false" ht="13.5" hidden="false" customHeight="false" outlineLevel="0" collapsed="false">
      <c r="A64" s="1" t="n">
        <v>900</v>
      </c>
      <c r="B64" s="1" t="n">
        <v>-44194.85</v>
      </c>
      <c r="C64" s="1" t="n">
        <v>-42730.74</v>
      </c>
      <c r="D64" s="1" t="n">
        <f aca="false">C64-B64</f>
        <v>1464.11</v>
      </c>
      <c r="E64" s="1" t="n">
        <v>-43669.41</v>
      </c>
      <c r="F64" s="1" t="n">
        <f aca="false">E64-B64</f>
        <v>525.439999999995</v>
      </c>
    </row>
    <row r="65" customFormat="false" ht="13.5" hidden="false" customHeight="false" outlineLevel="0" collapsed="false">
      <c r="A65" s="1" t="n">
        <v>890</v>
      </c>
      <c r="B65" s="1" t="n">
        <v>-43486.87</v>
      </c>
      <c r="C65" s="1" t="n">
        <v>-42055.35</v>
      </c>
      <c r="D65" s="1" t="n">
        <f aca="false">C65-B65</f>
        <v>1431.52</v>
      </c>
      <c r="E65" s="1" t="n">
        <v>-42968.25</v>
      </c>
      <c r="F65" s="1" t="n">
        <f aca="false">E65-B65</f>
        <v>518.620000000003</v>
      </c>
    </row>
    <row r="66" customFormat="false" ht="13.5" hidden="false" customHeight="false" outlineLevel="0" collapsed="false">
      <c r="A66" s="1" t="n">
        <v>880</v>
      </c>
      <c r="B66" s="1" t="n">
        <v>-42782.46</v>
      </c>
      <c r="C66" s="1" t="n">
        <v>-41383.54</v>
      </c>
      <c r="D66" s="1" t="n">
        <f aca="false">C66-B66</f>
        <v>1398.92</v>
      </c>
      <c r="E66" s="1" t="n">
        <v>-42271.35</v>
      </c>
      <c r="F66" s="1" t="n">
        <f aca="false">E66-B66</f>
        <v>511.110000000001</v>
      </c>
    </row>
    <row r="67" customFormat="false" ht="13.5" hidden="false" customHeight="false" outlineLevel="0" collapsed="false">
      <c r="A67" s="1" t="n">
        <v>870</v>
      </c>
      <c r="B67" s="1" t="n">
        <v>-42081.66</v>
      </c>
      <c r="C67" s="1" t="n">
        <v>-40715.33</v>
      </c>
      <c r="D67" s="1" t="n">
        <f aca="false">C67-B67</f>
        <v>1366.33</v>
      </c>
      <c r="E67" s="1" t="n">
        <v>-41578.81</v>
      </c>
      <c r="F67" s="1" t="n">
        <f aca="false">E67-B67</f>
        <v>502.850000000006</v>
      </c>
    </row>
    <row r="68" customFormat="false" ht="13.5" hidden="false" customHeight="false" outlineLevel="0" collapsed="false">
      <c r="A68" s="1" t="n">
        <v>860</v>
      </c>
      <c r="B68" s="1" t="n">
        <v>-41384.51</v>
      </c>
      <c r="C68" s="1" t="n">
        <v>-40050.76</v>
      </c>
      <c r="D68" s="1" t="n">
        <f aca="false">C68-B68</f>
        <v>1333.75</v>
      </c>
      <c r="E68" s="1" t="n">
        <v>-40890.71</v>
      </c>
      <c r="F68" s="1" t="n">
        <f aca="false">E68-B68</f>
        <v>493.800000000003</v>
      </c>
    </row>
    <row r="69" customFormat="false" ht="13.5" hidden="false" customHeight="false" outlineLevel="0" collapsed="false">
      <c r="A69" s="1" t="n">
        <v>850</v>
      </c>
      <c r="B69" s="1" t="n">
        <v>-40691.02</v>
      </c>
      <c r="C69" s="1" t="n">
        <v>-39389.86</v>
      </c>
      <c r="D69" s="1" t="n">
        <f aca="false">C69-B69</f>
        <v>1301.16</v>
      </c>
      <c r="E69" s="1" t="n">
        <v>-40207.16</v>
      </c>
      <c r="F69" s="1" t="n">
        <f aca="false">E69-B69</f>
        <v>483.859999999993</v>
      </c>
    </row>
    <row r="70" customFormat="false" ht="13.5" hidden="false" customHeight="false" outlineLevel="0" collapsed="false">
      <c r="A70" s="1" t="n">
        <v>840</v>
      </c>
      <c r="B70" s="1" t="n">
        <v>-40001.23</v>
      </c>
      <c r="C70" s="1" t="n">
        <v>-38732.66</v>
      </c>
      <c r="D70" s="1" t="n">
        <f aca="false">C70-B70</f>
        <v>1268.57</v>
      </c>
      <c r="E70" s="1" t="n">
        <v>-39528.26</v>
      </c>
      <c r="F70" s="1" t="n">
        <f aca="false">E70-B70</f>
        <v>472.970000000001</v>
      </c>
    </row>
    <row r="71" customFormat="false" ht="13.5" hidden="false" customHeight="false" outlineLevel="0" collapsed="false">
      <c r="A71" s="1" t="n">
        <v>830</v>
      </c>
      <c r="B71" s="1" t="n">
        <v>-39315.18</v>
      </c>
      <c r="C71" s="1" t="n">
        <v>-38079.2</v>
      </c>
      <c r="D71" s="1" t="n">
        <f aca="false">C71-B71</f>
        <v>1235.98</v>
      </c>
      <c r="E71" s="1" t="n">
        <v>-38854.13</v>
      </c>
      <c r="F71" s="1" t="n">
        <f aca="false">E71-B71</f>
        <v>461.050000000003</v>
      </c>
    </row>
    <row r="72" customFormat="false" ht="13.5" hidden="false" customHeight="false" outlineLevel="0" collapsed="false">
      <c r="A72" s="1" t="n">
        <v>823.001</v>
      </c>
      <c r="B72" s="1" t="n">
        <v>-38837.26</v>
      </c>
      <c r="C72" s="1" t="n">
        <v>-37624.07</v>
      </c>
      <c r="D72" s="1" t="n">
        <f aca="false">C72-B72</f>
        <v>1213.19</v>
      </c>
      <c r="E72" s="1" t="n">
        <v>-38385.21</v>
      </c>
      <c r="F72" s="1" t="n">
        <f aca="false">E72-B72</f>
        <v>452.050000000003</v>
      </c>
    </row>
    <row r="73" customFormat="false" ht="13.5" hidden="false" customHeight="false" outlineLevel="0" collapsed="false">
      <c r="A73" s="1" t="n">
        <v>823</v>
      </c>
      <c r="B73" s="1" t="n">
        <v>-38837.19</v>
      </c>
      <c r="C73" s="1" t="n">
        <v>-37624.01</v>
      </c>
      <c r="D73" s="1" t="n">
        <f aca="false">C73-B73</f>
        <v>1213.18</v>
      </c>
      <c r="E73" s="1" t="n">
        <v>-38385.15</v>
      </c>
      <c r="F73" s="1" t="n">
        <f aca="false">E73-B73</f>
        <v>452.040000000001</v>
      </c>
    </row>
    <row r="74" customFormat="false" ht="13.5" hidden="false" customHeight="false" outlineLevel="0" collapsed="false">
      <c r="A74" s="1" t="n">
        <v>823</v>
      </c>
      <c r="B74" s="1" t="n">
        <v>-38837.19</v>
      </c>
      <c r="C74" s="1" t="n">
        <v>-37624.01</v>
      </c>
      <c r="D74" s="1" t="n">
        <f aca="false">C74-B74</f>
        <v>1213.18</v>
      </c>
      <c r="E74" s="1" t="n">
        <v>-38385.15</v>
      </c>
      <c r="F74" s="1" t="n">
        <f aca="false">E74-B74</f>
        <v>452.040000000001</v>
      </c>
    </row>
    <row r="75" customFormat="false" ht="13.5" hidden="false" customHeight="false" outlineLevel="0" collapsed="false">
      <c r="A75" s="1" t="n">
        <v>822.999</v>
      </c>
      <c r="B75" s="1" t="n">
        <v>-38837.12</v>
      </c>
      <c r="C75" s="1" t="n">
        <v>-37623.95</v>
      </c>
      <c r="D75" s="1" t="n">
        <f aca="false">C75-B75</f>
        <v>1213.17000000001</v>
      </c>
      <c r="E75" s="1" t="n">
        <v>-38385.08</v>
      </c>
      <c r="F75" s="1" t="n">
        <f aca="false">E75-B75</f>
        <v>452.040000000001</v>
      </c>
    </row>
    <row r="76" customFormat="false" ht="13.5" hidden="false" customHeight="false" outlineLevel="0" collapsed="false">
      <c r="A76" s="1" t="n">
        <v>820</v>
      </c>
      <c r="B76" s="1" t="n">
        <v>-38632.91</v>
      </c>
      <c r="C76" s="1" t="n">
        <v>-37429.5</v>
      </c>
      <c r="D76" s="1" t="n">
        <f aca="false">C76-B76</f>
        <v>1203.41</v>
      </c>
      <c r="E76" s="1" t="n">
        <v>-38184.91</v>
      </c>
      <c r="F76" s="1" t="n">
        <f aca="false">E76-B76</f>
        <v>448</v>
      </c>
    </row>
    <row r="77" customFormat="false" ht="13.5" hidden="false" customHeight="false" outlineLevel="0" collapsed="false">
      <c r="A77" s="1" t="n">
        <v>810</v>
      </c>
      <c r="B77" s="1" t="n">
        <v>-37954.43</v>
      </c>
      <c r="C77" s="1" t="n">
        <v>-36783.61</v>
      </c>
      <c r="D77" s="1" t="n">
        <f aca="false">C77-B77</f>
        <v>1170.82</v>
      </c>
      <c r="E77" s="1" t="n">
        <v>-37520.74</v>
      </c>
      <c r="F77" s="1" t="n">
        <f aca="false">E77-B77</f>
        <v>433.690000000002</v>
      </c>
    </row>
    <row r="78" customFormat="false" ht="13.5" hidden="false" customHeight="false" outlineLevel="0" collapsed="false">
      <c r="A78" s="1" t="n">
        <v>800</v>
      </c>
      <c r="B78" s="1" t="n">
        <v>-37279.8</v>
      </c>
      <c r="C78" s="1" t="n">
        <v>-36141.55</v>
      </c>
      <c r="D78" s="1" t="n">
        <f aca="false">C78-B78</f>
        <v>1138.25</v>
      </c>
      <c r="E78" s="1" t="n">
        <v>-36861.82</v>
      </c>
      <c r="F78" s="1" t="n">
        <f aca="false">E78-B78</f>
        <v>417.980000000003</v>
      </c>
    </row>
    <row r="79" customFormat="false" ht="13.5" hidden="false" customHeight="false" outlineLevel="0" collapsed="false">
      <c r="A79" s="1" t="n">
        <v>790</v>
      </c>
      <c r="B79" s="1" t="n">
        <v>-36609.05</v>
      </c>
      <c r="C79" s="1" t="n">
        <v>-35503.38</v>
      </c>
      <c r="D79" s="1" t="n">
        <f aca="false">C79-B79</f>
        <v>1105.67000000001</v>
      </c>
      <c r="E79" s="1" t="n">
        <v>-36208.32</v>
      </c>
      <c r="F79" s="1" t="n">
        <f aca="false">E79-B79</f>
        <v>400.730000000003</v>
      </c>
    </row>
    <row r="80" customFormat="false" ht="13.5" hidden="false" customHeight="false" outlineLevel="0" collapsed="false">
      <c r="A80" s="1" t="n">
        <v>780</v>
      </c>
      <c r="B80" s="1" t="n">
        <v>-35942.21</v>
      </c>
      <c r="C80" s="1" t="n">
        <v>-34869.11</v>
      </c>
      <c r="D80" s="1" t="n">
        <f aca="false">C80-B80</f>
        <v>1073.1</v>
      </c>
      <c r="E80" s="1" t="n">
        <v>-35560.49</v>
      </c>
      <c r="F80" s="1" t="n">
        <f aca="false">E80-B80</f>
        <v>381.720000000001</v>
      </c>
    </row>
    <row r="81" customFormat="false" ht="13.5" hidden="false" customHeight="false" outlineLevel="0" collapsed="false">
      <c r="A81" s="1" t="n">
        <v>770</v>
      </c>
      <c r="B81" s="1" t="n">
        <v>-35279.32</v>
      </c>
      <c r="C81" s="1" t="n">
        <v>-34238.8</v>
      </c>
      <c r="D81" s="1" t="n">
        <f aca="false">C81-B81</f>
        <v>1040.52</v>
      </c>
      <c r="E81" s="1" t="n">
        <v>-34918.69</v>
      </c>
      <c r="F81" s="1" t="n">
        <f aca="false">E81-B81</f>
        <v>360.629999999997</v>
      </c>
    </row>
    <row r="82" customFormat="false" ht="13.5" hidden="false" customHeight="false" outlineLevel="0" collapsed="false">
      <c r="A82" s="1" t="n">
        <v>760</v>
      </c>
      <c r="B82" s="1" t="n">
        <v>-34620.43</v>
      </c>
      <c r="C82" s="1" t="n">
        <v>-33612.47</v>
      </c>
      <c r="D82" s="1" t="n">
        <f aca="false">C82-B82</f>
        <v>1007.96</v>
      </c>
      <c r="E82" s="1" t="n">
        <v>-34283.69</v>
      </c>
      <c r="F82" s="1" t="n">
        <f aca="false">E82-B82</f>
        <v>336.739999999998</v>
      </c>
    </row>
    <row r="83" customFormat="false" ht="13.5" hidden="false" customHeight="false" outlineLevel="0" collapsed="false">
      <c r="A83" s="1" t="n">
        <v>750</v>
      </c>
      <c r="B83" s="1" t="n">
        <v>-33965.58</v>
      </c>
      <c r="C83" s="1" t="n">
        <v>-32990.18</v>
      </c>
      <c r="D83" s="1" t="n">
        <f aca="false">C83-B83</f>
        <v>975.400000000002</v>
      </c>
      <c r="E83" s="1" t="n">
        <v>-33655.53</v>
      </c>
      <c r="F83" s="1" t="n">
        <f aca="false">E83-B83</f>
        <v>310.050000000003</v>
      </c>
    </row>
    <row r="84" customFormat="false" ht="13.5" hidden="false" customHeight="false" outlineLevel="0" collapsed="false">
      <c r="A84" s="1" t="n">
        <v>740</v>
      </c>
      <c r="B84" s="1" t="n">
        <v>-33314.8</v>
      </c>
      <c r="C84" s="1" t="n">
        <v>-32371.96</v>
      </c>
      <c r="D84" s="1" t="n">
        <f aca="false">C84-B84</f>
        <v>942.840000000004</v>
      </c>
      <c r="E84" s="1" t="n">
        <v>-33034.1</v>
      </c>
      <c r="F84" s="1" t="n">
        <f aca="false">E84-B84</f>
        <v>280.700000000004</v>
      </c>
    </row>
    <row r="85" customFormat="false" ht="13.5" hidden="false" customHeight="false" outlineLevel="0" collapsed="false">
      <c r="A85" s="1" t="n">
        <v>730</v>
      </c>
      <c r="B85" s="1" t="n">
        <v>-32668.14</v>
      </c>
      <c r="C85" s="1" t="n">
        <v>-31757.86</v>
      </c>
      <c r="D85" s="1" t="n">
        <f aca="false">C85-B85</f>
        <v>910.279999999999</v>
      </c>
      <c r="E85" s="1" t="n">
        <v>-32419.29</v>
      </c>
      <c r="F85" s="1" t="n">
        <f aca="false">E85-B85</f>
        <v>248.849999999999</v>
      </c>
    </row>
    <row r="86" customFormat="false" ht="13.5" hidden="false" customHeight="false" outlineLevel="0" collapsed="false">
      <c r="A86" s="1" t="n">
        <v>720</v>
      </c>
      <c r="B86" s="1" t="n">
        <v>-32025.64</v>
      </c>
      <c r="C86" s="1" t="n">
        <v>-31147.91</v>
      </c>
      <c r="D86" s="1" t="n">
        <f aca="false">C86-B86</f>
        <v>877.73</v>
      </c>
      <c r="E86" s="1" t="n">
        <v>-31811</v>
      </c>
      <c r="F86" s="1" t="n">
        <f aca="false">E86-B86</f>
        <v>214.639999999999</v>
      </c>
    </row>
    <row r="87" customFormat="false" ht="13.5" hidden="false" customHeight="false" outlineLevel="0" collapsed="false">
      <c r="A87" s="1" t="n">
        <v>710</v>
      </c>
      <c r="B87" s="1" t="n">
        <v>-31387.34</v>
      </c>
      <c r="C87" s="1" t="n">
        <v>-30542.17</v>
      </c>
      <c r="D87" s="1" t="n">
        <f aca="false">C87-B87</f>
        <v>845.170000000002</v>
      </c>
      <c r="E87" s="1" t="n">
        <v>-31209.16</v>
      </c>
      <c r="F87" s="1" t="n">
        <f aca="false">E87-B87</f>
        <v>178.18</v>
      </c>
    </row>
    <row r="88" customFormat="false" ht="13.5" hidden="false" customHeight="false" outlineLevel="0" collapsed="false">
      <c r="A88" s="1" t="n">
        <v>700</v>
      </c>
      <c r="B88" s="1" t="n">
        <v>-30753.31</v>
      </c>
      <c r="C88" s="1" t="n">
        <v>-29940.68</v>
      </c>
      <c r="D88" s="1" t="n">
        <f aca="false">C88-B88</f>
        <v>812.630000000001</v>
      </c>
      <c r="E88" s="1" t="n">
        <v>-30613.7</v>
      </c>
      <c r="F88" s="1" t="n">
        <f aca="false">E88-B88</f>
        <v>139.610000000001</v>
      </c>
    </row>
    <row r="89" customFormat="false" ht="13.5" hidden="false" customHeight="false" outlineLevel="0" collapsed="false">
      <c r="A89" s="1" t="n">
        <v>690</v>
      </c>
      <c r="B89" s="1" t="n">
        <v>-30123.57</v>
      </c>
      <c r="C89" s="1" t="n">
        <v>-29343.48</v>
      </c>
      <c r="D89" s="1" t="n">
        <f aca="false">C89-B89</f>
        <v>780.09</v>
      </c>
      <c r="E89" s="1" t="n">
        <v>-30024.55</v>
      </c>
      <c r="F89" s="1" t="n">
        <f aca="false">E89-B89</f>
        <v>99.0200000000004</v>
      </c>
    </row>
    <row r="90" customFormat="false" ht="13.5" hidden="false" customHeight="false" outlineLevel="0" collapsed="false">
      <c r="A90" s="1" t="n">
        <v>680</v>
      </c>
      <c r="B90" s="1" t="n">
        <v>-29498.18</v>
      </c>
      <c r="C90" s="1" t="n">
        <v>-28750.63</v>
      </c>
      <c r="D90" s="1" t="n">
        <f aca="false">C90-B90</f>
        <v>747.549999999999</v>
      </c>
      <c r="E90" s="1" t="n">
        <v>-29441.68</v>
      </c>
      <c r="F90" s="1" t="n">
        <f aca="false">E90-B90</f>
        <v>56.5</v>
      </c>
    </row>
    <row r="91" customFormat="false" ht="13.5" hidden="false" customHeight="false" outlineLevel="0" collapsed="false">
      <c r="A91" s="1" t="n">
        <v>670</v>
      </c>
      <c r="B91" s="1" t="n">
        <v>-28877.2</v>
      </c>
      <c r="C91" s="1" t="n">
        <v>-28162.18</v>
      </c>
      <c r="D91" s="1" t="n">
        <f aca="false">C91-B91</f>
        <v>715.02</v>
      </c>
      <c r="E91" s="1" t="n">
        <v>-28865.03</v>
      </c>
      <c r="F91" s="1" t="n">
        <f aca="false">E91-B91</f>
        <v>12.1700000000019</v>
      </c>
    </row>
    <row r="92" customFormat="false" ht="13.5" hidden="false" customHeight="false" outlineLevel="0" collapsed="false">
      <c r="A92" s="1" t="n">
        <v>660</v>
      </c>
      <c r="B92" s="1" t="n">
        <v>-28260.67</v>
      </c>
      <c r="C92" s="1" t="n">
        <v>-27578.17</v>
      </c>
      <c r="D92" s="1" t="n">
        <f aca="false">C92-B92</f>
        <v>682.5</v>
      </c>
      <c r="E92" s="1" t="n">
        <v>-28294.57</v>
      </c>
      <c r="F92" s="1" t="n">
        <f aca="false">E92-B92</f>
        <v>-33.9000000000015</v>
      </c>
    </row>
    <row r="93" customFormat="false" ht="13.5" hidden="false" customHeight="false" outlineLevel="0" collapsed="false">
      <c r="A93" s="1" t="n">
        <v>650</v>
      </c>
      <c r="B93" s="1" t="n">
        <v>-27648.64</v>
      </c>
      <c r="C93" s="1" t="n">
        <v>-26998.66</v>
      </c>
      <c r="D93" s="1" t="n">
        <f aca="false">C93-B93</f>
        <v>649.98</v>
      </c>
      <c r="E93" s="1" t="n">
        <v>-27730.29</v>
      </c>
      <c r="F93" s="1" t="n">
        <f aca="false">E93-B93</f>
        <v>-81.6500000000015</v>
      </c>
    </row>
    <row r="94" customFormat="false" ht="13.5" hidden="false" customHeight="false" outlineLevel="0" collapsed="false">
      <c r="A94" s="1" t="n">
        <v>640</v>
      </c>
      <c r="B94" s="1" t="n">
        <v>-27041.18</v>
      </c>
      <c r="C94" s="1" t="n">
        <v>-26423.7</v>
      </c>
      <c r="D94" s="1" t="n">
        <f aca="false">C94-B94</f>
        <v>617.48</v>
      </c>
      <c r="E94" s="1" t="n">
        <v>-27172.14</v>
      </c>
      <c r="F94" s="1" t="n">
        <f aca="false">E94-B94</f>
        <v>-130.959999999999</v>
      </c>
    </row>
    <row r="95" customFormat="false" ht="13.5" hidden="false" customHeight="false" outlineLevel="0" collapsed="false">
      <c r="A95" s="1" t="n">
        <v>630</v>
      </c>
      <c r="B95" s="1" t="n">
        <v>-26438.33</v>
      </c>
      <c r="C95" s="1" t="n">
        <v>-25853.35</v>
      </c>
      <c r="D95" s="1" t="n">
        <f aca="false">C95-B95</f>
        <v>584.980000000003</v>
      </c>
      <c r="E95" s="1" t="n">
        <v>-26620.12</v>
      </c>
      <c r="F95" s="1" t="n">
        <f aca="false">E95-B95</f>
        <v>-181.789999999997</v>
      </c>
    </row>
    <row r="96" customFormat="false" ht="13.5" hidden="false" customHeight="false" outlineLevel="0" collapsed="false">
      <c r="A96" s="1" t="n">
        <v>620</v>
      </c>
      <c r="B96" s="1" t="n">
        <v>-25840.16</v>
      </c>
      <c r="C96" s="1" t="n">
        <v>-25287.67</v>
      </c>
      <c r="D96" s="1" t="n">
        <f aca="false">C96-B96</f>
        <v>552.490000000002</v>
      </c>
      <c r="E96" s="1" t="n">
        <v>-26074.23</v>
      </c>
      <c r="F96" s="1" t="n">
        <f aca="false">E96-B96</f>
        <v>-234.07</v>
      </c>
    </row>
    <row r="97" customFormat="false" ht="13.5" hidden="false" customHeight="false" outlineLevel="0" collapsed="false">
      <c r="A97" s="1" t="n">
        <v>610</v>
      </c>
      <c r="B97" s="1" t="n">
        <v>-25246.73</v>
      </c>
      <c r="C97" s="1" t="n">
        <v>-24726.72</v>
      </c>
      <c r="D97" s="1" t="n">
        <f aca="false">C97-B97</f>
        <v>520.009999999998</v>
      </c>
      <c r="E97" s="1" t="n">
        <v>-25534.45</v>
      </c>
      <c r="F97" s="1" t="n">
        <f aca="false">E97-B97</f>
        <v>-287.720000000001</v>
      </c>
    </row>
    <row r="98" customFormat="false" ht="13.5" hidden="false" customHeight="false" outlineLevel="0" collapsed="false">
      <c r="A98" s="1" t="n">
        <v>600</v>
      </c>
      <c r="B98" s="1" t="n">
        <v>-24658.1</v>
      </c>
      <c r="C98" s="1" t="n">
        <v>-24170.56</v>
      </c>
      <c r="D98" s="1" t="n">
        <f aca="false">C98-B98</f>
        <v>487.539999999997</v>
      </c>
      <c r="E98" s="1" t="n">
        <v>-25000.79</v>
      </c>
      <c r="F98" s="1" t="n">
        <f aca="false">E98-B98</f>
        <v>-342.690000000002</v>
      </c>
    </row>
    <row r="99" customFormat="false" ht="13.5" hidden="false" customHeight="false" outlineLevel="0" collapsed="false">
      <c r="A99" s="1" t="n">
        <v>590</v>
      </c>
      <c r="B99" s="1" t="n">
        <v>-24074.33</v>
      </c>
      <c r="C99" s="1" t="n">
        <v>-23619.24</v>
      </c>
      <c r="D99" s="1" t="n">
        <f aca="false">C99-B99</f>
        <v>455.09</v>
      </c>
      <c r="E99" s="1" t="n">
        <v>-24473.24</v>
      </c>
      <c r="F99" s="1" t="n">
        <f aca="false">E99-B99</f>
        <v>-398.91</v>
      </c>
    </row>
    <row r="100" customFormat="false" ht="13.5" hidden="false" customHeight="false" outlineLevel="0" collapsed="false">
      <c r="A100" s="1" t="n">
        <v>580</v>
      </c>
      <c r="B100" s="1" t="n">
        <v>-23495.49</v>
      </c>
      <c r="C100" s="1" t="n">
        <v>-23072.85</v>
      </c>
      <c r="D100" s="1" t="n">
        <f aca="false">C100-B100</f>
        <v>422.640000000003</v>
      </c>
      <c r="E100" s="1" t="n">
        <v>-23951.83</v>
      </c>
      <c r="F100" s="1" t="n">
        <f aca="false">E100-B100</f>
        <v>-456.34</v>
      </c>
    </row>
    <row r="101" customFormat="false" ht="13.5" hidden="false" customHeight="false" outlineLevel="0" collapsed="false">
      <c r="A101" s="1" t="n">
        <v>570</v>
      </c>
      <c r="B101" s="1" t="n">
        <v>-22921.66</v>
      </c>
      <c r="C101" s="1" t="n">
        <v>-22531.44</v>
      </c>
      <c r="D101" s="1" t="n">
        <f aca="false">C101-B101</f>
        <v>390.220000000001</v>
      </c>
      <c r="E101" s="1" t="n">
        <v>-23436.56</v>
      </c>
      <c r="F101" s="1" t="n">
        <f aca="false">E101-B101</f>
        <v>-514.900000000002</v>
      </c>
    </row>
    <row r="102" customFormat="false" ht="13.5" hidden="false" customHeight="false" outlineLevel="0" collapsed="false">
      <c r="A102" s="1" t="n">
        <v>560</v>
      </c>
      <c r="B102" s="1" t="n">
        <v>-22352.89</v>
      </c>
      <c r="C102" s="1" t="n">
        <v>-21995.08</v>
      </c>
      <c r="D102" s="1" t="n">
        <f aca="false">C102-B102</f>
        <v>357.809999999998</v>
      </c>
      <c r="E102" s="1" t="n">
        <v>-22927.45</v>
      </c>
      <c r="F102" s="1" t="n">
        <f aca="false">E102-B102</f>
        <v>-574.560000000001</v>
      </c>
    </row>
    <row r="103" customFormat="false" ht="13.5" hidden="false" customHeight="false" outlineLevel="0" collapsed="false">
      <c r="A103" s="1" t="n">
        <v>550</v>
      </c>
      <c r="B103" s="1" t="n">
        <v>-21789.27</v>
      </c>
      <c r="C103" s="1" t="n">
        <v>-21463.85</v>
      </c>
      <c r="D103" s="1" t="n">
        <f aca="false">C103-B103</f>
        <v>325.420000000002</v>
      </c>
      <c r="E103" s="1" t="n">
        <v>-22424.53</v>
      </c>
      <c r="F103" s="1" t="n">
        <f aca="false">E103-B103</f>
        <v>-635.259999999998</v>
      </c>
    </row>
    <row r="104" customFormat="false" ht="13.5" hidden="false" customHeight="false" outlineLevel="0" collapsed="false">
      <c r="A104" s="1" t="n">
        <v>540</v>
      </c>
      <c r="B104" s="1" t="n">
        <v>-21230.88</v>
      </c>
      <c r="C104" s="1" t="n">
        <v>-20937.82</v>
      </c>
      <c r="D104" s="1" t="n">
        <f aca="false">C104-B104</f>
        <v>293.060000000001</v>
      </c>
      <c r="E104" s="1" t="n">
        <v>-21927.82</v>
      </c>
      <c r="F104" s="1" t="n">
        <f aca="false">E104-B104</f>
        <v>-696.939999999999</v>
      </c>
    </row>
    <row r="105" customFormat="false" ht="13.5" hidden="false" customHeight="false" outlineLevel="0" collapsed="false">
      <c r="A105" s="1" t="n">
        <v>530</v>
      </c>
      <c r="B105" s="1" t="n">
        <v>-20677.78</v>
      </c>
      <c r="C105" s="1" t="n">
        <v>-20417.07</v>
      </c>
      <c r="D105" s="1" t="n">
        <f aca="false">C105-B105</f>
        <v>260.709999999999</v>
      </c>
      <c r="E105" s="1" t="n">
        <v>-21437.36</v>
      </c>
      <c r="F105" s="1" t="n">
        <f aca="false">E105-B105</f>
        <v>-759.580000000002</v>
      </c>
    </row>
    <row r="106" customFormat="false" ht="13.5" hidden="false" customHeight="false" outlineLevel="0" collapsed="false">
      <c r="A106" s="1" t="n">
        <v>520</v>
      </c>
      <c r="B106" s="1" t="n">
        <v>-20130.07</v>
      </c>
      <c r="C106" s="1" t="n">
        <v>-19901.68</v>
      </c>
      <c r="D106" s="1" t="n">
        <f aca="false">C106-B106</f>
        <v>228.389999999999</v>
      </c>
      <c r="E106" s="1" t="n">
        <v>-20953.17</v>
      </c>
      <c r="F106" s="1" t="n">
        <f aca="false">E106-B106</f>
        <v>-823.099999999999</v>
      </c>
    </row>
    <row r="107" customFormat="false" ht="13.5" hidden="false" customHeight="false" outlineLevel="0" collapsed="false">
      <c r="A107" s="1" t="n">
        <v>510</v>
      </c>
      <c r="B107" s="1" t="n">
        <v>-19587.83</v>
      </c>
      <c r="C107" s="1" t="n">
        <v>-19391.73</v>
      </c>
      <c r="D107" s="1" t="n">
        <f aca="false">C107-B107</f>
        <v>196.100000000002</v>
      </c>
      <c r="E107" s="1" t="n">
        <v>-20475.29</v>
      </c>
      <c r="F107" s="1" t="n">
        <f aca="false">E107-B107</f>
        <v>-887.459999999999</v>
      </c>
    </row>
    <row r="108" customFormat="false" ht="13.5" hidden="false" customHeight="false" outlineLevel="0" collapsed="false">
      <c r="A108" s="1" t="n">
        <v>500</v>
      </c>
      <c r="B108" s="1" t="n">
        <v>-19051.15</v>
      </c>
      <c r="C108" s="1" t="n">
        <v>-18887.3</v>
      </c>
      <c r="D108" s="1" t="n">
        <f aca="false">C108-B108</f>
        <v>163.850000000002</v>
      </c>
      <c r="E108" s="1" t="n">
        <v>-20003.78</v>
      </c>
      <c r="F108" s="1" t="n">
        <f aca="false">E108-B108</f>
        <v>-952.629999999997</v>
      </c>
    </row>
    <row r="109" customFormat="false" ht="13.5" hidden="false" customHeight="false" outlineLevel="0" collapsed="false">
      <c r="A109" s="1" t="n">
        <v>490</v>
      </c>
      <c r="B109" s="1" t="n">
        <v>-18520.12</v>
      </c>
      <c r="C109" s="1" t="n">
        <v>-18388.49</v>
      </c>
      <c r="D109" s="1" t="n">
        <f aca="false">C109-B109</f>
        <v>131.629999999997</v>
      </c>
      <c r="E109" s="1" t="n">
        <v>-19538.68</v>
      </c>
      <c r="F109" s="1" t="n">
        <f aca="false">E109-B109</f>
        <v>-1018.56</v>
      </c>
    </row>
    <row r="110" customFormat="false" ht="13.5" hidden="false" customHeight="false" outlineLevel="0" collapsed="false">
      <c r="A110" s="1" t="n">
        <v>480</v>
      </c>
      <c r="B110" s="1" t="n">
        <v>-17994.84</v>
      </c>
      <c r="C110" s="1" t="n">
        <v>-17895.38</v>
      </c>
      <c r="D110" s="1" t="n">
        <f aca="false">C110-B110</f>
        <v>99.4599999999991</v>
      </c>
      <c r="E110" s="1" t="n">
        <v>-19080.03</v>
      </c>
      <c r="F110" s="1" t="n">
        <f aca="false">E110-B110</f>
        <v>-1085.19</v>
      </c>
    </row>
    <row r="111" customFormat="false" ht="13.5" hidden="false" customHeight="false" outlineLevel="0" collapsed="false">
      <c r="A111" s="1" t="n">
        <v>470</v>
      </c>
      <c r="B111" s="1" t="n">
        <v>-17475.41</v>
      </c>
      <c r="C111" s="1" t="n">
        <v>-17408.08</v>
      </c>
      <c r="D111" s="1" t="n">
        <f aca="false">C111-B111</f>
        <v>67.3299999999981</v>
      </c>
      <c r="E111" s="1" t="n">
        <v>-18627.9</v>
      </c>
      <c r="F111" s="1" t="n">
        <f aca="false">E111-B111</f>
        <v>-1152.49</v>
      </c>
      <c r="G111" s="1" t="n">
        <f aca="false">D111+(D110-D111)*0.1</f>
        <v>70.5429999999982</v>
      </c>
    </row>
    <row r="112" customFormat="false" ht="13.5" hidden="false" customHeight="false" outlineLevel="0" collapsed="false">
      <c r="A112" s="1" t="n">
        <v>460</v>
      </c>
      <c r="B112" s="1" t="n">
        <v>-16961.94</v>
      </c>
      <c r="C112" s="1" t="n">
        <v>-16926.68</v>
      </c>
      <c r="D112" s="1" t="n">
        <f aca="false">C112-B112</f>
        <v>35.2599999999984</v>
      </c>
      <c r="E112" s="1" t="n">
        <v>-18182.34</v>
      </c>
      <c r="F112" s="1" t="n">
        <f aca="false">E112-B112</f>
        <v>-1220.4</v>
      </c>
      <c r="G112" s="1" t="n">
        <f aca="false">D112+(D111-D112)*0.1</f>
        <v>38.4669999999984</v>
      </c>
    </row>
    <row r="113" customFormat="false" ht="13.5" hidden="false" customHeight="false" outlineLevel="0" collapsed="false">
      <c r="A113" s="1" t="n">
        <v>450</v>
      </c>
      <c r="B113" s="1" t="n">
        <v>-16454.54</v>
      </c>
      <c r="C113" s="1" t="n">
        <v>-16451.28</v>
      </c>
      <c r="D113" s="1" t="n">
        <f aca="false">C113-B113</f>
        <v>3.26000000000204</v>
      </c>
      <c r="E113" s="1" t="n">
        <v>-17743.43</v>
      </c>
      <c r="F113" s="1" t="n">
        <f aca="false">E113-B113</f>
        <v>-1288.89</v>
      </c>
      <c r="G113" s="1" t="n">
        <f aca="false">D113+(D112-D113)*0.1</f>
        <v>6.46000000000167</v>
      </c>
    </row>
    <row r="114" customFormat="false" ht="13.5" hidden="false" customHeight="false" outlineLevel="0" collapsed="false">
      <c r="A114" s="1" t="n">
        <v>440</v>
      </c>
      <c r="B114" s="1" t="n">
        <v>-15953.32</v>
      </c>
      <c r="C114" s="1" t="n">
        <v>-15982</v>
      </c>
      <c r="D114" s="1" t="n">
        <f aca="false">C114-B114</f>
        <v>-28.6800000000003</v>
      </c>
      <c r="E114" s="1" t="n">
        <v>-17311.22</v>
      </c>
      <c r="F114" s="1" t="n">
        <f aca="false">E114-B114</f>
        <v>-1357.9</v>
      </c>
      <c r="G114" s="1" t="n">
        <f aca="false">D114+(D113-D114)*0.1</f>
        <v>-25.4860000000001</v>
      </c>
    </row>
    <row r="115" customFormat="false" ht="13.5" hidden="false" customHeight="false" outlineLevel="0" collapsed="false">
      <c r="A115" s="1" t="n">
        <v>430</v>
      </c>
      <c r="B115" s="1" t="n">
        <v>-15458.4</v>
      </c>
      <c r="C115" s="1" t="n">
        <v>-15518.94</v>
      </c>
      <c r="D115" s="1" t="n">
        <f aca="false">C115-B115</f>
        <v>-60.5400000000009</v>
      </c>
      <c r="E115" s="1" t="n">
        <v>-16885.81</v>
      </c>
      <c r="F115" s="1" t="n">
        <f aca="false">E115-B115</f>
        <v>-1427.41</v>
      </c>
      <c r="G115" s="1" t="n">
        <f aca="false">D115+(D114-D115)*0.5</f>
        <v>-44.6100000000006</v>
      </c>
      <c r="H115" s="1" t="n">
        <f aca="false">(-50-D115)/(D114-D115)*10+A115</f>
        <v>433.308223477715</v>
      </c>
    </row>
    <row r="116" customFormat="false" ht="13.5" hidden="false" customHeight="false" outlineLevel="0" collapsed="false">
      <c r="A116" s="1" t="n">
        <v>420</v>
      </c>
      <c r="B116" s="1" t="n">
        <v>-14969.92</v>
      </c>
      <c r="C116" s="1" t="n">
        <v>-15062.22</v>
      </c>
      <c r="D116" s="1" t="n">
        <f aca="false">C116-B116</f>
        <v>-92.2999999999993</v>
      </c>
      <c r="E116" s="1" t="n">
        <v>-16467.27</v>
      </c>
      <c r="F116" s="1" t="n">
        <f aca="false">E116-B116</f>
        <v>-1497.35</v>
      </c>
      <c r="G116" s="1" t="n">
        <f aca="false">D116+(D115-D116)*0.1</f>
        <v>-89.1239999999994</v>
      </c>
    </row>
    <row r="117" customFormat="false" ht="13.5" hidden="false" customHeight="false" outlineLevel="0" collapsed="false">
      <c r="A117" s="1" t="n">
        <v>410</v>
      </c>
      <c r="B117" s="1" t="n">
        <v>-14488.01</v>
      </c>
      <c r="C117" s="1" t="n">
        <v>-14611.96</v>
      </c>
      <c r="D117" s="1" t="n">
        <f aca="false">C117-B117</f>
        <v>-123.949999999999</v>
      </c>
      <c r="E117" s="1" t="n">
        <v>-16055.67</v>
      </c>
      <c r="F117" s="1" t="n">
        <f aca="false">E117-B117</f>
        <v>-1567.66</v>
      </c>
      <c r="G117" s="1" t="n">
        <f aca="false">D117+(D116-D117)*0.1</f>
        <v>-120.784999999999</v>
      </c>
    </row>
    <row r="118" customFormat="false" ht="13.5" hidden="false" customHeight="false" outlineLevel="0" collapsed="false">
      <c r="A118" s="1" t="n">
        <v>400</v>
      </c>
      <c r="B118" s="1" t="n">
        <v>-14012.81</v>
      </c>
      <c r="C118" s="1" t="n">
        <v>-14168.3</v>
      </c>
      <c r="D118" s="1" t="n">
        <f aca="false">C118-B118</f>
        <v>-155.49</v>
      </c>
      <c r="E118" s="1" t="n">
        <v>-15651.13</v>
      </c>
      <c r="F118" s="1" t="n">
        <f aca="false">E118-B118</f>
        <v>-1638.32</v>
      </c>
      <c r="G118" s="1" t="n">
        <f aca="false">D118+(D117-D118)*0.1</f>
        <v>-152.336</v>
      </c>
    </row>
    <row r="119" customFormat="false" ht="13.5" hidden="false" customHeight="false" outlineLevel="0" collapsed="false">
      <c r="A119" s="1" t="n">
        <v>390</v>
      </c>
      <c r="B119" s="1" t="n">
        <v>-13544.48</v>
      </c>
      <c r="C119" s="1" t="n">
        <v>-13731.35</v>
      </c>
      <c r="D119" s="1" t="n">
        <f aca="false">C119-B119</f>
        <v>-186.870000000001</v>
      </c>
      <c r="E119" s="1" t="n">
        <v>-15253.73</v>
      </c>
      <c r="F119" s="1" t="n">
        <f aca="false">E119-B119</f>
        <v>-1709.25</v>
      </c>
      <c r="G119" s="1" t="n">
        <f aca="false">D119+(D118-D119)*0.1</f>
        <v>-183.732000000001</v>
      </c>
    </row>
    <row r="120" customFormat="false" ht="13.5" hidden="false" customHeight="false" outlineLevel="0" collapsed="false">
      <c r="A120" s="1" t="n">
        <v>380</v>
      </c>
      <c r="B120" s="1" t="n">
        <v>-13083.18</v>
      </c>
      <c r="C120" s="1" t="n">
        <v>-13301.26</v>
      </c>
      <c r="D120" s="1" t="n">
        <f aca="false">C120-B120</f>
        <v>-218.08</v>
      </c>
      <c r="E120" s="1" t="n">
        <v>-14863.58</v>
      </c>
      <c r="F120" s="1" t="n">
        <f aca="false">E120-B120</f>
        <v>-1780.4</v>
      </c>
      <c r="G120" s="1" t="n">
        <f aca="false">D120+(D119-D120)*0.1</f>
        <v>-214.959</v>
      </c>
    </row>
    <row r="121" customFormat="false" ht="13.5" hidden="false" customHeight="false" outlineLevel="0" collapsed="false">
      <c r="A121" s="1" t="n">
        <v>370</v>
      </c>
      <c r="B121" s="1" t="n">
        <v>-12629.08</v>
      </c>
      <c r="C121" s="1" t="n">
        <v>-12878.17</v>
      </c>
      <c r="D121" s="1" t="n">
        <f aca="false">C121-B121</f>
        <v>-249.09</v>
      </c>
      <c r="E121" s="1" t="n">
        <v>-14480.79</v>
      </c>
      <c r="F121" s="1" t="n">
        <f aca="false">E121-B121</f>
        <v>-1851.71</v>
      </c>
      <c r="G121" s="1" t="n">
        <f aca="false">D121+(D120-D121)*0.1</f>
        <v>-245.989</v>
      </c>
      <c r="H121" s="1" t="n">
        <f aca="false">(-108-D121)/(D120-D121)*10+A121</f>
        <v>415.498226378587</v>
      </c>
    </row>
    <row r="122" customFormat="false" ht="13.5" hidden="false" customHeight="false" outlineLevel="0" collapsed="false">
      <c r="A122" s="1" t="n">
        <v>360</v>
      </c>
      <c r="B122" s="1" t="n">
        <v>-12182.36</v>
      </c>
      <c r="C122" s="1" t="n">
        <v>-12462.23</v>
      </c>
      <c r="D122" s="1" t="n">
        <f aca="false">C122-B122</f>
        <v>-279.869999999999</v>
      </c>
      <c r="E122" s="1" t="n">
        <v>-14105.48</v>
      </c>
      <c r="F122" s="1" t="n">
        <f aca="false">E122-B122</f>
        <v>-1923.12</v>
      </c>
      <c r="G122" s="1" t="n">
        <f aca="false">D122+(D121-D122)*0.1</f>
        <v>-276.791999999999</v>
      </c>
    </row>
    <row r="123" customFormat="false" ht="13.5" hidden="false" customHeight="false" outlineLevel="0" collapsed="false">
      <c r="A123" s="1" t="n">
        <v>350</v>
      </c>
      <c r="B123" s="1" t="n">
        <v>-11743.23</v>
      </c>
      <c r="C123" s="1" t="n">
        <v>-12053.61</v>
      </c>
      <c r="D123" s="1" t="n">
        <f aca="false">C123-B123</f>
        <v>-310.380000000001</v>
      </c>
      <c r="E123" s="1" t="n">
        <v>-13737.78</v>
      </c>
      <c r="F123" s="1" t="n">
        <f aca="false">E123-B123</f>
        <v>-1994.55</v>
      </c>
      <c r="G123" s="1" t="n">
        <f aca="false">D123+(D122-D123)*0.1</f>
        <v>-307.329000000001</v>
      </c>
    </row>
    <row r="124" customFormat="false" ht="13.5" hidden="false" customHeight="false" outlineLevel="0" collapsed="false">
      <c r="A124" s="1" t="n">
        <v>340</v>
      </c>
      <c r="B124" s="1" t="n">
        <v>-11311.91</v>
      </c>
      <c r="C124" s="1" t="n">
        <v>-11652.45</v>
      </c>
      <c r="D124" s="1" t="n">
        <f aca="false">C124-B124</f>
        <v>-340.540000000001</v>
      </c>
      <c r="E124" s="1" t="n">
        <v>-13377.81</v>
      </c>
      <c r="F124" s="1" t="n">
        <f aca="false">E124-B124</f>
        <v>-2065.9</v>
      </c>
      <c r="G124" s="1" t="n">
        <f aca="false">D124+(D123-D124)*0.1</f>
        <v>-337.524000000001</v>
      </c>
    </row>
    <row r="125" customFormat="false" ht="13.5" hidden="false" customHeight="false" outlineLevel="0" collapsed="false">
      <c r="A125" s="1" t="n">
        <v>330</v>
      </c>
      <c r="B125" s="1" t="n">
        <v>-10888.63</v>
      </c>
      <c r="C125" s="1" t="n">
        <v>-11258.95</v>
      </c>
      <c r="D125" s="1" t="n">
        <f aca="false">C125-B125</f>
        <v>-370.320000000002</v>
      </c>
      <c r="E125" s="1" t="n">
        <v>-13025.71</v>
      </c>
      <c r="F125" s="1" t="n">
        <f aca="false">E125-B125</f>
        <v>-2137.08</v>
      </c>
      <c r="G125" s="1" t="n">
        <f aca="false">D125+(D124-D125)*0.1</f>
        <v>-367.342000000001</v>
      </c>
    </row>
    <row r="126" customFormat="false" ht="13.5" hidden="false" customHeight="false" outlineLevel="0" collapsed="false">
      <c r="A126" s="1" t="n">
        <v>320</v>
      </c>
      <c r="B126" s="1" t="n">
        <v>-10473.67</v>
      </c>
      <c r="C126" s="1" t="n">
        <v>-10873.27</v>
      </c>
      <c r="D126" s="1" t="n">
        <f aca="false">C126-B126</f>
        <v>-399.6</v>
      </c>
      <c r="E126" s="1" t="n">
        <v>-12681.65</v>
      </c>
      <c r="F126" s="1" t="n">
        <f aca="false">E126-B126</f>
        <v>-2207.98</v>
      </c>
      <c r="G126" s="1" t="n">
        <f aca="false">D126+(D125-D126)*0.1</f>
        <v>-396.672000000001</v>
      </c>
    </row>
    <row r="127" customFormat="false" ht="13.5" hidden="false" customHeight="false" outlineLevel="0" collapsed="false">
      <c r="A127" s="1" t="n">
        <v>310</v>
      </c>
      <c r="B127" s="1" t="n">
        <v>-10067.34</v>
      </c>
      <c r="C127" s="1" t="n">
        <v>-10495.61</v>
      </c>
      <c r="D127" s="1" t="n">
        <f aca="false">C127-B127</f>
        <v>-428.27</v>
      </c>
      <c r="E127" s="1" t="n">
        <v>-12345.78</v>
      </c>
      <c r="F127" s="1" t="n">
        <f aca="false">E127-B127</f>
        <v>-2278.44</v>
      </c>
      <c r="G127" s="1" t="n">
        <f aca="false">D127+(D126-D127)*0.1</f>
        <v>-425.403</v>
      </c>
    </row>
    <row r="128" customFormat="false" ht="13.5" hidden="false" customHeight="false" outlineLevel="0" collapsed="false">
      <c r="A128" s="1" t="n">
        <v>300</v>
      </c>
      <c r="B128" s="1" t="n">
        <v>-9669.968</v>
      </c>
      <c r="C128" s="1" t="n">
        <v>-10126.17</v>
      </c>
      <c r="D128" s="1" t="n">
        <f aca="false">C128-B128</f>
        <v>-456.201999999999</v>
      </c>
      <c r="E128" s="1" t="n">
        <v>-12018.25</v>
      </c>
      <c r="F128" s="1" t="n">
        <f aca="false">E128-B128</f>
        <v>-2348.282</v>
      </c>
      <c r="G128" s="1" t="n">
        <f aca="false">D128+(D127-D128)*0.1</f>
        <v>-453.408799999999</v>
      </c>
    </row>
    <row r="129" customFormat="false" ht="13.5" hidden="false" customHeight="false" outlineLevel="0" collapsed="false">
      <c r="A129" s="1" t="n">
        <v>290</v>
      </c>
      <c r="B129" s="1" t="n">
        <v>-9281.997</v>
      </c>
      <c r="C129" s="1" t="n">
        <v>-9765.157</v>
      </c>
      <c r="D129" s="1" t="n">
        <f aca="false">C129-B129</f>
        <v>-483.16</v>
      </c>
      <c r="E129" s="1" t="n">
        <v>-11699.27</v>
      </c>
      <c r="F129" s="1" t="n">
        <f aca="false">E129-B129</f>
        <v>-2417.273</v>
      </c>
      <c r="G129" s="1" t="n">
        <f aca="false">D129+(D128-D129)*0.1</f>
        <v>-480.4642</v>
      </c>
    </row>
    <row r="130" customFormat="false" ht="13.5" hidden="false" customHeight="false" outlineLevel="0" collapsed="false">
      <c r="A130" s="1" t="n">
        <v>280</v>
      </c>
      <c r="B130" s="1" t="n">
        <v>-8903.964</v>
      </c>
      <c r="C130" s="1" t="n">
        <v>-9412.788</v>
      </c>
      <c r="D130" s="1" t="n">
        <f aca="false">C130-B130</f>
        <v>-508.824000000001</v>
      </c>
      <c r="E130" s="1" t="n">
        <v>-11389</v>
      </c>
      <c r="F130" s="1" t="n">
        <f aca="false">E130-B130</f>
        <v>-2485.036</v>
      </c>
      <c r="G130" s="1" t="n">
        <f aca="false">D130+(D129-D130)*0.1</f>
        <v>-506.257600000001</v>
      </c>
    </row>
    <row r="131" customFormat="false" ht="13.5" hidden="false" customHeight="false" outlineLevel="0" collapsed="false">
      <c r="A131" s="1" t="n">
        <v>270</v>
      </c>
      <c r="B131" s="1" t="n">
        <v>-8537.235</v>
      </c>
      <c r="C131" s="1" t="n">
        <v>-9069.295</v>
      </c>
      <c r="D131" s="1" t="n">
        <f aca="false">C131-B131</f>
        <v>-532.06</v>
      </c>
      <c r="E131" s="1" t="n">
        <v>-11087.66</v>
      </c>
      <c r="F131" s="1" t="n">
        <f aca="false">E131-B131</f>
        <v>-2550.425</v>
      </c>
      <c r="G131" s="1" t="n">
        <f aca="false">D131+(D130-D131)*0.1</f>
        <v>-529.7364</v>
      </c>
    </row>
    <row r="132" customFormat="false" ht="13.5" hidden="false" customHeight="false" outlineLevel="0" collapsed="false">
      <c r="A132" s="1" t="n">
        <v>260</v>
      </c>
      <c r="B132" s="1" t="n">
        <v>-8183.858</v>
      </c>
      <c r="C132" s="1" t="n">
        <v>-8734.92</v>
      </c>
      <c r="D132" s="1" t="n">
        <f aca="false">C132-B132</f>
        <v>-551.062</v>
      </c>
      <c r="E132" s="1" t="n">
        <v>-10795.45</v>
      </c>
      <c r="F132" s="1" t="n">
        <f aca="false">E132-B132</f>
        <v>-2611.592</v>
      </c>
      <c r="G132" s="1" t="n">
        <f aca="false">D132+(D131-D132)*0.1</f>
        <v>-549.1618</v>
      </c>
    </row>
    <row r="133" customFormat="false" ht="13.5" hidden="false" customHeight="false" outlineLevel="0" collapsed="false">
      <c r="A133" s="1" t="n">
        <v>250</v>
      </c>
      <c r="B133" s="1" t="n">
        <v>-7843.589</v>
      </c>
      <c r="C133" s="1" t="n">
        <v>-8409.915</v>
      </c>
      <c r="D133" s="1" t="n">
        <f aca="false">C133-B133</f>
        <v>-566.326000000001</v>
      </c>
      <c r="E133" s="1" t="n">
        <v>-10512.59</v>
      </c>
      <c r="F133" s="1" t="n">
        <f aca="false">E133-B133</f>
        <v>-2669.001</v>
      </c>
    </row>
    <row r="134" customFormat="false" ht="13.5" hidden="false" customHeight="false" outlineLevel="0" collapsed="false">
      <c r="A134" s="1" t="n">
        <v>240</v>
      </c>
      <c r="B134" s="1" t="n">
        <v>-7516.192</v>
      </c>
      <c r="C134" s="1" t="n">
        <v>-8094.547</v>
      </c>
      <c r="D134" s="1" t="n">
        <f aca="false">C134-B134</f>
        <v>-578.355</v>
      </c>
      <c r="E134" s="1" t="n">
        <v>-10239.32</v>
      </c>
      <c r="F134" s="1" t="n">
        <f aca="false">E134-B134</f>
        <v>-2723.128</v>
      </c>
    </row>
    <row r="135" customFormat="false" ht="13.5" hidden="false" customHeight="false" outlineLevel="0" collapsed="false">
      <c r="A135" s="1" t="n">
        <v>230</v>
      </c>
      <c r="B135" s="1" t="n">
        <v>-7201.542</v>
      </c>
      <c r="C135" s="1" t="n">
        <v>-7789.092</v>
      </c>
      <c r="D135" s="1" t="n">
        <f aca="false">C135-B135</f>
        <v>-587.549999999999</v>
      </c>
      <c r="E135" s="1" t="n">
        <v>-9975.889</v>
      </c>
      <c r="F135" s="1" t="n">
        <f aca="false">E135-B135</f>
        <v>-2774.347</v>
      </c>
    </row>
    <row r="136" customFormat="false" ht="13.5" hidden="false" customHeight="false" outlineLevel="0" collapsed="false">
      <c r="A136" s="1" t="n">
        <v>220</v>
      </c>
      <c r="B136" s="1" t="n">
        <v>-6899.592</v>
      </c>
      <c r="C136" s="1" t="n">
        <v>-7493.84</v>
      </c>
      <c r="D136" s="1" t="n">
        <f aca="false">C136-B136</f>
        <v>-594.248000000001</v>
      </c>
      <c r="E136" s="1" t="n">
        <v>-9722.546</v>
      </c>
      <c r="F136" s="1" t="n">
        <f aca="false">E136-B136</f>
        <v>-2822.954</v>
      </c>
    </row>
    <row r="137" customFormat="false" ht="13.5" hidden="false" customHeight="false" outlineLevel="0" collapsed="false">
      <c r="A137" s="1" t="n">
        <v>210</v>
      </c>
      <c r="B137" s="1" t="n">
        <v>-6610.359</v>
      </c>
      <c r="C137" s="1" t="n">
        <v>-7209.091</v>
      </c>
      <c r="D137" s="1" t="n">
        <f aca="false">C137-B137</f>
        <v>-598.732</v>
      </c>
      <c r="E137" s="1" t="n">
        <v>-9479.561</v>
      </c>
      <c r="F137" s="1" t="n">
        <f aca="false">E137-B137</f>
        <v>-2869.202</v>
      </c>
    </row>
    <row r="138" customFormat="false" ht="13.5" hidden="false" customHeight="false" outlineLevel="0" collapsed="false">
      <c r="A138" s="1" t="n">
        <v>200</v>
      </c>
      <c r="B138" s="1" t="n">
        <v>-6333.905</v>
      </c>
      <c r="C138" s="1" t="n">
        <v>-6935.153</v>
      </c>
      <c r="D138" s="1" t="n">
        <f aca="false">C138-B138</f>
        <v>-601.248000000001</v>
      </c>
      <c r="E138" s="1" t="n">
        <v>-9247.209</v>
      </c>
      <c r="F138" s="1" t="n">
        <f aca="false">E138-B138</f>
        <v>-2913.304</v>
      </c>
    </row>
    <row r="139" customFormat="false" ht="13.5" hidden="false" customHeight="false" outlineLevel="0" collapsed="false">
      <c r="A139" s="1" t="n">
        <v>190</v>
      </c>
      <c r="B139" s="1" t="n">
        <v>-6070.33</v>
      </c>
      <c r="C139" s="1" t="n">
        <v>-6672.343</v>
      </c>
      <c r="D139" s="1" t="n">
        <f aca="false">C139-B139</f>
        <v>-602.013</v>
      </c>
      <c r="E139" s="1" t="n">
        <v>-9025.771</v>
      </c>
      <c r="F139" s="1" t="n">
        <f aca="false">E139-B139</f>
        <v>-2955.441</v>
      </c>
    </row>
    <row r="140" customFormat="false" ht="13.5" hidden="false" customHeight="false" outlineLevel="0" collapsed="false">
      <c r="A140" s="1" t="n">
        <v>180</v>
      </c>
      <c r="B140" s="1" t="n">
        <v>-5819.755</v>
      </c>
      <c r="C140" s="1" t="n">
        <v>-6420.978</v>
      </c>
      <c r="D140" s="1" t="n">
        <f aca="false">C140-B140</f>
        <v>-601.223</v>
      </c>
      <c r="E140" s="1" t="n">
        <v>-8815.527</v>
      </c>
      <c r="F140" s="1" t="n">
        <f aca="false">E140-B140</f>
        <v>-2995.772</v>
      </c>
    </row>
    <row r="141" customFormat="false" ht="13.5" hidden="false" customHeight="false" outlineLevel="0" collapsed="false">
      <c r="A141" s="1" t="n">
        <v>170</v>
      </c>
      <c r="B141" s="1" t="n">
        <v>-5582.316</v>
      </c>
      <c r="C141" s="1" t="n">
        <v>-6181.369</v>
      </c>
      <c r="D141" s="1" t="n">
        <f aca="false">C141-B141</f>
        <v>-599.053</v>
      </c>
      <c r="E141" s="1" t="n">
        <v>-8616.753</v>
      </c>
      <c r="F141" s="1" t="n">
        <f aca="false">E141-B141</f>
        <v>-3034.437</v>
      </c>
    </row>
    <row r="142" customFormat="false" ht="13.5" hidden="false" customHeight="false" outlineLevel="0" collapsed="false">
      <c r="A142" s="1" t="n">
        <v>160</v>
      </c>
      <c r="B142" s="1" t="n">
        <v>-5358.146</v>
      </c>
      <c r="C142" s="1" t="n">
        <v>-5953.813</v>
      </c>
      <c r="D142" s="1" t="n">
        <f aca="false">C142-B142</f>
        <v>-595.667</v>
      </c>
      <c r="E142" s="1" t="n">
        <v>-8429.704</v>
      </c>
      <c r="F142" s="1" t="n">
        <f aca="false">E142-B142</f>
        <v>-3071.558</v>
      </c>
    </row>
    <row r="143" customFormat="false" ht="13.5" hidden="false" customHeight="false" outlineLevel="0" collapsed="false">
      <c r="A143" s="1" t="n">
        <v>150</v>
      </c>
      <c r="B143" s="1" t="n">
        <v>-5147.354</v>
      </c>
      <c r="C143" s="1" t="n">
        <v>-5738.575</v>
      </c>
      <c r="D143" s="1" t="n">
        <f aca="false">C143-B143</f>
        <v>-591.221</v>
      </c>
      <c r="E143" s="1" t="n">
        <v>-8254.6</v>
      </c>
      <c r="F143" s="1" t="n">
        <f aca="false">E143-B143</f>
        <v>-3107.246</v>
      </c>
    </row>
    <row r="144" customFormat="false" ht="13.5" hidden="false" customHeight="false" outlineLevel="0" collapsed="false">
      <c r="A144" s="1" t="n">
        <v>140</v>
      </c>
      <c r="B144" s="1" t="n">
        <v>-4949.998</v>
      </c>
      <c r="C144" s="1" t="n">
        <v>-5535.853</v>
      </c>
      <c r="D144" s="1" t="n">
        <f aca="false">C144-B144</f>
        <v>-585.855000000001</v>
      </c>
      <c r="E144" s="1" t="n">
        <v>-8091.593</v>
      </c>
      <c r="F144" s="1" t="n">
        <f aca="false">E144-B144</f>
        <v>-3141.595</v>
      </c>
    </row>
    <row r="145" customFormat="false" ht="13.5" hidden="false" customHeight="false" outlineLevel="0" collapsed="false">
      <c r="A145" s="1" t="n">
        <v>130</v>
      </c>
      <c r="B145" s="1" t="n">
        <v>-4766.035</v>
      </c>
      <c r="C145" s="1" t="n">
        <v>-5345.746</v>
      </c>
      <c r="D145" s="1" t="n">
        <f aca="false">C145-B145</f>
        <v>-579.711</v>
      </c>
      <c r="E145" s="1" t="n">
        <v>-7940.727</v>
      </c>
      <c r="F145" s="1" t="n">
        <f aca="false">E145-B145</f>
        <v>-3174.692</v>
      </c>
    </row>
    <row r="146" customFormat="false" ht="13.5" hidden="false" customHeight="false" outlineLevel="0" collapsed="false">
      <c r="A146" s="1" t="n">
        <v>120</v>
      </c>
      <c r="B146" s="1" t="n">
        <v>-4595.25</v>
      </c>
      <c r="C146" s="1" t="n">
        <v>-5168.178</v>
      </c>
      <c r="D146" s="1" t="n">
        <f aca="false">C146-B146</f>
        <v>-572.928</v>
      </c>
      <c r="E146" s="1" t="n">
        <v>-7801.862</v>
      </c>
      <c r="F146" s="1" t="n">
        <f aca="false">E146-B146</f>
        <v>-3206.612</v>
      </c>
    </row>
    <row r="147" customFormat="false" ht="13.5" hidden="false" customHeight="false" outlineLevel="0" collapsed="false">
      <c r="A147" s="1" t="n">
        <v>110</v>
      </c>
      <c r="B147" s="1" t="n">
        <v>-4437.134</v>
      </c>
      <c r="C147" s="1" t="n">
        <v>-5002.793</v>
      </c>
      <c r="D147" s="1" t="n">
        <f aca="false">C147-B147</f>
        <v>-565.659</v>
      </c>
      <c r="E147" s="1" t="n">
        <v>-7674.559</v>
      </c>
      <c r="F147" s="1" t="n">
        <f aca="false">E147-B147</f>
        <v>-3237.425</v>
      </c>
    </row>
    <row r="148" customFormat="false" ht="13.5" hidden="false" customHeight="false" outlineLevel="0" collapsed="false">
      <c r="A148" s="1" t="n">
        <v>100</v>
      </c>
      <c r="B148" s="1" t="n">
        <v>-4290.685</v>
      </c>
      <c r="C148" s="1" t="n">
        <v>-4848.767</v>
      </c>
      <c r="D148" s="1" t="n">
        <f aca="false">C148-B148</f>
        <v>-558.081999999999</v>
      </c>
      <c r="E148" s="1" t="n">
        <v>-7557.875</v>
      </c>
      <c r="F148" s="1" t="n">
        <f aca="false">E148-B148</f>
        <v>-3267.19</v>
      </c>
    </row>
    <row r="149" customFormat="false" ht="13.5" hidden="false" customHeight="false" outlineLevel="0" collapsed="false">
      <c r="A149" s="1" t="n">
        <v>90</v>
      </c>
      <c r="B149" s="1" t="n">
        <v>-4154.047</v>
      </c>
      <c r="C149" s="1" t="n">
        <v>-4704.515</v>
      </c>
      <c r="D149" s="1" t="n">
        <f aca="false">C149-B149</f>
        <v>-550.468000000001</v>
      </c>
      <c r="E149" s="1" t="n">
        <v>-7450.018</v>
      </c>
      <c r="F149" s="1" t="n">
        <f aca="false">E149-B149</f>
        <v>-3295.971</v>
      </c>
    </row>
    <row r="150" customFormat="false" ht="13.5" hidden="false" customHeight="false" outlineLevel="0" collapsed="false">
      <c r="A150" s="1" t="n">
        <v>80</v>
      </c>
      <c r="B150" s="1" t="n">
        <v>-4023.872</v>
      </c>
      <c r="C150" s="1" t="n">
        <v>-4567.549</v>
      </c>
      <c r="D150" s="1" t="n">
        <f aca="false">C150-B150</f>
        <v>-543.677</v>
      </c>
      <c r="E150" s="1" t="n">
        <v>-7347.711</v>
      </c>
      <c r="F150" s="1" t="n">
        <f aca="false">E150-B150</f>
        <v>-3323.839</v>
      </c>
    </row>
    <row r="151" customFormat="false" ht="13.5" hidden="false" customHeight="false" outlineLevel="0" collapsed="false">
      <c r="A151" s="1" t="n">
        <v>70</v>
      </c>
      <c r="B151" s="1" t="n">
        <v>-3894.074</v>
      </c>
      <c r="C151" s="1" t="n">
        <v>-4432.72</v>
      </c>
      <c r="D151" s="1" t="n">
        <f aca="false">C151-B151</f>
        <v>-538.646</v>
      </c>
      <c r="E151" s="1" t="n">
        <v>-7244.969</v>
      </c>
      <c r="F151" s="1" t="n">
        <f aca="false">E151-B151</f>
        <v>-3350.895</v>
      </c>
    </row>
    <row r="152" customFormat="false" ht="13.5" hidden="false" customHeight="false" outlineLevel="0" collapsed="false">
      <c r="A152" s="1" t="n">
        <v>60</v>
      </c>
      <c r="B152" s="1" t="n">
        <v>-3753.263</v>
      </c>
      <c r="C152" s="1" t="n">
        <v>-4288.071</v>
      </c>
      <c r="D152" s="1" t="n">
        <f aca="false">C152-B152</f>
        <v>-534.808</v>
      </c>
      <c r="E152" s="1" t="n">
        <v>-7130.575</v>
      </c>
      <c r="F152" s="1" t="n">
        <f aca="false">E152-B152</f>
        <v>-3377.312</v>
      </c>
    </row>
    <row r="153" customFormat="false" ht="13.5" hidden="false" customHeight="false" outlineLevel="0" collapsed="false">
      <c r="A153" s="1" t="n">
        <v>50</v>
      </c>
      <c r="B153" s="1" t="n">
        <v>-3578.949</v>
      </c>
      <c r="C153" s="1" t="n">
        <v>-4110.728</v>
      </c>
      <c r="D153" s="1" t="n">
        <f aca="false">C153-B153</f>
        <v>-531.779</v>
      </c>
      <c r="E153" s="1" t="n">
        <v>-6982.385</v>
      </c>
      <c r="F153" s="1" t="n">
        <f aca="false">E153-B153</f>
        <v>-3403.436</v>
      </c>
    </row>
    <row r="154" customFormat="false" ht="13.5" hidden="false" customHeight="false" outlineLevel="0" collapsed="false">
      <c r="A154" s="1" t="n">
        <v>40</v>
      </c>
      <c r="B154" s="1" t="n">
        <v>-3322.703</v>
      </c>
      <c r="C154" s="1" t="n">
        <v>-3851.993</v>
      </c>
      <c r="D154" s="1" t="n">
        <f aca="false">C154-B154</f>
        <v>-529.29</v>
      </c>
      <c r="E154" s="1" t="n">
        <v>-6752.751</v>
      </c>
      <c r="F154" s="1" t="n">
        <f aca="false">E154-B154</f>
        <v>-3430.048</v>
      </c>
    </row>
    <row r="155" customFormat="false" ht="13.5" hidden="false" customHeight="false" outlineLevel="0" collapsed="false">
      <c r="A155" s="1" t="n">
        <v>30</v>
      </c>
      <c r="B155" s="1" t="n">
        <v>-2864.756</v>
      </c>
      <c r="C155" s="1" t="n">
        <v>-3391.903</v>
      </c>
      <c r="D155" s="1" t="n">
        <f aca="false">C155-B155</f>
        <v>-527.147</v>
      </c>
      <c r="E155" s="1" t="n">
        <v>-6323.967</v>
      </c>
      <c r="F155" s="1" t="n">
        <f aca="false">E155-B155</f>
        <v>-3459.211</v>
      </c>
    </row>
    <row r="156" customFormat="false" ht="13.5" hidden="false" customHeight="false" outlineLevel="0" collapsed="false">
      <c r="A156" s="1" t="n">
        <v>20</v>
      </c>
      <c r="B156" s="1" t="n">
        <v>-1829.463</v>
      </c>
      <c r="C156" s="1" t="n">
        <v>-2354.661</v>
      </c>
      <c r="D156" s="1" t="n">
        <f aca="false">C156-B156</f>
        <v>-525.198</v>
      </c>
      <c r="E156" s="1" t="n">
        <v>-5327.198</v>
      </c>
      <c r="F156" s="1" t="n">
        <f aca="false">E156-B156</f>
        <v>-3497.735</v>
      </c>
    </row>
    <row r="157" customFormat="false" ht="13.5" hidden="false" customHeight="false" outlineLevel="0" collapsed="false">
      <c r="A157" s="1" t="n">
        <v>10</v>
      </c>
      <c r="B157" s="1" t="n">
        <v>1723.26</v>
      </c>
      <c r="C157" s="1" t="n">
        <v>1199.923</v>
      </c>
      <c r="D157" s="1" t="n">
        <f aca="false">C157-B157</f>
        <v>-523.337</v>
      </c>
      <c r="E157" s="1" t="n">
        <v>-1858.966</v>
      </c>
      <c r="F157" s="1" t="n">
        <f aca="false">E157-B157</f>
        <v>-3582.22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5154.09</v>
      </c>
      <c r="C4" s="1" t="n">
        <v>-92160.94</v>
      </c>
      <c r="D4" s="1" t="n">
        <f aca="false">C4-B4</f>
        <v>2993.14999999999</v>
      </c>
      <c r="E4" s="1" t="n">
        <v>-94676.47</v>
      </c>
      <c r="F4" s="1" t="n">
        <f aca="false">E4-B4</f>
        <v>477.619999999995</v>
      </c>
    </row>
    <row r="5" customFormat="false" ht="13.5" hidden="false" customHeight="false" outlineLevel="0" collapsed="false">
      <c r="A5" s="1" t="n">
        <v>1490</v>
      </c>
      <c r="B5" s="1" t="n">
        <v>-94265.27</v>
      </c>
      <c r="C5" s="1" t="n">
        <v>-91300.41</v>
      </c>
      <c r="D5" s="1" t="n">
        <f aca="false">C5-B5</f>
        <v>2964.86</v>
      </c>
      <c r="E5" s="1" t="n">
        <v>-93782.33</v>
      </c>
      <c r="F5" s="1" t="n">
        <f aca="false">E5-B5</f>
        <v>482.940000000002</v>
      </c>
    </row>
    <row r="6" customFormat="false" ht="13.5" hidden="false" customHeight="false" outlineLevel="0" collapsed="false">
      <c r="A6" s="1" t="n">
        <v>1480</v>
      </c>
      <c r="B6" s="1" t="n">
        <v>-93378.94</v>
      </c>
      <c r="C6" s="1" t="n">
        <v>-90442.38</v>
      </c>
      <c r="D6" s="1" t="n">
        <f aca="false">C6-B6</f>
        <v>2936.56</v>
      </c>
      <c r="E6" s="1" t="n">
        <v>-92890.8</v>
      </c>
      <c r="F6" s="1" t="n">
        <f aca="false">E6-B6</f>
        <v>488.139999999999</v>
      </c>
    </row>
    <row r="7" customFormat="false" ht="13.5" hidden="false" customHeight="false" outlineLevel="0" collapsed="false">
      <c r="A7" s="1" t="n">
        <v>1470</v>
      </c>
      <c r="B7" s="1" t="n">
        <v>-92495.12</v>
      </c>
      <c r="C7" s="1" t="n">
        <v>-89586.87</v>
      </c>
      <c r="D7" s="1" t="n">
        <f aca="false">C7-B7</f>
        <v>2908.25</v>
      </c>
      <c r="E7" s="1" t="n">
        <v>-92001.87</v>
      </c>
      <c r="F7" s="1" t="n">
        <f aca="false">E7-B7</f>
        <v>493.25</v>
      </c>
    </row>
    <row r="8" customFormat="false" ht="13.5" hidden="false" customHeight="false" outlineLevel="0" collapsed="false">
      <c r="A8" s="1" t="n">
        <v>1460</v>
      </c>
      <c r="B8" s="1" t="n">
        <v>-91613.83</v>
      </c>
      <c r="C8" s="1" t="n">
        <v>-88733.88</v>
      </c>
      <c r="D8" s="1" t="n">
        <f aca="false">C8-B8</f>
        <v>2879.95</v>
      </c>
      <c r="E8" s="1" t="n">
        <v>-91115.56</v>
      </c>
      <c r="F8" s="1" t="n">
        <f aca="false">E8-B8</f>
        <v>498.270000000004</v>
      </c>
    </row>
    <row r="9" customFormat="false" ht="13.5" hidden="false" customHeight="false" outlineLevel="0" collapsed="false">
      <c r="A9" s="1" t="n">
        <v>1450</v>
      </c>
      <c r="B9" s="1" t="n">
        <v>-90735.07</v>
      </c>
      <c r="C9" s="1" t="n">
        <v>-87883.42</v>
      </c>
      <c r="D9" s="1" t="n">
        <f aca="false">C9-B9</f>
        <v>2851.65000000001</v>
      </c>
      <c r="E9" s="1" t="n">
        <v>-90231.9</v>
      </c>
      <c r="F9" s="1" t="n">
        <f aca="false">E9-B9</f>
        <v>503.170000000013</v>
      </c>
    </row>
    <row r="10" customFormat="false" ht="13.5" hidden="false" customHeight="false" outlineLevel="0" collapsed="false">
      <c r="A10" s="1" t="n">
        <v>1440</v>
      </c>
      <c r="B10" s="1" t="n">
        <v>-89858.85</v>
      </c>
      <c r="C10" s="1" t="n">
        <v>-87035.5</v>
      </c>
      <c r="D10" s="1" t="n">
        <f aca="false">C10-B10</f>
        <v>2823.35000000001</v>
      </c>
      <c r="E10" s="1" t="n">
        <v>-89350.88</v>
      </c>
      <c r="F10" s="1" t="n">
        <f aca="false">E10-B10</f>
        <v>507.970000000001</v>
      </c>
    </row>
    <row r="11" customFormat="false" ht="13.5" hidden="false" customHeight="false" outlineLevel="0" collapsed="false">
      <c r="A11" s="1" t="n">
        <v>1430</v>
      </c>
      <c r="B11" s="1" t="n">
        <v>-88985.2</v>
      </c>
      <c r="C11" s="1" t="n">
        <v>-86190.14</v>
      </c>
      <c r="D11" s="1" t="n">
        <f aca="false">C11-B11</f>
        <v>2795.06</v>
      </c>
      <c r="E11" s="1" t="n">
        <v>-88472.51</v>
      </c>
      <c r="F11" s="1" t="n">
        <f aca="false">E11-B11</f>
        <v>512.690000000002</v>
      </c>
    </row>
    <row r="12" customFormat="false" ht="13.5" hidden="false" customHeight="false" outlineLevel="0" collapsed="false">
      <c r="A12" s="1" t="n">
        <v>1420</v>
      </c>
      <c r="B12" s="1" t="n">
        <v>-88114.1</v>
      </c>
      <c r="C12" s="1" t="n">
        <v>-85347.35</v>
      </c>
      <c r="D12" s="1" t="n">
        <f aca="false">C12-B12</f>
        <v>2766.75</v>
      </c>
      <c r="E12" s="1" t="n">
        <v>-87596.81</v>
      </c>
      <c r="F12" s="1" t="n">
        <f aca="false">E12-B12</f>
        <v>517.290000000008</v>
      </c>
    </row>
    <row r="13" customFormat="false" ht="13.5" hidden="false" customHeight="false" outlineLevel="0" collapsed="false">
      <c r="A13" s="1" t="n">
        <v>1410</v>
      </c>
      <c r="B13" s="1" t="n">
        <v>-87245.58</v>
      </c>
      <c r="C13" s="1" t="n">
        <v>-84507.13</v>
      </c>
      <c r="D13" s="1" t="n">
        <f aca="false">C13-B13</f>
        <v>2738.45</v>
      </c>
      <c r="E13" s="1" t="n">
        <v>-86723.8</v>
      </c>
      <c r="F13" s="1" t="n">
        <f aca="false">E13-B13</f>
        <v>521.779999999999</v>
      </c>
    </row>
    <row r="14" customFormat="false" ht="13.5" hidden="false" customHeight="false" outlineLevel="0" collapsed="false">
      <c r="A14" s="1" t="n">
        <v>1400</v>
      </c>
      <c r="B14" s="1" t="n">
        <v>-86379.66</v>
      </c>
      <c r="C14" s="1" t="n">
        <v>-83669.51</v>
      </c>
      <c r="D14" s="1" t="n">
        <f aca="false">C14-B14</f>
        <v>2710.15000000001</v>
      </c>
      <c r="E14" s="1" t="n">
        <v>-85853.48</v>
      </c>
      <c r="F14" s="1" t="n">
        <f aca="false">E14-B14</f>
        <v>526.180000000008</v>
      </c>
    </row>
    <row r="15" customFormat="false" ht="13.5" hidden="false" customHeight="false" outlineLevel="0" collapsed="false">
      <c r="A15" s="1" t="n">
        <v>1390</v>
      </c>
      <c r="B15" s="1" t="n">
        <v>-85516.33</v>
      </c>
      <c r="C15" s="1" t="n">
        <v>-82834.48</v>
      </c>
      <c r="D15" s="1" t="n">
        <f aca="false">C15-B15</f>
        <v>2681.85000000001</v>
      </c>
      <c r="E15" s="1" t="n">
        <v>-84985.86</v>
      </c>
      <c r="F15" s="1" t="n">
        <f aca="false">E15-B15</f>
        <v>530.470000000001</v>
      </c>
    </row>
    <row r="16" customFormat="false" ht="13.5" hidden="false" customHeight="false" outlineLevel="0" collapsed="false">
      <c r="A16" s="1" t="n">
        <v>1380</v>
      </c>
      <c r="B16" s="1" t="n">
        <v>-84655.62</v>
      </c>
      <c r="C16" s="1" t="n">
        <v>-82002.08</v>
      </c>
      <c r="D16" s="1" t="n">
        <f aca="false">C16-B16</f>
        <v>2653.53999999999</v>
      </c>
      <c r="E16" s="1" t="n">
        <v>-84120.97</v>
      </c>
      <c r="F16" s="1" t="n">
        <f aca="false">E16-B16</f>
        <v>534.649999999994</v>
      </c>
    </row>
    <row r="17" customFormat="false" ht="13.5" hidden="false" customHeight="false" outlineLevel="0" collapsed="false">
      <c r="A17" s="1" t="n">
        <v>1370</v>
      </c>
      <c r="B17" s="1" t="n">
        <v>-83797.54</v>
      </c>
      <c r="C17" s="1" t="n">
        <v>-81172.3</v>
      </c>
      <c r="D17" s="1" t="n">
        <f aca="false">C17-B17</f>
        <v>2625.23999999999</v>
      </c>
      <c r="E17" s="1" t="n">
        <v>-83258.8</v>
      </c>
      <c r="F17" s="1" t="n">
        <f aca="false">E17-B17</f>
        <v>538.739999999991</v>
      </c>
    </row>
    <row r="18" customFormat="false" ht="13.5" hidden="false" customHeight="false" outlineLevel="0" collapsed="false">
      <c r="A18" s="1" t="n">
        <v>1360</v>
      </c>
      <c r="B18" s="1" t="n">
        <v>-82942.1</v>
      </c>
      <c r="C18" s="1" t="n">
        <v>-80345.16</v>
      </c>
      <c r="D18" s="1" t="n">
        <f aca="false">C18-B18</f>
        <v>2596.94</v>
      </c>
      <c r="E18" s="1" t="n">
        <v>-82399.39</v>
      </c>
      <c r="F18" s="1" t="n">
        <f aca="false">E18-B18</f>
        <v>542.710000000006</v>
      </c>
    </row>
    <row r="19" customFormat="false" ht="13.5" hidden="false" customHeight="false" outlineLevel="0" collapsed="false">
      <c r="A19" s="1" t="n">
        <v>1350</v>
      </c>
      <c r="B19" s="1" t="n">
        <v>-82089.31</v>
      </c>
      <c r="C19" s="1" t="n">
        <v>-79520.66</v>
      </c>
      <c r="D19" s="1" t="n">
        <f aca="false">C19-B19</f>
        <v>2568.64999999999</v>
      </c>
      <c r="E19" s="1" t="n">
        <v>-81542.73</v>
      </c>
      <c r="F19" s="1" t="n">
        <f aca="false">E19-B19</f>
        <v>546.580000000002</v>
      </c>
    </row>
    <row r="20" customFormat="false" ht="13.5" hidden="false" customHeight="false" outlineLevel="0" collapsed="false">
      <c r="A20" s="1" t="n">
        <v>1340</v>
      </c>
      <c r="B20" s="1" t="n">
        <v>-81239.19</v>
      </c>
      <c r="C20" s="1" t="n">
        <v>-78698.84</v>
      </c>
      <c r="D20" s="1" t="n">
        <f aca="false">C20-B20</f>
        <v>2540.35000000001</v>
      </c>
      <c r="E20" s="1" t="n">
        <v>-80688.85</v>
      </c>
      <c r="F20" s="1" t="n">
        <f aca="false">E20-B20</f>
        <v>550.339999999997</v>
      </c>
    </row>
    <row r="21" customFormat="false" ht="13.5" hidden="false" customHeight="false" outlineLevel="0" collapsed="false">
      <c r="A21" s="1" t="n">
        <v>1330</v>
      </c>
      <c r="B21" s="1" t="n">
        <v>-80391.74</v>
      </c>
      <c r="C21" s="1" t="n">
        <v>-77879.7</v>
      </c>
      <c r="D21" s="1" t="n">
        <f aca="false">C21-B21</f>
        <v>2512.04000000001</v>
      </c>
      <c r="E21" s="1" t="n">
        <v>-79837.76</v>
      </c>
      <c r="F21" s="1" t="n">
        <f aca="false">E21-B21</f>
        <v>553.980000000011</v>
      </c>
    </row>
    <row r="22" customFormat="false" ht="13.5" hidden="false" customHeight="false" outlineLevel="0" collapsed="false">
      <c r="A22" s="1" t="n">
        <v>1320</v>
      </c>
      <c r="B22" s="1" t="n">
        <v>-79546.98</v>
      </c>
      <c r="C22" s="1" t="n">
        <v>-77063.24</v>
      </c>
      <c r="D22" s="1" t="n">
        <f aca="false">C22-B22</f>
        <v>2483.73999999999</v>
      </c>
      <c r="E22" s="1" t="n">
        <v>-78989.47</v>
      </c>
      <c r="F22" s="1" t="n">
        <f aca="false">E22-B22</f>
        <v>557.509999999995</v>
      </c>
    </row>
    <row r="23" customFormat="false" ht="13.5" hidden="false" customHeight="false" outlineLevel="0" collapsed="false">
      <c r="A23" s="1" t="n">
        <v>1310</v>
      </c>
      <c r="B23" s="1" t="n">
        <v>-78704.94</v>
      </c>
      <c r="C23" s="1" t="n">
        <v>-76249.49</v>
      </c>
      <c r="D23" s="1" t="n">
        <f aca="false">C23-B23</f>
        <v>2455.45</v>
      </c>
      <c r="E23" s="1" t="n">
        <v>-78143.99</v>
      </c>
      <c r="F23" s="1" t="n">
        <f aca="false">E23-B23</f>
        <v>560.949999999997</v>
      </c>
    </row>
    <row r="24" customFormat="false" ht="13.5" hidden="false" customHeight="false" outlineLevel="0" collapsed="false">
      <c r="A24" s="1" t="n">
        <v>1300</v>
      </c>
      <c r="B24" s="1" t="n">
        <v>-77865.61</v>
      </c>
      <c r="C24" s="1" t="n">
        <v>-75438.46</v>
      </c>
      <c r="D24" s="1" t="n">
        <f aca="false">C24-B24</f>
        <v>2427.14999999999</v>
      </c>
      <c r="E24" s="1" t="n">
        <v>-77301.34</v>
      </c>
      <c r="F24" s="1" t="n">
        <f aca="false">E24-B24</f>
        <v>564.270000000004</v>
      </c>
    </row>
    <row r="25" customFormat="false" ht="13.5" hidden="false" customHeight="false" outlineLevel="0" collapsed="false">
      <c r="A25" s="1" t="n">
        <v>1290</v>
      </c>
      <c r="B25" s="1" t="n">
        <v>-77029.01</v>
      </c>
      <c r="C25" s="1" t="n">
        <v>-74630.16</v>
      </c>
      <c r="D25" s="1" t="n">
        <f aca="false">C25-B25</f>
        <v>2398.84999999999</v>
      </c>
      <c r="E25" s="1" t="n">
        <v>-76461.55</v>
      </c>
      <c r="F25" s="1" t="n">
        <f aca="false">E25-B25</f>
        <v>567.459999999992</v>
      </c>
    </row>
    <row r="26" customFormat="false" ht="13.5" hidden="false" customHeight="false" outlineLevel="0" collapsed="false">
      <c r="A26" s="1" t="n">
        <v>1280</v>
      </c>
      <c r="B26" s="1" t="n">
        <v>-76195.16</v>
      </c>
      <c r="C26" s="1" t="n">
        <v>-73824.62</v>
      </c>
      <c r="D26" s="1" t="n">
        <f aca="false">C26-B26</f>
        <v>2370.54000000001</v>
      </c>
      <c r="E26" s="1" t="n">
        <v>-75624.61</v>
      </c>
      <c r="F26" s="1" t="n">
        <f aca="false">E26-B26</f>
        <v>570.550000000003</v>
      </c>
    </row>
    <row r="27" customFormat="false" ht="13.5" hidden="false" customHeight="false" outlineLevel="0" collapsed="false">
      <c r="A27" s="1" t="n">
        <v>1270</v>
      </c>
      <c r="B27" s="1" t="n">
        <v>-75364.07</v>
      </c>
      <c r="C27" s="1" t="n">
        <v>-73021.83</v>
      </c>
      <c r="D27" s="1" t="n">
        <f aca="false">C27-B27</f>
        <v>2342.24000000001</v>
      </c>
      <c r="E27" s="1" t="n">
        <v>-74790.55</v>
      </c>
      <c r="F27" s="1" t="n">
        <f aca="false">E27-B27</f>
        <v>573.520000000004</v>
      </c>
    </row>
    <row r="28" customFormat="false" ht="13.5" hidden="false" customHeight="false" outlineLevel="0" collapsed="false">
      <c r="A28" s="1" t="n">
        <v>1260</v>
      </c>
      <c r="B28" s="1" t="n">
        <v>-74535.77</v>
      </c>
      <c r="C28" s="1" t="n">
        <v>-72221.81</v>
      </c>
      <c r="D28" s="1" t="n">
        <f aca="false">C28-B28</f>
        <v>2313.96000000001</v>
      </c>
      <c r="E28" s="1" t="n">
        <v>-73959.38</v>
      </c>
      <c r="F28" s="1" t="n">
        <f aca="false">E28-B28</f>
        <v>576.389999999999</v>
      </c>
    </row>
    <row r="29" customFormat="false" ht="13.5" hidden="false" customHeight="false" outlineLevel="0" collapsed="false">
      <c r="A29" s="1" t="n">
        <v>1250</v>
      </c>
      <c r="B29" s="1" t="n">
        <v>-73710.24</v>
      </c>
      <c r="C29" s="1" t="n">
        <v>-71424.59</v>
      </c>
      <c r="D29" s="1" t="n">
        <f aca="false">C29-B29</f>
        <v>2285.65000000001</v>
      </c>
      <c r="E29" s="1" t="n">
        <v>-73131.13</v>
      </c>
      <c r="F29" s="1" t="n">
        <f aca="false">E29-B29</f>
        <v>579.110000000001</v>
      </c>
    </row>
    <row r="30" customFormat="false" ht="13.5" hidden="false" customHeight="false" outlineLevel="0" collapsed="false">
      <c r="A30" s="1" t="n">
        <v>1240</v>
      </c>
      <c r="B30" s="1" t="n">
        <v>-72887.53</v>
      </c>
      <c r="C30" s="1" t="n">
        <v>-70630.18</v>
      </c>
      <c r="D30" s="1" t="n">
        <f aca="false">C30-B30</f>
        <v>2257.35000000001</v>
      </c>
      <c r="E30" s="1" t="n">
        <v>-72305.8</v>
      </c>
      <c r="F30" s="1" t="n">
        <f aca="false">E30-B30</f>
        <v>581.729999999996</v>
      </c>
    </row>
    <row r="31" customFormat="false" ht="13.5" hidden="false" customHeight="false" outlineLevel="0" collapsed="false">
      <c r="A31" s="1" t="n">
        <v>1230</v>
      </c>
      <c r="B31" s="1" t="n">
        <v>-72067.64</v>
      </c>
      <c r="C31" s="1" t="n">
        <v>-69838.59</v>
      </c>
      <c r="D31" s="1" t="n">
        <f aca="false">C31-B31</f>
        <v>2229.05</v>
      </c>
      <c r="E31" s="1" t="n">
        <v>-71483.42</v>
      </c>
      <c r="F31" s="1" t="n">
        <f aca="false">E31-B31</f>
        <v>584.220000000001</v>
      </c>
    </row>
    <row r="32" customFormat="false" ht="13.5" hidden="false" customHeight="false" outlineLevel="0" collapsed="false">
      <c r="A32" s="1" t="n">
        <v>1220</v>
      </c>
      <c r="B32" s="1" t="n">
        <v>-71250.59</v>
      </c>
      <c r="C32" s="1" t="n">
        <v>-69049.84</v>
      </c>
      <c r="D32" s="1" t="n">
        <f aca="false">C32-B32</f>
        <v>2200.75</v>
      </c>
      <c r="E32" s="1" t="n">
        <v>-70664</v>
      </c>
      <c r="F32" s="1" t="n">
        <f aca="false">E32-B32</f>
        <v>586.589999999997</v>
      </c>
    </row>
    <row r="33" customFormat="false" ht="13.5" hidden="false" customHeight="false" outlineLevel="0" collapsed="false">
      <c r="A33" s="1" t="n">
        <v>1210</v>
      </c>
      <c r="B33" s="1" t="n">
        <v>-70436.38</v>
      </c>
      <c r="C33" s="1" t="n">
        <v>-68263.93</v>
      </c>
      <c r="D33" s="1" t="n">
        <f aca="false">C33-B33</f>
        <v>2172.45000000001</v>
      </c>
      <c r="E33" s="1" t="n">
        <v>-69847.56</v>
      </c>
      <c r="F33" s="1" t="n">
        <f aca="false">E33-B33</f>
        <v>588.820000000007</v>
      </c>
    </row>
    <row r="34" customFormat="false" ht="13.5" hidden="false" customHeight="false" outlineLevel="0" collapsed="false">
      <c r="A34" s="1" t="n">
        <v>1200</v>
      </c>
      <c r="B34" s="1" t="n">
        <v>-69625.05</v>
      </c>
      <c r="C34" s="1" t="n">
        <v>-67480.9</v>
      </c>
      <c r="D34" s="1" t="n">
        <f aca="false">C34-B34</f>
        <v>2144.15000000001</v>
      </c>
      <c r="E34" s="1" t="n">
        <v>-69034.12</v>
      </c>
      <c r="F34" s="1" t="n">
        <f aca="false">E34-B34</f>
        <v>590.930000000008</v>
      </c>
    </row>
    <row r="35" customFormat="false" ht="13.5" hidden="false" customHeight="false" outlineLevel="0" collapsed="false">
      <c r="A35" s="1" t="n">
        <v>1190</v>
      </c>
      <c r="B35" s="1" t="n">
        <v>-68816.61</v>
      </c>
      <c r="C35" s="1" t="n">
        <v>-66700.75</v>
      </c>
      <c r="D35" s="1" t="n">
        <f aca="false">C35-B35</f>
        <v>2115.86</v>
      </c>
      <c r="E35" s="1" t="n">
        <v>-68223.7</v>
      </c>
      <c r="F35" s="1" t="n">
        <f aca="false">E35-B35</f>
        <v>592.910000000004</v>
      </c>
    </row>
    <row r="36" customFormat="false" ht="13.5" hidden="false" customHeight="false" outlineLevel="0" collapsed="false">
      <c r="A36" s="1" t="n">
        <v>1180</v>
      </c>
      <c r="B36" s="1" t="n">
        <v>-68011.07</v>
      </c>
      <c r="C36" s="1" t="n">
        <v>-65923.51</v>
      </c>
      <c r="D36" s="1" t="n">
        <f aca="false">C36-B36</f>
        <v>2087.56000000001</v>
      </c>
      <c r="E36" s="1" t="n">
        <v>-67416.31</v>
      </c>
      <c r="F36" s="1" t="n">
        <f aca="false">E36-B36</f>
        <v>594.760000000009</v>
      </c>
    </row>
    <row r="37" customFormat="false" ht="13.5" hidden="false" customHeight="false" outlineLevel="0" collapsed="false">
      <c r="A37" s="1" t="n">
        <v>1170</v>
      </c>
      <c r="B37" s="1" t="n">
        <v>-67208.45</v>
      </c>
      <c r="C37" s="1" t="n">
        <v>-65149.18</v>
      </c>
      <c r="D37" s="1" t="n">
        <f aca="false">C37-B37</f>
        <v>2059.27</v>
      </c>
      <c r="E37" s="1" t="n">
        <v>-66611.98</v>
      </c>
      <c r="F37" s="1" t="n">
        <f aca="false">E37-B37</f>
        <v>596.470000000001</v>
      </c>
    </row>
    <row r="38" customFormat="false" ht="13.5" hidden="false" customHeight="false" outlineLevel="0" collapsed="false">
      <c r="A38" s="1" t="n">
        <v>1160</v>
      </c>
      <c r="B38" s="1" t="n">
        <v>-66408.76</v>
      </c>
      <c r="C38" s="1" t="n">
        <v>-64377.79</v>
      </c>
      <c r="D38" s="1" t="n">
        <f aca="false">C38-B38</f>
        <v>2030.96999999999</v>
      </c>
      <c r="E38" s="1" t="n">
        <v>-65810.73</v>
      </c>
      <c r="F38" s="1" t="n">
        <f aca="false">E38-B38</f>
        <v>598.029999999999</v>
      </c>
    </row>
    <row r="39" customFormat="false" ht="13.5" hidden="false" customHeight="false" outlineLevel="0" collapsed="false">
      <c r="A39" s="1" t="n">
        <v>1150</v>
      </c>
      <c r="B39" s="1" t="n">
        <v>-65612.03</v>
      </c>
      <c r="C39" s="1" t="n">
        <v>-63609.36</v>
      </c>
      <c r="D39" s="1" t="n">
        <f aca="false">C39-B39</f>
        <v>2002.67</v>
      </c>
      <c r="E39" s="1" t="n">
        <v>-65012.57</v>
      </c>
      <c r="F39" s="1" t="n">
        <f aca="false">E39-B39</f>
        <v>599.459999999999</v>
      </c>
    </row>
    <row r="40" customFormat="false" ht="13.5" hidden="false" customHeight="false" outlineLevel="0" collapsed="false">
      <c r="A40" s="1" t="n">
        <v>1140</v>
      </c>
      <c r="B40" s="1" t="n">
        <v>-64818.27</v>
      </c>
      <c r="C40" s="1" t="n">
        <v>-62843.89</v>
      </c>
      <c r="D40" s="1" t="n">
        <f aca="false">C40-B40</f>
        <v>1974.38</v>
      </c>
      <c r="E40" s="1" t="n">
        <v>-64217.54</v>
      </c>
      <c r="F40" s="1" t="n">
        <f aca="false">E40-B40</f>
        <v>600.729999999996</v>
      </c>
    </row>
    <row r="41" customFormat="false" ht="13.5" hidden="false" customHeight="false" outlineLevel="0" collapsed="false">
      <c r="A41" s="1" t="n">
        <v>1130</v>
      </c>
      <c r="B41" s="1" t="n">
        <v>-64027.5</v>
      </c>
      <c r="C41" s="1" t="n">
        <v>-62081.42</v>
      </c>
      <c r="D41" s="1" t="n">
        <f aca="false">C41-B41</f>
        <v>1946.08</v>
      </c>
      <c r="E41" s="1" t="n">
        <v>-63425.65</v>
      </c>
      <c r="F41" s="1" t="n">
        <f aca="false">E41-B41</f>
        <v>601.849999999999</v>
      </c>
    </row>
    <row r="42" customFormat="false" ht="13.5" hidden="false" customHeight="false" outlineLevel="0" collapsed="false">
      <c r="A42" s="1" t="n">
        <v>1120</v>
      </c>
      <c r="B42" s="1" t="n">
        <v>-63239.74</v>
      </c>
      <c r="C42" s="1" t="n">
        <v>-61321.96</v>
      </c>
      <c r="D42" s="1" t="n">
        <f aca="false">C42-B42</f>
        <v>1917.78</v>
      </c>
      <c r="E42" s="1" t="n">
        <v>-62636.92</v>
      </c>
      <c r="F42" s="1" t="n">
        <f aca="false">E42-B42</f>
        <v>602.82</v>
      </c>
    </row>
    <row r="43" customFormat="false" ht="13.5" hidden="false" customHeight="false" outlineLevel="0" collapsed="false">
      <c r="A43" s="1" t="n">
        <v>1110</v>
      </c>
      <c r="B43" s="1" t="n">
        <v>-62455.01</v>
      </c>
      <c r="C43" s="1" t="n">
        <v>-60565.52</v>
      </c>
      <c r="D43" s="1" t="n">
        <f aca="false">C43-B43</f>
        <v>1889.49000000001</v>
      </c>
      <c r="E43" s="1" t="n">
        <v>-61851.38</v>
      </c>
      <c r="F43" s="1" t="n">
        <f aca="false">E43-B43</f>
        <v>603.630000000005</v>
      </c>
    </row>
    <row r="44" customFormat="false" ht="13.5" hidden="false" customHeight="false" outlineLevel="0" collapsed="false">
      <c r="A44" s="1" t="n">
        <v>1100</v>
      </c>
      <c r="B44" s="1" t="n">
        <v>-61673.32</v>
      </c>
      <c r="C44" s="1" t="n">
        <v>-59812.13</v>
      </c>
      <c r="D44" s="1" t="n">
        <f aca="false">C44-B44</f>
        <v>1861.19</v>
      </c>
      <c r="E44" s="1" t="n">
        <v>-61069.05</v>
      </c>
      <c r="F44" s="1" t="n">
        <f aca="false">E44-B44</f>
        <v>604.269999999997</v>
      </c>
    </row>
    <row r="45" customFormat="false" ht="13.5" hidden="false" customHeight="false" outlineLevel="0" collapsed="false">
      <c r="A45" s="1" t="n">
        <v>1090</v>
      </c>
      <c r="B45" s="1" t="n">
        <v>-60894.7</v>
      </c>
      <c r="C45" s="1" t="n">
        <v>-59061.81</v>
      </c>
      <c r="D45" s="1" t="n">
        <f aca="false">C45-B45</f>
        <v>1832.89</v>
      </c>
      <c r="E45" s="1" t="n">
        <v>-60289.96</v>
      </c>
      <c r="F45" s="1" t="n">
        <f aca="false">E45-B45</f>
        <v>604.739999999998</v>
      </c>
    </row>
    <row r="46" customFormat="false" ht="13.5" hidden="false" customHeight="false" outlineLevel="0" collapsed="false">
      <c r="A46" s="1" t="n">
        <v>1080</v>
      </c>
      <c r="B46" s="1" t="n">
        <v>-60119.17</v>
      </c>
      <c r="C46" s="1" t="n">
        <v>-58314.57</v>
      </c>
      <c r="D46" s="1" t="n">
        <f aca="false">C46-B46</f>
        <v>1804.6</v>
      </c>
      <c r="E46" s="1" t="n">
        <v>-59514.13</v>
      </c>
      <c r="F46" s="1" t="n">
        <f aca="false">E46-B46</f>
        <v>605.040000000001</v>
      </c>
    </row>
    <row r="47" customFormat="false" ht="13.5" hidden="false" customHeight="false" outlineLevel="0" collapsed="false">
      <c r="A47" s="1" t="n">
        <v>1070</v>
      </c>
      <c r="B47" s="1" t="n">
        <v>-59346.75</v>
      </c>
      <c r="C47" s="1" t="n">
        <v>-57570.44</v>
      </c>
      <c r="D47" s="1" t="n">
        <f aca="false">C47-B47</f>
        <v>1776.31</v>
      </c>
      <c r="E47" s="1" t="n">
        <v>-58741.59</v>
      </c>
      <c r="F47" s="1" t="n">
        <f aca="false">E47-B47</f>
        <v>605.160000000004</v>
      </c>
    </row>
    <row r="48" customFormat="false" ht="13.5" hidden="false" customHeight="false" outlineLevel="0" collapsed="false">
      <c r="A48" s="1" t="n">
        <v>1060</v>
      </c>
      <c r="B48" s="1" t="n">
        <v>-58577.45</v>
      </c>
      <c r="C48" s="1" t="n">
        <v>-56829.43</v>
      </c>
      <c r="D48" s="1" t="n">
        <f aca="false">C48-B48</f>
        <v>1748.02</v>
      </c>
      <c r="E48" s="1" t="n">
        <v>-57972.36</v>
      </c>
      <c r="F48" s="1" t="n">
        <f aca="false">E48-B48</f>
        <v>605.089999999997</v>
      </c>
    </row>
    <row r="49" customFormat="false" ht="13.5" hidden="false" customHeight="false" outlineLevel="0" collapsed="false">
      <c r="A49" s="1" t="n">
        <v>1050</v>
      </c>
      <c r="B49" s="1" t="n">
        <v>-57811.3</v>
      </c>
      <c r="C49" s="1" t="n">
        <v>-56091.57</v>
      </c>
      <c r="D49" s="1" t="n">
        <f aca="false">C49-B49</f>
        <v>1719.73</v>
      </c>
      <c r="E49" s="1" t="n">
        <v>-57206.47</v>
      </c>
      <c r="F49" s="1" t="n">
        <f aca="false">E49-B49</f>
        <v>604.830000000002</v>
      </c>
    </row>
    <row r="50" customFormat="false" ht="13.5" hidden="false" customHeight="false" outlineLevel="0" collapsed="false">
      <c r="A50" s="1" t="n">
        <v>1040</v>
      </c>
      <c r="B50" s="1" t="n">
        <v>-57048.32</v>
      </c>
      <c r="C50" s="1" t="n">
        <v>-55356.89</v>
      </c>
      <c r="D50" s="1" t="n">
        <f aca="false">C50-B50</f>
        <v>1691.43</v>
      </c>
      <c r="E50" s="1" t="n">
        <v>-56443.96</v>
      </c>
      <c r="F50" s="1" t="n">
        <f aca="false">E50-B50</f>
        <v>604.360000000001</v>
      </c>
    </row>
    <row r="51" customFormat="false" ht="13.5" hidden="false" customHeight="false" outlineLevel="0" collapsed="false">
      <c r="A51" s="1" t="n">
        <v>1030</v>
      </c>
      <c r="B51" s="1" t="n">
        <v>-56288.53</v>
      </c>
      <c r="C51" s="1" t="n">
        <v>-54625.39</v>
      </c>
      <c r="D51" s="1" t="n">
        <f aca="false">C51-B51</f>
        <v>1663.14</v>
      </c>
      <c r="E51" s="1" t="n">
        <v>-55684.84</v>
      </c>
      <c r="F51" s="1" t="n">
        <f aca="false">E51-B51</f>
        <v>603.690000000002</v>
      </c>
    </row>
    <row r="52" customFormat="false" ht="13.5" hidden="false" customHeight="false" outlineLevel="0" collapsed="false">
      <c r="A52" s="1" t="n">
        <v>1020</v>
      </c>
      <c r="B52" s="1" t="n">
        <v>-55531.95</v>
      </c>
      <c r="C52" s="1" t="n">
        <v>-53897.11</v>
      </c>
      <c r="D52" s="1" t="n">
        <f aca="false">C52-B52</f>
        <v>1634.84</v>
      </c>
      <c r="E52" s="1" t="n">
        <v>-54929.16</v>
      </c>
      <c r="F52" s="1" t="n">
        <f aca="false">E52-B52</f>
        <v>602.789999999994</v>
      </c>
    </row>
    <row r="53" customFormat="false" ht="13.5" hidden="false" customHeight="false" outlineLevel="0" collapsed="false">
      <c r="A53" s="1" t="n">
        <v>1010</v>
      </c>
      <c r="B53" s="1" t="n">
        <v>-54778.62</v>
      </c>
      <c r="C53" s="1" t="n">
        <v>-53172.06</v>
      </c>
      <c r="D53" s="1" t="n">
        <f aca="false">C53-B53</f>
        <v>1606.56000000001</v>
      </c>
      <c r="E53" s="1" t="n">
        <v>-54176.94</v>
      </c>
      <c r="F53" s="1" t="n">
        <f aca="false">E53-B53</f>
        <v>601.68</v>
      </c>
    </row>
    <row r="54" customFormat="false" ht="13.5" hidden="false" customHeight="false" outlineLevel="0" collapsed="false">
      <c r="A54" s="1" t="n">
        <v>1000</v>
      </c>
      <c r="B54" s="1" t="n">
        <v>-54028.54</v>
      </c>
      <c r="C54" s="1" t="n">
        <v>-52450.27</v>
      </c>
      <c r="D54" s="1" t="n">
        <f aca="false">C54-B54</f>
        <v>1578.27</v>
      </c>
      <c r="E54" s="1" t="n">
        <v>-53428.21</v>
      </c>
      <c r="F54" s="1" t="n">
        <f aca="false">E54-B54</f>
        <v>600.330000000002</v>
      </c>
    </row>
    <row r="55" customFormat="false" ht="13.5" hidden="false" customHeight="false" outlineLevel="0" collapsed="false">
      <c r="A55" s="1" t="n">
        <v>990</v>
      </c>
      <c r="B55" s="1" t="n">
        <v>-53281.74</v>
      </c>
      <c r="C55" s="1" t="n">
        <v>-51731.77</v>
      </c>
      <c r="D55" s="1" t="n">
        <f aca="false">C55-B55</f>
        <v>1549.97</v>
      </c>
      <c r="E55" s="1" t="n">
        <v>-52683.02</v>
      </c>
      <c r="F55" s="1" t="n">
        <f aca="false">E55-B55</f>
        <v>598.720000000001</v>
      </c>
    </row>
    <row r="56" customFormat="false" ht="13.5" hidden="false" customHeight="false" outlineLevel="0" collapsed="false">
      <c r="A56" s="1" t="n">
        <v>980</v>
      </c>
      <c r="B56" s="1" t="n">
        <v>-52538.25</v>
      </c>
      <c r="C56" s="1" t="n">
        <v>-51016.57</v>
      </c>
      <c r="D56" s="1" t="n">
        <f aca="false">C56-B56</f>
        <v>1521.68</v>
      </c>
      <c r="E56" s="1" t="n">
        <v>-51941.39</v>
      </c>
      <c r="F56" s="1" t="n">
        <f aca="false">E56-B56</f>
        <v>596.860000000001</v>
      </c>
    </row>
    <row r="57" customFormat="false" ht="13.5" hidden="false" customHeight="false" outlineLevel="0" collapsed="false">
      <c r="A57" s="1" t="n">
        <v>970</v>
      </c>
      <c r="B57" s="1" t="n">
        <v>-51798.1</v>
      </c>
      <c r="C57" s="1" t="n">
        <v>-50304.7</v>
      </c>
      <c r="D57" s="1" t="n">
        <f aca="false">C57-B57</f>
        <v>1493.4</v>
      </c>
      <c r="E57" s="1" t="n">
        <v>-51203.38</v>
      </c>
      <c r="F57" s="1" t="n">
        <f aca="false">E57-B57</f>
        <v>594.720000000001</v>
      </c>
    </row>
    <row r="58" customFormat="false" ht="13.5" hidden="false" customHeight="false" outlineLevel="0" collapsed="false">
      <c r="A58" s="1" t="n">
        <v>960</v>
      </c>
      <c r="B58" s="1" t="n">
        <v>-51061.3</v>
      </c>
      <c r="C58" s="1" t="n">
        <v>-49596.18</v>
      </c>
      <c r="D58" s="1" t="n">
        <f aca="false">C58-B58</f>
        <v>1465.12</v>
      </c>
      <c r="E58" s="1" t="n">
        <v>-50468.99</v>
      </c>
      <c r="F58" s="1" t="n">
        <f aca="false">E58-B58</f>
        <v>592.310000000005</v>
      </c>
    </row>
    <row r="59" customFormat="false" ht="13.5" hidden="false" customHeight="false" outlineLevel="0" collapsed="false">
      <c r="A59" s="1" t="n">
        <v>950</v>
      </c>
      <c r="B59" s="1" t="n">
        <v>-50327.88</v>
      </c>
      <c r="C59" s="1" t="n">
        <v>-48891.05</v>
      </c>
      <c r="D59" s="1" t="n">
        <f aca="false">C59-B59</f>
        <v>1436.82999999999</v>
      </c>
      <c r="E59" s="1" t="n">
        <v>-49738.3</v>
      </c>
      <c r="F59" s="1" t="n">
        <f aca="false">E59-B59</f>
        <v>589.579999999995</v>
      </c>
    </row>
    <row r="60" customFormat="false" ht="13.5" hidden="false" customHeight="false" outlineLevel="0" collapsed="false">
      <c r="A60" s="1" t="n">
        <v>940</v>
      </c>
      <c r="B60" s="1" t="n">
        <v>-49597.87</v>
      </c>
      <c r="C60" s="1" t="n">
        <v>-48189.33</v>
      </c>
      <c r="D60" s="1" t="n">
        <f aca="false">C60-B60</f>
        <v>1408.54</v>
      </c>
      <c r="E60" s="1" t="n">
        <v>-49011.32</v>
      </c>
      <c r="F60" s="1" t="n">
        <f aca="false">E60-B60</f>
        <v>586.550000000003</v>
      </c>
    </row>
    <row r="61" customFormat="false" ht="13.5" hidden="false" customHeight="false" outlineLevel="0" collapsed="false">
      <c r="A61" s="1" t="n">
        <v>930</v>
      </c>
      <c r="B61" s="1" t="n">
        <v>-48871.3</v>
      </c>
      <c r="C61" s="1" t="n">
        <v>-47491.04</v>
      </c>
      <c r="D61" s="1" t="n">
        <f aca="false">C61-B61</f>
        <v>1380.26</v>
      </c>
      <c r="E61" s="1" t="n">
        <v>-48288.12</v>
      </c>
      <c r="F61" s="1" t="n">
        <f aca="false">E61-B61</f>
        <v>583.18</v>
      </c>
    </row>
    <row r="62" customFormat="false" ht="13.5" hidden="false" customHeight="false" outlineLevel="0" collapsed="false">
      <c r="A62" s="1" t="n">
        <v>920</v>
      </c>
      <c r="B62" s="1" t="n">
        <v>-48148.19</v>
      </c>
      <c r="C62" s="1" t="n">
        <v>-46796.21</v>
      </c>
      <c r="D62" s="1" t="n">
        <f aca="false">C62-B62</f>
        <v>1351.98</v>
      </c>
      <c r="E62" s="1" t="n">
        <v>-47568.73</v>
      </c>
      <c r="F62" s="1" t="n">
        <f aca="false">E62-B62</f>
        <v>579.459999999999</v>
      </c>
    </row>
    <row r="63" customFormat="false" ht="13.5" hidden="false" customHeight="false" outlineLevel="0" collapsed="false">
      <c r="A63" s="1" t="n">
        <v>910</v>
      </c>
      <c r="B63" s="1" t="n">
        <v>-47428.57</v>
      </c>
      <c r="C63" s="1" t="n">
        <v>-46104.88</v>
      </c>
      <c r="D63" s="1" t="n">
        <f aca="false">C63-B63</f>
        <v>1323.69</v>
      </c>
      <c r="E63" s="1" t="n">
        <v>-46853.2</v>
      </c>
      <c r="F63" s="1" t="n">
        <f aca="false">E63-B63</f>
        <v>575.370000000003</v>
      </c>
    </row>
    <row r="64" customFormat="false" ht="13.5" hidden="false" customHeight="false" outlineLevel="0" collapsed="false">
      <c r="A64" s="1" t="n">
        <v>900</v>
      </c>
      <c r="B64" s="1" t="n">
        <v>-46712.46</v>
      </c>
      <c r="C64" s="1" t="n">
        <v>-45417.06</v>
      </c>
      <c r="D64" s="1" t="n">
        <f aca="false">C64-B64</f>
        <v>1295.4</v>
      </c>
      <c r="E64" s="1" t="n">
        <v>-46141.59</v>
      </c>
      <c r="F64" s="1" t="n">
        <f aca="false">E64-B64</f>
        <v>570.870000000003</v>
      </c>
    </row>
    <row r="65" customFormat="false" ht="13.5" hidden="false" customHeight="false" outlineLevel="0" collapsed="false">
      <c r="A65" s="1" t="n">
        <v>890</v>
      </c>
      <c r="B65" s="1" t="n">
        <v>-45999.91</v>
      </c>
      <c r="C65" s="1" t="n">
        <v>-44732.78</v>
      </c>
      <c r="D65" s="1" t="n">
        <f aca="false">C65-B65</f>
        <v>1267.13</v>
      </c>
      <c r="E65" s="1" t="n">
        <v>-45433.95</v>
      </c>
      <c r="F65" s="1" t="n">
        <f aca="false">E65-B65</f>
        <v>565.960000000006</v>
      </c>
    </row>
    <row r="66" customFormat="false" ht="13.5" hidden="false" customHeight="false" outlineLevel="0" collapsed="false">
      <c r="A66" s="1" t="n">
        <v>880</v>
      </c>
      <c r="B66" s="1" t="n">
        <v>-45290.93</v>
      </c>
      <c r="C66" s="1" t="n">
        <v>-44052.09</v>
      </c>
      <c r="D66" s="1" t="n">
        <f aca="false">C66-B66</f>
        <v>1238.84</v>
      </c>
      <c r="E66" s="1" t="n">
        <v>-44730.33</v>
      </c>
      <c r="F66" s="1" t="n">
        <f aca="false">E66-B66</f>
        <v>560.599999999999</v>
      </c>
    </row>
    <row r="67" customFormat="false" ht="13.5" hidden="false" customHeight="false" outlineLevel="0" collapsed="false">
      <c r="A67" s="1" t="n">
        <v>870</v>
      </c>
      <c r="B67" s="1" t="n">
        <v>-44585.57</v>
      </c>
      <c r="C67" s="1" t="n">
        <v>-43374.99</v>
      </c>
      <c r="D67" s="1" t="n">
        <f aca="false">C67-B67</f>
        <v>1210.58</v>
      </c>
      <c r="E67" s="1" t="n">
        <v>-44030.8</v>
      </c>
      <c r="F67" s="1" t="n">
        <f aca="false">E67-B67</f>
        <v>554.769999999997</v>
      </c>
    </row>
    <row r="68" customFormat="false" ht="13.5" hidden="false" customHeight="false" outlineLevel="0" collapsed="false">
      <c r="A68" s="1" t="n">
        <v>860</v>
      </c>
      <c r="B68" s="1" t="n">
        <v>-43883.84</v>
      </c>
      <c r="C68" s="1" t="n">
        <v>-42701.54</v>
      </c>
      <c r="D68" s="1" t="n">
        <f aca="false">C68-B68</f>
        <v>1182.3</v>
      </c>
      <c r="E68" s="1" t="n">
        <v>-43335.41</v>
      </c>
      <c r="F68" s="1" t="n">
        <f aca="false">E68-B68</f>
        <v>548.429999999993</v>
      </c>
    </row>
    <row r="69" customFormat="false" ht="13.5" hidden="false" customHeight="false" outlineLevel="0" collapsed="false">
      <c r="A69" s="1" t="n">
        <v>850</v>
      </c>
      <c r="B69" s="1" t="n">
        <v>-43185.78</v>
      </c>
      <c r="C69" s="1" t="n">
        <v>-42031.76</v>
      </c>
      <c r="D69" s="1" t="n">
        <f aca="false">C69-B69</f>
        <v>1154.02</v>
      </c>
      <c r="E69" s="1" t="n">
        <v>-42644.25</v>
      </c>
      <c r="F69" s="1" t="n">
        <f aca="false">E69-B69</f>
        <v>541.529999999999</v>
      </c>
    </row>
    <row r="70" customFormat="false" ht="13.5" hidden="false" customHeight="false" outlineLevel="0" collapsed="false">
      <c r="A70" s="1" t="n">
        <v>840</v>
      </c>
      <c r="B70" s="1" t="n">
        <v>-42491.42</v>
      </c>
      <c r="C70" s="1" t="n">
        <v>-41365.67</v>
      </c>
      <c r="D70" s="1" t="n">
        <f aca="false">C70-B70</f>
        <v>1125.75</v>
      </c>
      <c r="E70" s="1" t="n">
        <v>-41957.37</v>
      </c>
      <c r="F70" s="1" t="n">
        <f aca="false">E70-B70</f>
        <v>534.049999999996</v>
      </c>
    </row>
    <row r="71" customFormat="false" ht="13.5" hidden="false" customHeight="false" outlineLevel="0" collapsed="false">
      <c r="A71" s="1" t="n">
        <v>830</v>
      </c>
      <c r="B71" s="1" t="n">
        <v>-41800.8</v>
      </c>
      <c r="C71" s="1" t="n">
        <v>-40703.32</v>
      </c>
      <c r="D71" s="1" t="n">
        <f aca="false">C71-B71</f>
        <v>1097.48</v>
      </c>
      <c r="E71" s="1" t="n">
        <v>-41274.86</v>
      </c>
      <c r="F71" s="1" t="n">
        <f aca="false">E71-B71</f>
        <v>525.940000000002</v>
      </c>
    </row>
    <row r="72" customFormat="false" ht="13.5" hidden="false" customHeight="false" outlineLevel="0" collapsed="false">
      <c r="A72" s="1" t="n">
        <v>823.001</v>
      </c>
      <c r="B72" s="1" t="n">
        <v>-41319.68</v>
      </c>
      <c r="C72" s="1" t="n">
        <v>-40241.98</v>
      </c>
      <c r="D72" s="1" t="n">
        <f aca="false">C72-B72</f>
        <v>1077.7</v>
      </c>
      <c r="E72" s="1" t="n">
        <v>-40799.82</v>
      </c>
      <c r="F72" s="1" t="n">
        <f aca="false">E72-B72</f>
        <v>519.860000000001</v>
      </c>
    </row>
    <row r="73" customFormat="false" ht="13.5" hidden="false" customHeight="false" outlineLevel="0" collapsed="false">
      <c r="A73" s="1" t="n">
        <v>823</v>
      </c>
      <c r="B73" s="1" t="n">
        <v>-41319.61</v>
      </c>
      <c r="C73" s="1" t="n">
        <v>-40241.92</v>
      </c>
      <c r="D73" s="1" t="n">
        <f aca="false">C73-B73</f>
        <v>1077.69</v>
      </c>
      <c r="E73" s="1" t="n">
        <v>-40799.75</v>
      </c>
      <c r="F73" s="1" t="n">
        <f aca="false">E73-B73</f>
        <v>519.860000000001</v>
      </c>
    </row>
    <row r="74" customFormat="false" ht="13.5" hidden="false" customHeight="false" outlineLevel="0" collapsed="false">
      <c r="A74" s="1" t="n">
        <v>823</v>
      </c>
      <c r="B74" s="1" t="n">
        <v>-41319.61</v>
      </c>
      <c r="C74" s="1" t="n">
        <v>-40241.92</v>
      </c>
      <c r="D74" s="1" t="n">
        <f aca="false">C74-B74</f>
        <v>1077.69</v>
      </c>
      <c r="E74" s="1" t="n">
        <v>-40799.75</v>
      </c>
      <c r="F74" s="1" t="n">
        <f aca="false">E74-B74</f>
        <v>519.860000000001</v>
      </c>
    </row>
    <row r="75" customFormat="false" ht="13.5" hidden="false" customHeight="false" outlineLevel="0" collapsed="false">
      <c r="A75" s="1" t="n">
        <v>822.999</v>
      </c>
      <c r="B75" s="1" t="n">
        <v>-41319.54</v>
      </c>
      <c r="C75" s="1" t="n">
        <v>-40241.86</v>
      </c>
      <c r="D75" s="1" t="n">
        <f aca="false">C75-B75</f>
        <v>1077.68</v>
      </c>
      <c r="E75" s="1" t="n">
        <v>-40799.68</v>
      </c>
      <c r="F75" s="1" t="n">
        <f aca="false">E75-B75</f>
        <v>519.860000000001</v>
      </c>
    </row>
    <row r="76" customFormat="false" ht="13.5" hidden="false" customHeight="false" outlineLevel="0" collapsed="false">
      <c r="A76" s="1" t="n">
        <v>820</v>
      </c>
      <c r="B76" s="1" t="n">
        <v>-41113.95</v>
      </c>
      <c r="C76" s="1" t="n">
        <v>-40044.74</v>
      </c>
      <c r="D76" s="1" t="n">
        <f aca="false">C76-B76</f>
        <v>1069.21</v>
      </c>
      <c r="E76" s="1" t="n">
        <v>-40596.8</v>
      </c>
      <c r="F76" s="1" t="n">
        <f aca="false">E76-B76</f>
        <v>517.149999999994</v>
      </c>
    </row>
    <row r="77" customFormat="false" ht="13.5" hidden="false" customHeight="false" outlineLevel="0" collapsed="false">
      <c r="A77" s="1" t="n">
        <v>810</v>
      </c>
      <c r="B77" s="1" t="n">
        <v>-40430.91</v>
      </c>
      <c r="C77" s="1" t="n">
        <v>-39389.97</v>
      </c>
      <c r="D77" s="1" t="n">
        <f aca="false">C77-B77</f>
        <v>1040.94</v>
      </c>
      <c r="E77" s="1" t="n">
        <v>-39923.29</v>
      </c>
      <c r="F77" s="1" t="n">
        <f aca="false">E77-B77</f>
        <v>507.620000000003</v>
      </c>
    </row>
    <row r="78" customFormat="false" ht="13.5" hidden="false" customHeight="false" outlineLevel="0" collapsed="false">
      <c r="A78" s="1" t="n">
        <v>800</v>
      </c>
      <c r="B78" s="1" t="n">
        <v>-39751.71</v>
      </c>
      <c r="C78" s="1" t="n">
        <v>-38739.03</v>
      </c>
      <c r="D78" s="1" t="n">
        <f aca="false">C78-B78</f>
        <v>1012.68</v>
      </c>
      <c r="E78" s="1" t="n">
        <v>-39254.42</v>
      </c>
      <c r="F78" s="1" t="n">
        <f aca="false">E78-B78</f>
        <v>497.290000000001</v>
      </c>
    </row>
    <row r="79" customFormat="false" ht="13.5" hidden="false" customHeight="false" outlineLevel="0" collapsed="false">
      <c r="A79" s="1" t="n">
        <v>790</v>
      </c>
      <c r="B79" s="1" t="n">
        <v>-39076.39</v>
      </c>
      <c r="C79" s="1" t="n">
        <v>-38091.96</v>
      </c>
      <c r="D79" s="1" t="n">
        <f aca="false">C79-B79</f>
        <v>984.43</v>
      </c>
      <c r="E79" s="1" t="n">
        <v>-38590.3</v>
      </c>
      <c r="F79" s="1" t="n">
        <f aca="false">E79-B79</f>
        <v>486.089999999997</v>
      </c>
    </row>
    <row r="80" customFormat="false" ht="13.5" hidden="false" customHeight="false" outlineLevel="0" collapsed="false">
      <c r="A80" s="1" t="n">
        <v>780</v>
      </c>
      <c r="B80" s="1" t="n">
        <v>-38404.98</v>
      </c>
      <c r="C80" s="1" t="n">
        <v>-37448.82</v>
      </c>
      <c r="D80" s="1" t="n">
        <f aca="false">C80-B80</f>
        <v>956.160000000004</v>
      </c>
      <c r="E80" s="1" t="n">
        <v>-37931.05</v>
      </c>
      <c r="F80" s="1" t="n">
        <f aca="false">E80-B80</f>
        <v>473.93</v>
      </c>
    </row>
    <row r="81" customFormat="false" ht="13.5" hidden="false" customHeight="false" outlineLevel="0" collapsed="false">
      <c r="A81" s="1" t="n">
        <v>770</v>
      </c>
      <c r="B81" s="1" t="n">
        <v>-37737.52</v>
      </c>
      <c r="C81" s="1" t="n">
        <v>-36809.62</v>
      </c>
      <c r="D81" s="1" t="n">
        <f aca="false">C81-B81</f>
        <v>927.899999999994</v>
      </c>
      <c r="E81" s="1" t="n">
        <v>-37276.81</v>
      </c>
      <c r="F81" s="1" t="n">
        <f aca="false">E81-B81</f>
        <v>460.709999999999</v>
      </c>
    </row>
    <row r="82" customFormat="false" ht="13.5" hidden="false" customHeight="false" outlineLevel="0" collapsed="false">
      <c r="A82" s="1" t="n">
        <v>760</v>
      </c>
      <c r="B82" s="1" t="n">
        <v>-37074.06</v>
      </c>
      <c r="C82" s="1" t="n">
        <v>-36174.41</v>
      </c>
      <c r="D82" s="1" t="n">
        <f aca="false">C82-B82</f>
        <v>899.649999999994</v>
      </c>
      <c r="E82" s="1" t="n">
        <v>-36627.72</v>
      </c>
      <c r="F82" s="1" t="n">
        <f aca="false">E82-B82</f>
        <v>446.339999999997</v>
      </c>
    </row>
    <row r="83" customFormat="false" ht="13.5" hidden="false" customHeight="false" outlineLevel="0" collapsed="false">
      <c r="A83" s="1" t="n">
        <v>750</v>
      </c>
      <c r="B83" s="1" t="n">
        <v>-36414.63</v>
      </c>
      <c r="C83" s="1" t="n">
        <v>-35543.23</v>
      </c>
      <c r="D83" s="1" t="n">
        <f aca="false">C83-B83</f>
        <v>871.399999999994</v>
      </c>
      <c r="E83" s="1" t="n">
        <v>-35983.95</v>
      </c>
      <c r="F83" s="1" t="n">
        <f aca="false">E83-B83</f>
        <v>430.68</v>
      </c>
    </row>
    <row r="84" customFormat="false" ht="13.5" hidden="false" customHeight="false" outlineLevel="0" collapsed="false">
      <c r="A84" s="1" t="n">
        <v>740</v>
      </c>
      <c r="B84" s="1" t="n">
        <v>-35759.28</v>
      </c>
      <c r="C84" s="1" t="n">
        <v>-34916.12</v>
      </c>
      <c r="D84" s="1" t="n">
        <f aca="false">C84-B84</f>
        <v>843.159999999996</v>
      </c>
      <c r="E84" s="1" t="n">
        <v>-35345.71</v>
      </c>
      <c r="F84" s="1" t="n">
        <f aca="false">E84-B84</f>
        <v>413.57</v>
      </c>
    </row>
    <row r="85" customFormat="false" ht="13.5" hidden="false" customHeight="false" outlineLevel="0" collapsed="false">
      <c r="A85" s="1" t="n">
        <v>730</v>
      </c>
      <c r="B85" s="1" t="n">
        <v>-35108.05</v>
      </c>
      <c r="C85" s="1" t="n">
        <v>-34293.13</v>
      </c>
      <c r="D85" s="1" t="n">
        <f aca="false">C85-B85</f>
        <v>814.920000000006</v>
      </c>
      <c r="E85" s="1" t="n">
        <v>-34713.21</v>
      </c>
      <c r="F85" s="1" t="n">
        <f aca="false">E85-B85</f>
        <v>394.840000000004</v>
      </c>
    </row>
    <row r="86" customFormat="false" ht="13.5" hidden="false" customHeight="false" outlineLevel="0" collapsed="false">
      <c r="A86" s="1" t="n">
        <v>720</v>
      </c>
      <c r="B86" s="1" t="n">
        <v>-34460.98</v>
      </c>
      <c r="C86" s="1" t="n">
        <v>-33674.3</v>
      </c>
      <c r="D86" s="1" t="n">
        <f aca="false">C86-B86</f>
        <v>786.68</v>
      </c>
      <c r="E86" s="1" t="n">
        <v>-34086.74</v>
      </c>
      <c r="F86" s="1" t="n">
        <f aca="false">E86-B86</f>
        <v>374.240000000005</v>
      </c>
    </row>
    <row r="87" customFormat="false" ht="13.5" hidden="false" customHeight="false" outlineLevel="0" collapsed="false">
      <c r="A87" s="1" t="n">
        <v>710</v>
      </c>
      <c r="B87" s="1" t="n">
        <v>-33818.11</v>
      </c>
      <c r="C87" s="1" t="n">
        <v>-33059.67</v>
      </c>
      <c r="D87" s="1" t="n">
        <f aca="false">C87-B87</f>
        <v>758.440000000002</v>
      </c>
      <c r="E87" s="1" t="n">
        <v>-33466.82</v>
      </c>
      <c r="F87" s="1" t="n">
        <f aca="false">E87-B87</f>
        <v>351.290000000001</v>
      </c>
    </row>
    <row r="88" customFormat="false" ht="13.5" hidden="false" customHeight="false" outlineLevel="0" collapsed="false">
      <c r="A88" s="1" t="n">
        <v>700</v>
      </c>
      <c r="B88" s="1" t="n">
        <v>-33179.5</v>
      </c>
      <c r="C88" s="1" t="n">
        <v>-32449.28</v>
      </c>
      <c r="D88" s="1" t="n">
        <f aca="false">C88-B88</f>
        <v>730.220000000001</v>
      </c>
      <c r="E88" s="1" t="n">
        <v>-32854.15</v>
      </c>
      <c r="F88" s="1" t="n">
        <f aca="false">E88-B88</f>
        <v>325.349999999999</v>
      </c>
    </row>
    <row r="89" customFormat="false" ht="13.5" hidden="false" customHeight="false" outlineLevel="0" collapsed="false">
      <c r="A89" s="1" t="n">
        <v>690</v>
      </c>
      <c r="B89" s="1" t="n">
        <v>-32545.19</v>
      </c>
      <c r="C89" s="1" t="n">
        <v>-31843.2</v>
      </c>
      <c r="D89" s="1" t="n">
        <f aca="false">C89-B89</f>
        <v>701.989999999998</v>
      </c>
      <c r="E89" s="1" t="n">
        <v>-32248.6</v>
      </c>
      <c r="F89" s="1" t="n">
        <f aca="false">E89-B89</f>
        <v>296.59</v>
      </c>
    </row>
    <row r="90" customFormat="false" ht="13.5" hidden="false" customHeight="false" outlineLevel="0" collapsed="false">
      <c r="A90" s="1" t="n">
        <v>680</v>
      </c>
      <c r="B90" s="1" t="n">
        <v>-31915.23</v>
      </c>
      <c r="C90" s="1" t="n">
        <v>-31241.45</v>
      </c>
      <c r="D90" s="1" t="n">
        <f aca="false">C90-B90</f>
        <v>673.779999999999</v>
      </c>
      <c r="E90" s="1" t="n">
        <v>-31650.07</v>
      </c>
      <c r="F90" s="1" t="n">
        <f aca="false">E90-B90</f>
        <v>265.16</v>
      </c>
    </row>
    <row r="91" customFormat="false" ht="13.5" hidden="false" customHeight="false" outlineLevel="0" collapsed="false">
      <c r="A91" s="1" t="n">
        <v>670</v>
      </c>
      <c r="B91" s="1" t="n">
        <v>-31289.68</v>
      </c>
      <c r="C91" s="1" t="n">
        <v>-30644.1</v>
      </c>
      <c r="D91" s="1" t="n">
        <f aca="false">C91-B91</f>
        <v>645.580000000002</v>
      </c>
      <c r="E91" s="1" t="n">
        <v>-31058.43</v>
      </c>
      <c r="F91" s="1" t="n">
        <f aca="false">E91-B91</f>
        <v>231.25</v>
      </c>
    </row>
    <row r="92" customFormat="false" ht="13.5" hidden="false" customHeight="false" outlineLevel="0" collapsed="false">
      <c r="A92" s="1" t="n">
        <v>660</v>
      </c>
      <c r="B92" s="1" t="n">
        <v>-30668.57</v>
      </c>
      <c r="C92" s="1" t="n">
        <v>-30051.2</v>
      </c>
      <c r="D92" s="1" t="n">
        <f aca="false">C92-B92</f>
        <v>617.369999999999</v>
      </c>
      <c r="E92" s="1" t="n">
        <v>-30473.6</v>
      </c>
      <c r="F92" s="1" t="n">
        <f aca="false">E92-B92</f>
        <v>194.970000000001</v>
      </c>
    </row>
    <row r="93" customFormat="false" ht="13.5" hidden="false" customHeight="false" outlineLevel="0" collapsed="false">
      <c r="A93" s="1" t="n">
        <v>650</v>
      </c>
      <c r="B93" s="1" t="n">
        <v>-30051.97</v>
      </c>
      <c r="C93" s="1" t="n">
        <v>-29462.79</v>
      </c>
      <c r="D93" s="1" t="n">
        <f aca="false">C93-B93</f>
        <v>589.18</v>
      </c>
      <c r="E93" s="1" t="n">
        <v>-29895.5</v>
      </c>
      <c r="F93" s="1" t="n">
        <f aca="false">E93-B93</f>
        <v>156.470000000001</v>
      </c>
    </row>
    <row r="94" customFormat="false" ht="13.5" hidden="false" customHeight="false" outlineLevel="0" collapsed="false">
      <c r="A94" s="1" t="n">
        <v>640</v>
      </c>
      <c r="B94" s="1" t="n">
        <v>-29439.93</v>
      </c>
      <c r="C94" s="1" t="n">
        <v>-28878.93</v>
      </c>
      <c r="D94" s="1" t="n">
        <f aca="false">C94-B94</f>
        <v>561</v>
      </c>
      <c r="E94" s="1" t="n">
        <v>-29324.07</v>
      </c>
      <c r="F94" s="1" t="n">
        <f aca="false">E94-B94</f>
        <v>115.860000000001</v>
      </c>
    </row>
    <row r="95" customFormat="false" ht="13.5" hidden="false" customHeight="false" outlineLevel="0" collapsed="false">
      <c r="A95" s="1" t="n">
        <v>630</v>
      </c>
      <c r="B95" s="1" t="n">
        <v>-28832.51</v>
      </c>
      <c r="C95" s="1" t="n">
        <v>-28299.68</v>
      </c>
      <c r="D95" s="1" t="n">
        <f aca="false">C95-B95</f>
        <v>532.829999999998</v>
      </c>
      <c r="E95" s="1" t="n">
        <v>-28759.24</v>
      </c>
      <c r="F95" s="1" t="n">
        <f aca="false">E95-B95</f>
        <v>73.2699999999968</v>
      </c>
    </row>
    <row r="96" customFormat="false" ht="13.5" hidden="false" customHeight="false" outlineLevel="0" collapsed="false">
      <c r="A96" s="1" t="n">
        <v>620</v>
      </c>
      <c r="B96" s="1" t="n">
        <v>-28229.76</v>
      </c>
      <c r="C96" s="1" t="n">
        <v>-27725.1</v>
      </c>
      <c r="D96" s="1" t="n">
        <f aca="false">C96-B96</f>
        <v>504.66</v>
      </c>
      <c r="E96" s="1" t="n">
        <v>-28200.97</v>
      </c>
      <c r="F96" s="1" t="n">
        <f aca="false">E96-B96</f>
        <v>28.7899999999972</v>
      </c>
    </row>
    <row r="97" customFormat="false" ht="13.5" hidden="false" customHeight="false" outlineLevel="0" collapsed="false">
      <c r="A97" s="1" t="n">
        <v>610</v>
      </c>
      <c r="B97" s="1" t="n">
        <v>-27631.75</v>
      </c>
      <c r="C97" s="1" t="n">
        <v>-27155.25</v>
      </c>
      <c r="D97" s="1" t="n">
        <f aca="false">C97-B97</f>
        <v>476.5</v>
      </c>
      <c r="E97" s="1" t="n">
        <v>-27649.23</v>
      </c>
      <c r="F97" s="1" t="n">
        <f aca="false">E97-B97</f>
        <v>-17.4799999999996</v>
      </c>
    </row>
    <row r="98" customFormat="false" ht="13.5" hidden="false" customHeight="false" outlineLevel="0" collapsed="false">
      <c r="A98" s="1" t="n">
        <v>600</v>
      </c>
      <c r="B98" s="1" t="n">
        <v>-27038.54</v>
      </c>
      <c r="C98" s="1" t="n">
        <v>-26590.18</v>
      </c>
      <c r="D98" s="1" t="n">
        <f aca="false">C98-B98</f>
        <v>448.360000000001</v>
      </c>
      <c r="E98" s="1" t="n">
        <v>-27103.99</v>
      </c>
      <c r="F98" s="1" t="n">
        <f aca="false">E98-B98</f>
        <v>-65.4500000000007</v>
      </c>
    </row>
    <row r="99" customFormat="false" ht="13.5" hidden="false" customHeight="false" outlineLevel="0" collapsed="false">
      <c r="A99" s="1" t="n">
        <v>590</v>
      </c>
      <c r="B99" s="1" t="n">
        <v>-26450.2</v>
      </c>
      <c r="C99" s="1" t="n">
        <v>-26029.95</v>
      </c>
      <c r="D99" s="1" t="n">
        <f aca="false">C99-B99</f>
        <v>420.25</v>
      </c>
      <c r="E99" s="1" t="n">
        <v>-26565.22</v>
      </c>
      <c r="F99" s="1" t="n">
        <f aca="false">E99-B99</f>
        <v>-115.02</v>
      </c>
    </row>
    <row r="100" customFormat="false" ht="13.5" hidden="false" customHeight="false" outlineLevel="0" collapsed="false">
      <c r="A100" s="1" t="n">
        <v>580</v>
      </c>
      <c r="B100" s="1" t="n">
        <v>-25866.78</v>
      </c>
      <c r="C100" s="1" t="n">
        <v>-25474.65</v>
      </c>
      <c r="D100" s="1" t="n">
        <f aca="false">C100-B100</f>
        <v>392.129999999997</v>
      </c>
      <c r="E100" s="1" t="n">
        <v>-26032.92</v>
      </c>
      <c r="F100" s="1" t="n">
        <f aca="false">E100-B100</f>
        <v>-166.139999999999</v>
      </c>
    </row>
    <row r="101" customFormat="false" ht="13.5" hidden="false" customHeight="false" outlineLevel="0" collapsed="false">
      <c r="A101" s="1" t="n">
        <v>570</v>
      </c>
      <c r="B101" s="1" t="n">
        <v>-25288.36</v>
      </c>
      <c r="C101" s="1" t="n">
        <v>-24924.32</v>
      </c>
      <c r="D101" s="1" t="n">
        <f aca="false">C101-B101</f>
        <v>364.040000000001</v>
      </c>
      <c r="E101" s="1" t="n">
        <v>-25507.07</v>
      </c>
      <c r="F101" s="1" t="n">
        <f aca="false">E101-B101</f>
        <v>-218.709999999999</v>
      </c>
    </row>
    <row r="102" customFormat="false" ht="13.5" hidden="false" customHeight="false" outlineLevel="0" collapsed="false">
      <c r="A102" s="1" t="n">
        <v>560</v>
      </c>
      <c r="B102" s="1" t="n">
        <v>-24715.02</v>
      </c>
      <c r="C102" s="1" t="n">
        <v>-24379.05</v>
      </c>
      <c r="D102" s="1" t="n">
        <f aca="false">C102-B102</f>
        <v>335.970000000001</v>
      </c>
      <c r="E102" s="1" t="n">
        <v>-24987.69</v>
      </c>
      <c r="F102" s="1" t="n">
        <f aca="false">E102-B102</f>
        <v>-272.669999999998</v>
      </c>
    </row>
    <row r="103" customFormat="false" ht="13.5" hidden="false" customHeight="false" outlineLevel="0" collapsed="false">
      <c r="A103" s="1" t="n">
        <v>550</v>
      </c>
      <c r="B103" s="1" t="n">
        <v>-24146.82</v>
      </c>
      <c r="C103" s="1" t="n">
        <v>-23838.9</v>
      </c>
      <c r="D103" s="1" t="n">
        <f aca="false">C103-B103</f>
        <v>307.919999999998</v>
      </c>
      <c r="E103" s="1" t="n">
        <v>-24474.76</v>
      </c>
      <c r="F103" s="1" t="n">
        <f aca="false">E103-B103</f>
        <v>-327.939999999999</v>
      </c>
    </row>
    <row r="104" customFormat="false" ht="13.5" hidden="false" customHeight="false" outlineLevel="0" collapsed="false">
      <c r="A104" s="1" t="n">
        <v>540</v>
      </c>
      <c r="B104" s="1" t="n">
        <v>-23583.84</v>
      </c>
      <c r="C104" s="1" t="n">
        <v>-23303.95</v>
      </c>
      <c r="D104" s="1" t="n">
        <f aca="false">C104-B104</f>
        <v>279.889999999999</v>
      </c>
      <c r="E104" s="1" t="n">
        <v>-23968.31</v>
      </c>
      <c r="F104" s="1" t="n">
        <f aca="false">E104-B104</f>
        <v>-384.470000000001</v>
      </c>
    </row>
    <row r="105" customFormat="false" ht="13.5" hidden="false" customHeight="false" outlineLevel="0" collapsed="false">
      <c r="A105" s="1" t="n">
        <v>530</v>
      </c>
      <c r="B105" s="1" t="n">
        <v>-23026.16</v>
      </c>
      <c r="C105" s="1" t="n">
        <v>-22774.27</v>
      </c>
      <c r="D105" s="1" t="n">
        <f aca="false">C105-B105</f>
        <v>251.889999999999</v>
      </c>
      <c r="E105" s="1" t="n">
        <v>-23468.34</v>
      </c>
      <c r="F105" s="1" t="n">
        <f aca="false">E105-B105</f>
        <v>-442.18</v>
      </c>
    </row>
    <row r="106" customFormat="false" ht="13.5" hidden="false" customHeight="false" outlineLevel="0" collapsed="false">
      <c r="A106" s="1" t="n">
        <v>520</v>
      </c>
      <c r="B106" s="1" t="n">
        <v>-22473.87</v>
      </c>
      <c r="C106" s="1" t="n">
        <v>-22249.95</v>
      </c>
      <c r="D106" s="1" t="n">
        <f aca="false">C106-B106</f>
        <v>223.919999999998</v>
      </c>
      <c r="E106" s="1" t="n">
        <v>-22974.89</v>
      </c>
      <c r="F106" s="1" t="n">
        <f aca="false">E106-B106</f>
        <v>-501.02</v>
      </c>
    </row>
    <row r="107" customFormat="false" ht="13.5" hidden="false" customHeight="false" outlineLevel="0" collapsed="false">
      <c r="A107" s="1" t="n">
        <v>510</v>
      </c>
      <c r="B107" s="1" t="n">
        <v>-21927.04</v>
      </c>
      <c r="C107" s="1" t="n">
        <v>-21731.06</v>
      </c>
      <c r="D107" s="1" t="n">
        <f aca="false">C107-B107</f>
        <v>195.98</v>
      </c>
      <c r="E107" s="1" t="n">
        <v>-22487.97</v>
      </c>
      <c r="F107" s="1" t="n">
        <f aca="false">E107-B107</f>
        <v>-560.93</v>
      </c>
    </row>
    <row r="108" customFormat="false" ht="13.5" hidden="false" customHeight="false" outlineLevel="0" collapsed="false">
      <c r="A108" s="1" t="n">
        <v>500</v>
      </c>
      <c r="B108" s="1" t="n">
        <v>-21385.78</v>
      </c>
      <c r="C108" s="1" t="n">
        <v>-21217.7</v>
      </c>
      <c r="D108" s="1" t="n">
        <f aca="false">C108-B108</f>
        <v>168.079999999998</v>
      </c>
      <c r="E108" s="1" t="n">
        <v>-22007.62</v>
      </c>
      <c r="F108" s="1" t="n">
        <f aca="false">E108-B108</f>
        <v>-621.84</v>
      </c>
    </row>
    <row r="109" customFormat="false" ht="13.5" hidden="false" customHeight="false" outlineLevel="0" collapsed="false">
      <c r="A109" s="1" t="n">
        <v>490</v>
      </c>
      <c r="B109" s="1" t="n">
        <v>-20850.17</v>
      </c>
      <c r="C109" s="1" t="n">
        <v>-20709.94</v>
      </c>
      <c r="D109" s="1" t="n">
        <f aca="false">C109-B109</f>
        <v>140.23</v>
      </c>
      <c r="E109" s="1" t="n">
        <v>-21533.87</v>
      </c>
      <c r="F109" s="1" t="n">
        <f aca="false">E109-B109</f>
        <v>-683.700000000001</v>
      </c>
    </row>
    <row r="110" customFormat="false" ht="13.5" hidden="false" customHeight="false" outlineLevel="0" collapsed="false">
      <c r="A110" s="1" t="n">
        <v>480</v>
      </c>
      <c r="B110" s="1" t="n">
        <v>-20320.31</v>
      </c>
      <c r="C110" s="1" t="n">
        <v>-20207.89</v>
      </c>
      <c r="D110" s="1" t="n">
        <f aca="false">C110-B110</f>
        <v>112.420000000002</v>
      </c>
      <c r="E110" s="1" t="n">
        <v>-21066.78</v>
      </c>
      <c r="F110" s="1" t="n">
        <f aca="false">E110-B110</f>
        <v>-746.469999999998</v>
      </c>
    </row>
    <row r="111" customFormat="false" ht="13.5" hidden="false" customHeight="false" outlineLevel="0" collapsed="false">
      <c r="A111" s="1" t="n">
        <v>470</v>
      </c>
      <c r="B111" s="1" t="n">
        <v>-19796.3</v>
      </c>
      <c r="C111" s="1" t="n">
        <v>-19711.64</v>
      </c>
      <c r="D111" s="1" t="n">
        <f aca="false">C111-B111</f>
        <v>84.6599999999999</v>
      </c>
      <c r="E111" s="1" t="n">
        <v>-20606.37</v>
      </c>
      <c r="F111" s="1" t="n">
        <f aca="false">E111-B111</f>
        <v>-810.07</v>
      </c>
      <c r="G111" s="1" t="n">
        <f aca="false">D111+(D110-D111)*0.1</f>
        <v>87.4360000000001</v>
      </c>
    </row>
    <row r="112" customFormat="false" ht="13.5" hidden="false" customHeight="false" outlineLevel="0" collapsed="false">
      <c r="A112" s="1" t="n">
        <v>460</v>
      </c>
      <c r="B112" s="1" t="n">
        <v>-19278.26</v>
      </c>
      <c r="C112" s="1" t="n">
        <v>-19221.28</v>
      </c>
      <c r="D112" s="1" t="n">
        <f aca="false">C112-B112</f>
        <v>56.9799999999996</v>
      </c>
      <c r="E112" s="1" t="n">
        <v>-20152.71</v>
      </c>
      <c r="F112" s="1" t="n">
        <f aca="false">E112-B112</f>
        <v>-874.450000000001</v>
      </c>
      <c r="G112" s="1" t="n">
        <f aca="false">D112+(D111-D112)*0.1</f>
        <v>59.7479999999996</v>
      </c>
    </row>
    <row r="113" customFormat="false" ht="13.5" hidden="false" customHeight="false" outlineLevel="0" collapsed="false">
      <c r="A113" s="1" t="n">
        <v>450</v>
      </c>
      <c r="B113" s="1" t="n">
        <v>-18766.28</v>
      </c>
      <c r="C113" s="1" t="n">
        <v>-18736.92</v>
      </c>
      <c r="D113" s="1" t="n">
        <f aca="false">C113-B113</f>
        <v>29.3600000000006</v>
      </c>
      <c r="E113" s="1" t="n">
        <v>-19705.85</v>
      </c>
      <c r="F113" s="1" t="n">
        <f aca="false">E113-B113</f>
        <v>-939.57</v>
      </c>
      <c r="G113" s="1" t="n">
        <f aca="false">D113+(D112-D113)*0.1</f>
        <v>32.1220000000005</v>
      </c>
    </row>
    <row r="114" customFormat="false" ht="13.5" hidden="false" customHeight="false" outlineLevel="0" collapsed="false">
      <c r="A114" s="1" t="n">
        <v>440</v>
      </c>
      <c r="B114" s="1" t="n">
        <v>-18260.48</v>
      </c>
      <c r="C114" s="1" t="n">
        <v>-18258.67</v>
      </c>
      <c r="D114" s="1" t="n">
        <f aca="false">C114-B114</f>
        <v>1.81000000000131</v>
      </c>
      <c r="E114" s="1" t="n">
        <v>-19265.86</v>
      </c>
      <c r="F114" s="1" t="n">
        <f aca="false">E114-B114</f>
        <v>-1005.38</v>
      </c>
      <c r="G114" s="1" t="n">
        <f aca="false">D114+(D113-D114)*0.8</f>
        <v>23.8500000000007</v>
      </c>
    </row>
    <row r="115" customFormat="false" ht="13.5" hidden="false" customHeight="false" outlineLevel="0" collapsed="false">
      <c r="A115" s="1" t="n">
        <v>430</v>
      </c>
      <c r="B115" s="1" t="n">
        <v>-17761</v>
      </c>
      <c r="C115" s="1" t="n">
        <v>-17786.64</v>
      </c>
      <c r="D115" s="1" t="n">
        <f aca="false">C115-B115</f>
        <v>-25.6399999999994</v>
      </c>
      <c r="E115" s="1" t="n">
        <v>-18832.79</v>
      </c>
      <c r="F115" s="1" t="n">
        <f aca="false">E115-B115</f>
        <v>-1071.79</v>
      </c>
      <c r="G115" s="1" t="n">
        <f aca="false">D115+(D114-D115)*0.1</f>
        <v>-22.8949999999993</v>
      </c>
    </row>
    <row r="116" customFormat="false" ht="13.5" hidden="false" customHeight="false" outlineLevel="0" collapsed="false">
      <c r="A116" s="1" t="n">
        <v>420</v>
      </c>
      <c r="B116" s="1" t="n">
        <v>-17267.96</v>
      </c>
      <c r="C116" s="1" t="n">
        <v>-17320.94</v>
      </c>
      <c r="D116" s="1" t="n">
        <f aca="false">C116-B116</f>
        <v>-52.9799999999996</v>
      </c>
      <c r="E116" s="1" t="n">
        <v>-18406.74</v>
      </c>
      <c r="F116" s="1" t="n">
        <f aca="false">E116-B116</f>
        <v>-1138.78</v>
      </c>
      <c r="G116" s="1" t="n">
        <f aca="false">D116+(D115-D116)*0.1</f>
        <v>-50.2459999999996</v>
      </c>
    </row>
    <row r="117" customFormat="false" ht="13.5" hidden="false" customHeight="false" outlineLevel="0" collapsed="false">
      <c r="A117" s="1" t="n">
        <v>410</v>
      </c>
      <c r="B117" s="1" t="n">
        <v>-16781.49</v>
      </c>
      <c r="C117" s="1" t="n">
        <v>-16861.7</v>
      </c>
      <c r="D117" s="1" t="n">
        <f aca="false">C117-B117</f>
        <v>-80.2099999999991</v>
      </c>
      <c r="E117" s="1" t="n">
        <v>-17987.77</v>
      </c>
      <c r="F117" s="1" t="n">
        <f aca="false">E117-B117</f>
        <v>-1206.28</v>
      </c>
      <c r="G117" s="1" t="n">
        <f aca="false">D117+(D116-D117)*0.1</f>
        <v>-77.4869999999992</v>
      </c>
      <c r="H117" s="1" t="n">
        <f aca="false">(-72-D117)/(D116-D117)*10+A117</f>
        <v>413.015056922512</v>
      </c>
    </row>
    <row r="118" customFormat="false" ht="13.5" hidden="false" customHeight="false" outlineLevel="0" collapsed="false">
      <c r="A118" s="1" t="n">
        <v>400</v>
      </c>
      <c r="B118" s="1" t="n">
        <v>-16301.75</v>
      </c>
      <c r="C118" s="1" t="n">
        <v>-16409.03</v>
      </c>
      <c r="D118" s="1" t="n">
        <f aca="false">C118-B118</f>
        <v>-107.279999999999</v>
      </c>
      <c r="E118" s="1" t="n">
        <v>-17575.96</v>
      </c>
      <c r="F118" s="1" t="n">
        <f aca="false">E118-B118</f>
        <v>-1274.21</v>
      </c>
      <c r="G118" s="1" t="n">
        <f aca="false">D118+(D117-D118)*0.1</f>
        <v>-104.572999999999</v>
      </c>
    </row>
    <row r="119" customFormat="false" ht="13.5" hidden="false" customHeight="false" outlineLevel="0" collapsed="false">
      <c r="A119" s="1" t="n">
        <v>390</v>
      </c>
      <c r="B119" s="1" t="n">
        <v>-15828.88</v>
      </c>
      <c r="C119" s="1" t="n">
        <v>-15963.08</v>
      </c>
      <c r="D119" s="1" t="n">
        <f aca="false">C119-B119</f>
        <v>-134.200000000001</v>
      </c>
      <c r="E119" s="1" t="n">
        <v>-17171.42</v>
      </c>
      <c r="F119" s="1" t="n">
        <f aca="false">E119-B119</f>
        <v>-1342.54</v>
      </c>
      <c r="G119" s="1" t="n">
        <f aca="false">D119+(D118-D119)*0.1</f>
        <v>-131.508000000001</v>
      </c>
    </row>
    <row r="120" customFormat="false" ht="13.5" hidden="false" customHeight="false" outlineLevel="0" collapsed="false">
      <c r="A120" s="1" t="n">
        <v>380</v>
      </c>
      <c r="B120" s="1" t="n">
        <v>-15363.06</v>
      </c>
      <c r="C120" s="1" t="n">
        <v>-15523.98</v>
      </c>
      <c r="D120" s="1" t="n">
        <f aca="false">C120-B120</f>
        <v>-160.92</v>
      </c>
      <c r="E120" s="1" t="n">
        <v>-16774.24</v>
      </c>
      <c r="F120" s="1" t="n">
        <f aca="false">E120-B120</f>
        <v>-1411.18</v>
      </c>
      <c r="G120" s="1" t="n">
        <f aca="false">D120+(D119-D120)*0.1</f>
        <v>-158.248</v>
      </c>
    </row>
    <row r="121" customFormat="false" ht="13.5" hidden="false" customHeight="false" outlineLevel="0" collapsed="false">
      <c r="A121" s="1" t="n">
        <v>370</v>
      </c>
      <c r="B121" s="1" t="n">
        <v>-14904.45</v>
      </c>
      <c r="C121" s="1" t="n">
        <v>-15091.87</v>
      </c>
      <c r="D121" s="1" t="n">
        <f aca="false">C121-B121</f>
        <v>-187.42</v>
      </c>
      <c r="E121" s="1" t="n">
        <v>-16384.52</v>
      </c>
      <c r="F121" s="1" t="n">
        <f aca="false">E121-B121</f>
        <v>-1480.07</v>
      </c>
      <c r="G121" s="1" t="n">
        <f aca="false">D121+(D120-D121)*0.1</f>
        <v>-184.77</v>
      </c>
      <c r="H121" s="1" t="n">
        <f aca="false">(-108-D121)/(D120-D121)*10+A121</f>
        <v>399.969811320755</v>
      </c>
    </row>
    <row r="122" customFormat="false" ht="13.5" hidden="false" customHeight="false" outlineLevel="0" collapsed="false">
      <c r="A122" s="1" t="n">
        <v>360</v>
      </c>
      <c r="B122" s="1" t="n">
        <v>-14453.25</v>
      </c>
      <c r="C122" s="1" t="n">
        <v>-14666.9</v>
      </c>
      <c r="D122" s="1" t="n">
        <f aca="false">C122-B122</f>
        <v>-213.65</v>
      </c>
      <c r="E122" s="1" t="n">
        <v>-16002.38</v>
      </c>
      <c r="F122" s="1" t="n">
        <f aca="false">E122-B122</f>
        <v>-1549.13</v>
      </c>
      <c r="G122" s="1" t="n">
        <f aca="false">D122+(D121-D122)*0.1</f>
        <v>-211.027</v>
      </c>
    </row>
    <row r="123" customFormat="false" ht="13.5" hidden="false" customHeight="false" outlineLevel="0" collapsed="false">
      <c r="A123" s="1" t="n">
        <v>350</v>
      </c>
      <c r="B123" s="1" t="n">
        <v>-14009.66</v>
      </c>
      <c r="C123" s="1" t="n">
        <v>-14249.23</v>
      </c>
      <c r="D123" s="1" t="n">
        <f aca="false">C123-B123</f>
        <v>-239.57</v>
      </c>
      <c r="E123" s="1" t="n">
        <v>-15627.93</v>
      </c>
      <c r="F123" s="1" t="n">
        <f aca="false">E123-B123</f>
        <v>-1618.27</v>
      </c>
      <c r="G123" s="1" t="n">
        <f aca="false">D123+(D122-D123)*0.1</f>
        <v>-236.978</v>
      </c>
    </row>
    <row r="124" customFormat="false" ht="13.5" hidden="false" customHeight="false" outlineLevel="0" collapsed="false">
      <c r="A124" s="1" t="n">
        <v>340</v>
      </c>
      <c r="B124" s="1" t="n">
        <v>-13573.92</v>
      </c>
      <c r="C124" s="1" t="n">
        <v>-13839.03</v>
      </c>
      <c r="D124" s="1" t="n">
        <f aca="false">C124-B124</f>
        <v>-265.110000000001</v>
      </c>
      <c r="E124" s="1" t="n">
        <v>-15261.31</v>
      </c>
      <c r="F124" s="1" t="n">
        <f aca="false">E124-B124</f>
        <v>-1687.39</v>
      </c>
      <c r="G124" s="1" t="n">
        <f aca="false">D124+(D123-D124)*0.1</f>
        <v>-262.556000000001</v>
      </c>
    </row>
    <row r="125" customFormat="false" ht="13.5" hidden="false" customHeight="false" outlineLevel="0" collapsed="false">
      <c r="A125" s="1" t="n">
        <v>330</v>
      </c>
      <c r="B125" s="1" t="n">
        <v>-13146.27</v>
      </c>
      <c r="C125" s="1" t="n">
        <v>-13436.46</v>
      </c>
      <c r="D125" s="1" t="n">
        <f aca="false">C125-B125</f>
        <v>-290.189999999999</v>
      </c>
      <c r="E125" s="1" t="n">
        <v>-14902.65</v>
      </c>
      <c r="F125" s="1" t="n">
        <f aca="false">E125-B125</f>
        <v>-1756.38</v>
      </c>
      <c r="G125" s="1" t="n">
        <f aca="false">D125+(D124-D125)*0.1</f>
        <v>-287.681999999999</v>
      </c>
    </row>
    <row r="126" customFormat="false" ht="13.5" hidden="false" customHeight="false" outlineLevel="0" collapsed="false">
      <c r="A126" s="1" t="n">
        <v>320</v>
      </c>
      <c r="B126" s="1" t="n">
        <v>-12727</v>
      </c>
      <c r="C126" s="1" t="n">
        <v>-13041.7</v>
      </c>
      <c r="D126" s="1" t="n">
        <f aca="false">C126-B126</f>
        <v>-314.700000000001</v>
      </c>
      <c r="E126" s="1" t="n">
        <v>-14552.09</v>
      </c>
      <c r="F126" s="1" t="n">
        <f aca="false">E126-B126</f>
        <v>-1825.09</v>
      </c>
      <c r="G126" s="1" t="n">
        <f aca="false">D126+(D125-D126)*0.1</f>
        <v>-312.249000000001</v>
      </c>
    </row>
    <row r="127" customFormat="false" ht="13.5" hidden="false" customHeight="false" outlineLevel="0" collapsed="false">
      <c r="A127" s="1" t="n">
        <v>310</v>
      </c>
      <c r="B127" s="1" t="n">
        <v>-12316.43</v>
      </c>
      <c r="C127" s="1" t="n">
        <v>-12654.95</v>
      </c>
      <c r="D127" s="1" t="n">
        <f aca="false">C127-B127</f>
        <v>-338.52</v>
      </c>
      <c r="E127" s="1" t="n">
        <v>-14209.78</v>
      </c>
      <c r="F127" s="1" t="n">
        <f aca="false">E127-B127</f>
        <v>-1893.35</v>
      </c>
      <c r="G127" s="1" t="n">
        <f aca="false">D127+(D126-D127)*0.1</f>
        <v>-336.138000000001</v>
      </c>
    </row>
    <row r="128" customFormat="false" ht="13.5" hidden="false" customHeight="false" outlineLevel="0" collapsed="false">
      <c r="A128" s="1" t="n">
        <v>300</v>
      </c>
      <c r="B128" s="1" t="n">
        <v>-11914.95</v>
      </c>
      <c r="C128" s="1" t="n">
        <v>-12276.4</v>
      </c>
      <c r="D128" s="1" t="n">
        <f aca="false">C128-B128</f>
        <v>-361.449999999999</v>
      </c>
      <c r="E128" s="1" t="n">
        <v>-13875.9</v>
      </c>
      <c r="F128" s="1" t="n">
        <f aca="false">E128-B128</f>
        <v>-1960.95</v>
      </c>
      <c r="G128" s="1" t="n">
        <f aca="false">D128+(D127-D128)*0.1</f>
        <v>-359.156999999999</v>
      </c>
    </row>
    <row r="129" customFormat="false" ht="13.5" hidden="false" customHeight="false" outlineLevel="0" collapsed="false">
      <c r="A129" s="1" t="n">
        <v>290</v>
      </c>
      <c r="B129" s="1" t="n">
        <v>-11523.04</v>
      </c>
      <c r="C129" s="1" t="n">
        <v>-11906.26</v>
      </c>
      <c r="D129" s="1" t="n">
        <f aca="false">C129-B129</f>
        <v>-383.219999999999</v>
      </c>
      <c r="E129" s="1" t="n">
        <v>-13550.61</v>
      </c>
      <c r="F129" s="1" t="n">
        <f aca="false">E129-B129</f>
        <v>-2027.57</v>
      </c>
      <c r="G129" s="1" t="n">
        <f aca="false">D129+(D128-D129)*0.1</f>
        <v>-381.042999999999</v>
      </c>
    </row>
    <row r="130" customFormat="false" ht="13.5" hidden="false" customHeight="false" outlineLevel="0" collapsed="false">
      <c r="A130" s="1" t="n">
        <v>280</v>
      </c>
      <c r="B130" s="1" t="n">
        <v>-11141.65</v>
      </c>
      <c r="C130" s="1" t="n">
        <v>-11544.75</v>
      </c>
      <c r="D130" s="1" t="n">
        <f aca="false">C130-B130</f>
        <v>-403.1</v>
      </c>
      <c r="E130" s="1" t="n">
        <v>-13234.09</v>
      </c>
      <c r="F130" s="1" t="n">
        <f aca="false">E130-B130</f>
        <v>-2092.44</v>
      </c>
      <c r="G130" s="1" t="n">
        <f aca="false">D130+(D129-D130)*0.1</f>
        <v>-401.112</v>
      </c>
    </row>
    <row r="131" customFormat="false" ht="13.5" hidden="false" customHeight="false" outlineLevel="0" collapsed="false">
      <c r="A131" s="1" t="n">
        <v>270</v>
      </c>
      <c r="B131" s="1" t="n">
        <v>-10773.03</v>
      </c>
      <c r="C131" s="1" t="n">
        <v>-11192.09</v>
      </c>
      <c r="D131" s="1" t="n">
        <f aca="false">C131-B131</f>
        <v>-419.06</v>
      </c>
      <c r="E131" s="1" t="n">
        <v>-12926.54</v>
      </c>
      <c r="F131" s="1" t="n">
        <f aca="false">E131-B131</f>
        <v>-2153.51</v>
      </c>
      <c r="G131" s="1" t="n">
        <f aca="false">D131+(D130-D131)*0.1</f>
        <v>-417.464</v>
      </c>
    </row>
    <row r="132" customFormat="false" ht="13.5" hidden="false" customHeight="false" outlineLevel="0" collapsed="false">
      <c r="A132" s="1" t="n">
        <v>260</v>
      </c>
      <c r="B132" s="1" t="n">
        <v>-10417.24</v>
      </c>
      <c r="C132" s="1" t="n">
        <v>-10848.53</v>
      </c>
      <c r="D132" s="1" t="n">
        <f aca="false">C132-B132</f>
        <v>-431.290000000001</v>
      </c>
      <c r="E132" s="1" t="n">
        <v>-12628.17</v>
      </c>
      <c r="F132" s="1" t="n">
        <f aca="false">E132-B132</f>
        <v>-2210.93</v>
      </c>
      <c r="G132" s="1" t="n">
        <f aca="false">D132+(D131-D132)*0.1</f>
        <v>-430.067000000001</v>
      </c>
    </row>
    <row r="133" customFormat="false" ht="13.5" hidden="false" customHeight="false" outlineLevel="0" collapsed="false">
      <c r="A133" s="1" t="n">
        <v>250</v>
      </c>
      <c r="B133" s="1" t="n">
        <v>-10074.01</v>
      </c>
      <c r="C133" s="1" t="n">
        <v>-10514.32</v>
      </c>
      <c r="D133" s="1" t="n">
        <f aca="false">C133-B133</f>
        <v>-440.31</v>
      </c>
      <c r="E133" s="1" t="n">
        <v>-12339.2</v>
      </c>
      <c r="F133" s="1" t="n">
        <f aca="false">E133-B133</f>
        <v>-2265.19</v>
      </c>
    </row>
    <row r="134" customFormat="false" ht="13.5" hidden="false" customHeight="false" outlineLevel="0" collapsed="false">
      <c r="A134" s="1" t="n">
        <v>240</v>
      </c>
      <c r="B134" s="1" t="n">
        <v>-9743.228</v>
      </c>
      <c r="C134" s="1" t="n">
        <v>-10189.72</v>
      </c>
      <c r="D134" s="1" t="n">
        <f aca="false">C134-B134</f>
        <v>-446.492</v>
      </c>
      <c r="E134" s="1" t="n">
        <v>-12059.84</v>
      </c>
      <c r="F134" s="1" t="n">
        <f aca="false">E134-B134</f>
        <v>-2316.612</v>
      </c>
    </row>
    <row r="135" customFormat="false" ht="13.5" hidden="false" customHeight="false" outlineLevel="0" collapsed="false">
      <c r="A135" s="1" t="n">
        <v>230</v>
      </c>
      <c r="B135" s="1" t="n">
        <v>-9424.817</v>
      </c>
      <c r="C135" s="1" t="n">
        <v>-9875.004</v>
      </c>
      <c r="D135" s="1" t="n">
        <f aca="false">C135-B135</f>
        <v>-450.187000000002</v>
      </c>
      <c r="E135" s="1" t="n">
        <v>-11790.35</v>
      </c>
      <c r="F135" s="1" t="n">
        <f aca="false">E135-B135</f>
        <v>-2365.533</v>
      </c>
    </row>
    <row r="136" customFormat="false" ht="13.5" hidden="false" customHeight="false" outlineLevel="0" collapsed="false">
      <c r="A136" s="1" t="n">
        <v>220</v>
      </c>
      <c r="B136" s="1" t="n">
        <v>-9118.792</v>
      </c>
      <c r="C136" s="1" t="n">
        <v>-9570.46</v>
      </c>
      <c r="D136" s="1" t="n">
        <f aca="false">C136-B136</f>
        <v>-451.668</v>
      </c>
      <c r="E136" s="1" t="n">
        <v>-11530.96</v>
      </c>
      <c r="F136" s="1" t="n">
        <f aca="false">E136-B136</f>
        <v>-2412.168</v>
      </c>
    </row>
    <row r="137" customFormat="false" ht="13.5" hidden="false" customHeight="false" outlineLevel="0" collapsed="false">
      <c r="A137" s="1" t="n">
        <v>210</v>
      </c>
      <c r="B137" s="1" t="n">
        <v>-8825.205</v>
      </c>
      <c r="C137" s="1" t="n">
        <v>-9276.385</v>
      </c>
      <c r="D137" s="1" t="n">
        <f aca="false">C137-B137</f>
        <v>-451.18</v>
      </c>
      <c r="E137" s="1" t="n">
        <v>-11281.96</v>
      </c>
      <c r="F137" s="1" t="n">
        <f aca="false">E137-B137</f>
        <v>-2456.755</v>
      </c>
    </row>
    <row r="138" customFormat="false" ht="13.5" hidden="false" customHeight="false" outlineLevel="0" collapsed="false">
      <c r="A138" s="1" t="n">
        <v>200</v>
      </c>
      <c r="B138" s="1" t="n">
        <v>-8544.148</v>
      </c>
      <c r="C138" s="1" t="n">
        <v>-8993.084</v>
      </c>
      <c r="D138" s="1" t="n">
        <f aca="false">C138-B138</f>
        <v>-448.936000000002</v>
      </c>
      <c r="E138" s="1" t="n">
        <v>-11043.59</v>
      </c>
      <c r="F138" s="1" t="n">
        <f aca="false">E138-B138</f>
        <v>-2499.442</v>
      </c>
    </row>
    <row r="139" customFormat="false" ht="13.5" hidden="false" customHeight="false" outlineLevel="0" collapsed="false">
      <c r="A139" s="1" t="n">
        <v>190</v>
      </c>
      <c r="B139" s="1" t="n">
        <v>-8275.741</v>
      </c>
      <c r="C139" s="1" t="n">
        <v>-8720.868</v>
      </c>
      <c r="D139" s="1" t="n">
        <f aca="false">C139-B139</f>
        <v>-445.127</v>
      </c>
      <c r="E139" s="1" t="n">
        <v>-10816.14</v>
      </c>
      <c r="F139" s="1" t="n">
        <f aca="false">E139-B139</f>
        <v>-2540.399</v>
      </c>
    </row>
    <row r="140" customFormat="false" ht="13.5" hidden="false" customHeight="false" outlineLevel="0" collapsed="false">
      <c r="A140" s="1" t="n">
        <v>180</v>
      </c>
      <c r="B140" s="1" t="n">
        <v>-8020.124</v>
      </c>
      <c r="C140" s="1" t="n">
        <v>-8460.053</v>
      </c>
      <c r="D140" s="1" t="n">
        <f aca="false">C140-B140</f>
        <v>-439.929</v>
      </c>
      <c r="E140" s="1" t="n">
        <v>-10599.87</v>
      </c>
      <c r="F140" s="1" t="n">
        <f aca="false">E140-B140</f>
        <v>-2579.746</v>
      </c>
    </row>
    <row r="141" customFormat="false" ht="13.5" hidden="false" customHeight="false" outlineLevel="0" collapsed="false">
      <c r="A141" s="1" t="n">
        <v>170</v>
      </c>
      <c r="B141" s="1" t="n">
        <v>-7777.44</v>
      </c>
      <c r="C141" s="1" t="n">
        <v>-8210.943</v>
      </c>
      <c r="D141" s="1" t="n">
        <f aca="false">C141-B141</f>
        <v>-433.503</v>
      </c>
      <c r="E141" s="1" t="n">
        <v>-10395.06</v>
      </c>
      <c r="F141" s="1" t="n">
        <f aca="false">E141-B141</f>
        <v>-2617.62</v>
      </c>
    </row>
    <row r="142" customFormat="false" ht="13.5" hidden="false" customHeight="false" outlineLevel="0" collapsed="false">
      <c r="A142" s="1" t="n">
        <v>160</v>
      </c>
      <c r="B142" s="1" t="n">
        <v>-7547.83</v>
      </c>
      <c r="C142" s="1" t="n">
        <v>-7973.834</v>
      </c>
      <c r="D142" s="1" t="n">
        <f aca="false">C142-B142</f>
        <v>-426.004</v>
      </c>
      <c r="E142" s="1" t="n">
        <v>-10201.95</v>
      </c>
      <c r="F142" s="1" t="n">
        <f aca="false">E142-B142</f>
        <v>-2654.12</v>
      </c>
    </row>
    <row r="143" customFormat="false" ht="13.5" hidden="false" customHeight="false" outlineLevel="0" collapsed="false">
      <c r="A143" s="1" t="n">
        <v>150</v>
      </c>
      <c r="B143" s="1" t="n">
        <v>-7331.405</v>
      </c>
      <c r="C143" s="1" t="n">
        <v>-7748.981</v>
      </c>
      <c r="D143" s="1" t="n">
        <f aca="false">C143-B143</f>
        <v>-417.576</v>
      </c>
      <c r="E143" s="1" t="n">
        <v>-10020.75</v>
      </c>
      <c r="F143" s="1" t="n">
        <f aca="false">E143-B143</f>
        <v>-2689.345</v>
      </c>
    </row>
    <row r="144" customFormat="false" ht="13.5" hidden="false" customHeight="false" outlineLevel="0" collapsed="false">
      <c r="A144" s="1" t="n">
        <v>140</v>
      </c>
      <c r="B144" s="1" t="n">
        <v>-7128.218</v>
      </c>
      <c r="C144" s="1" t="n">
        <v>-7536.585</v>
      </c>
      <c r="D144" s="1" t="n">
        <f aca="false">C144-B144</f>
        <v>-408.367</v>
      </c>
      <c r="E144" s="1" t="n">
        <v>-9851.588</v>
      </c>
      <c r="F144" s="1" t="n">
        <f aca="false">E144-B144</f>
        <v>-2723.37</v>
      </c>
    </row>
    <row r="145" customFormat="false" ht="13.5" hidden="false" customHeight="false" outlineLevel="0" collapsed="false">
      <c r="A145" s="1" t="n">
        <v>130</v>
      </c>
      <c r="B145" s="1" t="n">
        <v>-6938.218</v>
      </c>
      <c r="C145" s="1" t="n">
        <v>-7336.746</v>
      </c>
      <c r="D145" s="1" t="n">
        <f aca="false">C145-B145</f>
        <v>-398.528</v>
      </c>
      <c r="E145" s="1" t="n">
        <v>-9694.495</v>
      </c>
      <c r="F145" s="1" t="n">
        <f aca="false">E145-B145</f>
        <v>-2756.277</v>
      </c>
    </row>
    <row r="146" customFormat="false" ht="13.5" hidden="false" customHeight="false" outlineLevel="0" collapsed="false">
      <c r="A146" s="1" t="n">
        <v>120</v>
      </c>
      <c r="B146" s="1" t="n">
        <v>-6761.171</v>
      </c>
      <c r="C146" s="1" t="n">
        <v>-7149.401</v>
      </c>
      <c r="D146" s="1" t="n">
        <f aca="false">C146-B146</f>
        <v>-388.23</v>
      </c>
      <c r="E146" s="1" t="n">
        <v>-9549.307</v>
      </c>
      <c r="F146" s="1" t="n">
        <f aca="false">E146-B146</f>
        <v>-2788.136</v>
      </c>
    </row>
    <row r="147" customFormat="false" ht="13.5" hidden="false" customHeight="false" outlineLevel="0" collapsed="false">
      <c r="A147" s="1" t="n">
        <v>110</v>
      </c>
      <c r="B147" s="1" t="n">
        <v>-6596.539</v>
      </c>
      <c r="C147" s="1" t="n">
        <v>-6974.237</v>
      </c>
      <c r="D147" s="1" t="n">
        <f aca="false">C147-B147</f>
        <v>-377.698</v>
      </c>
      <c r="E147" s="1" t="n">
        <v>-9415.548</v>
      </c>
      <c r="F147" s="1" t="n">
        <f aca="false">E147-B147</f>
        <v>-2819.009</v>
      </c>
    </row>
    <row r="148" customFormat="false" ht="13.5" hidden="false" customHeight="false" outlineLevel="0" collapsed="false">
      <c r="A148" s="1" t="n">
        <v>100</v>
      </c>
      <c r="B148" s="1" t="n">
        <v>-6443.274</v>
      </c>
      <c r="C148" s="1" t="n">
        <v>-6810.596</v>
      </c>
      <c r="D148" s="1" t="n">
        <f aca="false">C148-B148</f>
        <v>-367.321999999999</v>
      </c>
      <c r="E148" s="1" t="n">
        <v>-9292.232</v>
      </c>
      <c r="F148" s="1" t="n">
        <f aca="false">E148-B148</f>
        <v>-2848.958</v>
      </c>
    </row>
    <row r="149" customFormat="false" ht="13.5" hidden="false" customHeight="false" outlineLevel="0" collapsed="false">
      <c r="A149" s="1" t="n">
        <v>90</v>
      </c>
      <c r="B149" s="1" t="n">
        <v>-6299.451</v>
      </c>
      <c r="C149" s="1" t="n">
        <v>-6657.898</v>
      </c>
      <c r="D149" s="1" t="n">
        <f aca="false">C149-B149</f>
        <v>-358.447</v>
      </c>
      <c r="E149" s="1" t="n">
        <v>-9177.506</v>
      </c>
      <c r="F149" s="1" t="n">
        <f aca="false">E149-B149</f>
        <v>-2878.055</v>
      </c>
    </row>
    <row r="150" customFormat="false" ht="13.5" hidden="false" customHeight="false" outlineLevel="0" collapsed="false">
      <c r="A150" s="1" t="n">
        <v>80</v>
      </c>
      <c r="B150" s="1" t="n">
        <v>-6161.613</v>
      </c>
      <c r="C150" s="1" t="n">
        <v>-6512.715</v>
      </c>
      <c r="D150" s="1" t="n">
        <f aca="false">C150-B150</f>
        <v>-351.102</v>
      </c>
      <c r="E150" s="1" t="n">
        <v>-9067.996</v>
      </c>
      <c r="F150" s="1" t="n">
        <f aca="false">E150-B150</f>
        <v>-2906.383</v>
      </c>
    </row>
    <row r="151" customFormat="false" ht="13.5" hidden="false" customHeight="false" outlineLevel="0" collapsed="false">
      <c r="A151" s="1" t="n">
        <v>70</v>
      </c>
      <c r="B151" s="1" t="n">
        <v>-6023.497</v>
      </c>
      <c r="C151" s="1" t="n">
        <v>-6368.311</v>
      </c>
      <c r="D151" s="1" t="n">
        <f aca="false">C151-B151</f>
        <v>-344.813999999999</v>
      </c>
      <c r="E151" s="1" t="n">
        <v>-8957.567</v>
      </c>
      <c r="F151" s="1" t="n">
        <f aca="false">E151-B151</f>
        <v>-2934.07</v>
      </c>
    </row>
    <row r="152" customFormat="false" ht="13.5" hidden="false" customHeight="false" outlineLevel="0" collapsed="false">
      <c r="A152" s="1" t="n">
        <v>60</v>
      </c>
      <c r="B152" s="1" t="n">
        <v>-5873.42</v>
      </c>
      <c r="C152" s="1" t="n">
        <v>-6212.704</v>
      </c>
      <c r="D152" s="1" t="n">
        <f aca="false">C152-B152</f>
        <v>-339.284</v>
      </c>
      <c r="E152" s="1" t="n">
        <v>-8834.76</v>
      </c>
      <c r="F152" s="1" t="n">
        <f aca="false">E152-B152</f>
        <v>-2961.34</v>
      </c>
    </row>
    <row r="153" customFormat="false" ht="13.5" hidden="false" customHeight="false" outlineLevel="0" collapsed="false">
      <c r="A153" s="1" t="n">
        <v>50</v>
      </c>
      <c r="B153" s="1" t="n">
        <v>-5688.357</v>
      </c>
      <c r="C153" s="1" t="n">
        <v>-6022.65</v>
      </c>
      <c r="D153" s="1" t="n">
        <f aca="false">C153-B153</f>
        <v>-334.293</v>
      </c>
      <c r="E153" s="1" t="n">
        <v>-8676.988</v>
      </c>
      <c r="F153" s="1" t="n">
        <f aca="false">E153-B153</f>
        <v>-2988.631</v>
      </c>
    </row>
    <row r="154" customFormat="false" ht="13.5" hidden="false" customHeight="false" outlineLevel="0" collapsed="false">
      <c r="A154" s="1" t="n">
        <v>40</v>
      </c>
      <c r="B154" s="1" t="n">
        <v>-5418.809</v>
      </c>
      <c r="C154" s="1" t="n">
        <v>-5748.482</v>
      </c>
      <c r="D154" s="1" t="n">
        <f aca="false">C154-B154</f>
        <v>-329.673</v>
      </c>
      <c r="E154" s="1" t="n">
        <v>-8435.728</v>
      </c>
      <c r="F154" s="1" t="n">
        <f aca="false">E154-B154</f>
        <v>-3016.919</v>
      </c>
    </row>
    <row r="155" customFormat="false" ht="13.5" hidden="false" customHeight="false" outlineLevel="0" collapsed="false">
      <c r="A155" s="1" t="n">
        <v>30</v>
      </c>
      <c r="B155" s="1" t="n">
        <v>-4942.515</v>
      </c>
      <c r="C155" s="1" t="n">
        <v>-5267.806</v>
      </c>
      <c r="D155" s="1" t="n">
        <f aca="false">C155-B155</f>
        <v>-325.290999999999</v>
      </c>
      <c r="E155" s="1" t="n">
        <v>-7991.225</v>
      </c>
      <c r="F155" s="1" t="n">
        <f aca="false">E155-B155</f>
        <v>-3048.71</v>
      </c>
    </row>
    <row r="156" customFormat="false" ht="13.5" hidden="false" customHeight="false" outlineLevel="0" collapsed="false">
      <c r="A156" s="1" t="n">
        <v>20</v>
      </c>
      <c r="B156" s="1" t="n">
        <v>-3876.372</v>
      </c>
      <c r="C156" s="1" t="n">
        <v>-4197.413</v>
      </c>
      <c r="D156" s="1" t="n">
        <f aca="false">C156-B156</f>
        <v>-321.041</v>
      </c>
      <c r="E156" s="1" t="n">
        <v>-6968.511</v>
      </c>
      <c r="F156" s="1" t="n">
        <f aca="false">E156-B156</f>
        <v>-3092.139</v>
      </c>
    </row>
    <row r="157" customFormat="false" ht="13.5" hidden="false" customHeight="false" outlineLevel="0" collapsed="false">
      <c r="A157" s="1" t="n">
        <v>10</v>
      </c>
      <c r="B157" s="1" t="n">
        <v>-243.0704</v>
      </c>
      <c r="C157" s="1" t="n">
        <v>-559.924</v>
      </c>
      <c r="D157" s="1" t="n">
        <f aca="false">C157-B157</f>
        <v>-316.8536</v>
      </c>
      <c r="E157" s="1" t="n">
        <v>-3433.462</v>
      </c>
      <c r="F157" s="1" t="n">
        <f aca="false">E157-B157</f>
        <v>-3190.391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102.95</v>
      </c>
      <c r="C4" s="1" t="n">
        <v>-89791.7</v>
      </c>
      <c r="D4" s="1" t="n">
        <f aca="false">C4-B4</f>
        <v>3311.25</v>
      </c>
      <c r="E4" s="1" t="n">
        <v>-92665.28</v>
      </c>
      <c r="F4" s="1" t="n">
        <f aca="false">E4-B4</f>
        <v>437.669999999998</v>
      </c>
    </row>
    <row r="5" customFormat="false" ht="13.5" hidden="false" customHeight="false" outlineLevel="0" collapsed="false">
      <c r="A5" s="1" t="n">
        <v>1490</v>
      </c>
      <c r="B5" s="1" t="n">
        <v>-92212.61</v>
      </c>
      <c r="C5" s="1" t="n">
        <v>-88932.55</v>
      </c>
      <c r="D5" s="1" t="n">
        <f aca="false">C5-B5</f>
        <v>3280.06</v>
      </c>
      <c r="E5" s="1" t="n">
        <v>-91767.27</v>
      </c>
      <c r="F5" s="1" t="n">
        <f aca="false">E5-B5</f>
        <v>445.339999999997</v>
      </c>
    </row>
    <row r="6" customFormat="false" ht="13.5" hidden="false" customHeight="false" outlineLevel="0" collapsed="false">
      <c r="A6" s="1" t="n">
        <v>1480</v>
      </c>
      <c r="B6" s="1" t="n">
        <v>-91324.78</v>
      </c>
      <c r="C6" s="1" t="n">
        <v>-88075.91</v>
      </c>
      <c r="D6" s="1" t="n">
        <f aca="false">C6-B6</f>
        <v>3248.87</v>
      </c>
      <c r="E6" s="1" t="n">
        <v>-90871.87</v>
      </c>
      <c r="F6" s="1" t="n">
        <f aca="false">E6-B6</f>
        <v>452.910000000004</v>
      </c>
    </row>
    <row r="7" customFormat="false" ht="13.5" hidden="false" customHeight="false" outlineLevel="0" collapsed="false">
      <c r="A7" s="1" t="n">
        <v>1470</v>
      </c>
      <c r="B7" s="1" t="n">
        <v>-90439.48</v>
      </c>
      <c r="C7" s="1" t="n">
        <v>-87221.79</v>
      </c>
      <c r="D7" s="1" t="n">
        <f aca="false">C7-B7</f>
        <v>3217.69</v>
      </c>
      <c r="E7" s="1" t="n">
        <v>-89979.09</v>
      </c>
      <c r="F7" s="1" t="n">
        <f aca="false">E7-B7</f>
        <v>460.389999999999</v>
      </c>
    </row>
    <row r="8" customFormat="false" ht="13.5" hidden="false" customHeight="false" outlineLevel="0" collapsed="false">
      <c r="A8" s="1" t="n">
        <v>1460</v>
      </c>
      <c r="B8" s="1" t="n">
        <v>-89556.71</v>
      </c>
      <c r="C8" s="1" t="n">
        <v>-86370.21</v>
      </c>
      <c r="D8" s="1" t="n">
        <f aca="false">C8-B8</f>
        <v>3186.5</v>
      </c>
      <c r="E8" s="1" t="n">
        <v>-89088.96</v>
      </c>
      <c r="F8" s="1" t="n">
        <f aca="false">E8-B8</f>
        <v>467.75</v>
      </c>
    </row>
    <row r="9" customFormat="false" ht="13.5" hidden="false" customHeight="false" outlineLevel="0" collapsed="false">
      <c r="A9" s="1" t="n">
        <v>1450</v>
      </c>
      <c r="B9" s="1" t="n">
        <v>-88676.49</v>
      </c>
      <c r="C9" s="1" t="n">
        <v>-85521.17</v>
      </c>
      <c r="D9" s="1" t="n">
        <f aca="false">C9-B9</f>
        <v>3155.32000000001</v>
      </c>
      <c r="E9" s="1" t="n">
        <v>-88201.48</v>
      </c>
      <c r="F9" s="1" t="n">
        <f aca="false">E9-B9</f>
        <v>475.010000000009</v>
      </c>
    </row>
    <row r="10" customFormat="false" ht="13.5" hidden="false" customHeight="false" outlineLevel="0" collapsed="false">
      <c r="A10" s="1" t="n">
        <v>1440</v>
      </c>
      <c r="B10" s="1" t="n">
        <v>-87798.83</v>
      </c>
      <c r="C10" s="1" t="n">
        <v>-84674.69</v>
      </c>
      <c r="D10" s="1" t="n">
        <f aca="false">C10-B10</f>
        <v>3124.14</v>
      </c>
      <c r="E10" s="1" t="n">
        <v>-87316.66</v>
      </c>
      <c r="F10" s="1" t="n">
        <f aca="false">E10-B10</f>
        <v>482.169999999998</v>
      </c>
    </row>
    <row r="11" customFormat="false" ht="13.5" hidden="false" customHeight="false" outlineLevel="0" collapsed="false">
      <c r="A11" s="1" t="n">
        <v>1430</v>
      </c>
      <c r="B11" s="1" t="n">
        <v>-86923.73</v>
      </c>
      <c r="C11" s="1" t="n">
        <v>-83830.78</v>
      </c>
      <c r="D11" s="1" t="n">
        <f aca="false">C11-B11</f>
        <v>3092.95</v>
      </c>
      <c r="E11" s="1" t="n">
        <v>-86434.51</v>
      </c>
      <c r="F11" s="1" t="n">
        <f aca="false">E11-B11</f>
        <v>489.220000000001</v>
      </c>
    </row>
    <row r="12" customFormat="false" ht="13.5" hidden="false" customHeight="false" outlineLevel="0" collapsed="false">
      <c r="A12" s="1" t="n">
        <v>1420</v>
      </c>
      <c r="B12" s="1" t="n">
        <v>-86051.22</v>
      </c>
      <c r="C12" s="1" t="n">
        <v>-82989.45</v>
      </c>
      <c r="D12" s="1" t="n">
        <f aca="false">C12-B12</f>
        <v>3061.77</v>
      </c>
      <c r="E12" s="1" t="n">
        <v>-85555.05</v>
      </c>
      <c r="F12" s="1" t="n">
        <f aca="false">E12-B12</f>
        <v>496.169999999998</v>
      </c>
    </row>
    <row r="13" customFormat="false" ht="13.5" hidden="false" customHeight="false" outlineLevel="0" collapsed="false">
      <c r="A13" s="1" t="n">
        <v>1410</v>
      </c>
      <c r="B13" s="1" t="n">
        <v>-85181.29</v>
      </c>
      <c r="C13" s="1" t="n">
        <v>-82150.7</v>
      </c>
      <c r="D13" s="1" t="n">
        <f aca="false">C13-B13</f>
        <v>3030.59</v>
      </c>
      <c r="E13" s="1" t="n">
        <v>-84678.29</v>
      </c>
      <c r="F13" s="1" t="n">
        <f aca="false">E13-B13</f>
        <v>503</v>
      </c>
    </row>
    <row r="14" customFormat="false" ht="13.5" hidden="false" customHeight="false" outlineLevel="0" collapsed="false">
      <c r="A14" s="1" t="n">
        <v>1400</v>
      </c>
      <c r="B14" s="1" t="n">
        <v>-84313.97</v>
      </c>
      <c r="C14" s="1" t="n">
        <v>-81314.57</v>
      </c>
      <c r="D14" s="1" t="n">
        <f aca="false">C14-B14</f>
        <v>2999.39999999999</v>
      </c>
      <c r="E14" s="1" t="n">
        <v>-83804.23</v>
      </c>
      <c r="F14" s="1" t="n">
        <f aca="false">E14-B14</f>
        <v>509.740000000005</v>
      </c>
    </row>
    <row r="15" customFormat="false" ht="13.5" hidden="false" customHeight="false" outlineLevel="0" collapsed="false">
      <c r="A15" s="1" t="n">
        <v>1390</v>
      </c>
      <c r="B15" s="1" t="n">
        <v>-83449.27</v>
      </c>
      <c r="C15" s="1" t="n">
        <v>-80481.05</v>
      </c>
      <c r="D15" s="1" t="n">
        <f aca="false">C15-B15</f>
        <v>2968.22</v>
      </c>
      <c r="E15" s="1" t="n">
        <v>-82932.91</v>
      </c>
      <c r="F15" s="1" t="n">
        <f aca="false">E15-B15</f>
        <v>516.360000000001</v>
      </c>
    </row>
    <row r="16" customFormat="false" ht="13.5" hidden="false" customHeight="false" outlineLevel="0" collapsed="false">
      <c r="A16" s="1" t="n">
        <v>1380</v>
      </c>
      <c r="B16" s="1" t="n">
        <v>-82587.19</v>
      </c>
      <c r="C16" s="1" t="n">
        <v>-79650.15</v>
      </c>
      <c r="D16" s="1" t="n">
        <f aca="false">C16-B16</f>
        <v>2937.04000000001</v>
      </c>
      <c r="E16" s="1" t="n">
        <v>-82064.31</v>
      </c>
      <c r="F16" s="1" t="n">
        <f aca="false">E16-B16</f>
        <v>522.880000000005</v>
      </c>
    </row>
    <row r="17" customFormat="false" ht="13.5" hidden="false" customHeight="false" outlineLevel="0" collapsed="false">
      <c r="A17" s="1" t="n">
        <v>1370</v>
      </c>
      <c r="B17" s="1" t="n">
        <v>-81727.75</v>
      </c>
      <c r="C17" s="1" t="n">
        <v>-78821.9</v>
      </c>
      <c r="D17" s="1" t="n">
        <f aca="false">C17-B17</f>
        <v>2905.85000000001</v>
      </c>
      <c r="E17" s="1" t="n">
        <v>-81198.47</v>
      </c>
      <c r="F17" s="1" t="n">
        <f aca="false">E17-B17</f>
        <v>529.279999999999</v>
      </c>
    </row>
    <row r="18" customFormat="false" ht="13.5" hidden="false" customHeight="false" outlineLevel="0" collapsed="false">
      <c r="A18" s="1" t="n">
        <v>1360</v>
      </c>
      <c r="B18" s="1" t="n">
        <v>-80870.97</v>
      </c>
      <c r="C18" s="1" t="n">
        <v>-77996.3</v>
      </c>
      <c r="D18" s="1" t="n">
        <f aca="false">C18-B18</f>
        <v>2874.67</v>
      </c>
      <c r="E18" s="1" t="n">
        <v>-80335.39</v>
      </c>
      <c r="F18" s="1" t="n">
        <f aca="false">E18-B18</f>
        <v>535.580000000002</v>
      </c>
    </row>
    <row r="19" customFormat="false" ht="13.5" hidden="false" customHeight="false" outlineLevel="0" collapsed="false">
      <c r="A19" s="1" t="n">
        <v>1350</v>
      </c>
      <c r="B19" s="1" t="n">
        <v>-80016.85</v>
      </c>
      <c r="C19" s="1" t="n">
        <v>-77173.36</v>
      </c>
      <c r="D19" s="1" t="n">
        <f aca="false">C19-B19</f>
        <v>2843.49000000001</v>
      </c>
      <c r="E19" s="1" t="n">
        <v>-79475.09</v>
      </c>
      <c r="F19" s="1" t="n">
        <f aca="false">E19-B19</f>
        <v>541.760000000009</v>
      </c>
    </row>
    <row r="20" customFormat="false" ht="13.5" hidden="false" customHeight="false" outlineLevel="0" collapsed="false">
      <c r="A20" s="1" t="n">
        <v>1340</v>
      </c>
      <c r="B20" s="1" t="n">
        <v>-79165.41</v>
      </c>
      <c r="C20" s="1" t="n">
        <v>-76353.1</v>
      </c>
      <c r="D20" s="1" t="n">
        <f aca="false">C20-B20</f>
        <v>2812.31</v>
      </c>
      <c r="E20" s="1" t="n">
        <v>-78617.57</v>
      </c>
      <c r="F20" s="1" t="n">
        <f aca="false">E20-B20</f>
        <v>547.839999999997</v>
      </c>
    </row>
    <row r="21" customFormat="false" ht="13.5" hidden="false" customHeight="false" outlineLevel="0" collapsed="false">
      <c r="A21" s="1" t="n">
        <v>1330</v>
      </c>
      <c r="B21" s="1" t="n">
        <v>-78316.66</v>
      </c>
      <c r="C21" s="1" t="n">
        <v>-75535.54</v>
      </c>
      <c r="D21" s="1" t="n">
        <f aca="false">C21-B21</f>
        <v>2781.12000000001</v>
      </c>
      <c r="E21" s="1" t="n">
        <v>-77762.86</v>
      </c>
      <c r="F21" s="1" t="n">
        <f aca="false">E21-B21</f>
        <v>553.800000000003</v>
      </c>
    </row>
    <row r="22" customFormat="false" ht="13.5" hidden="false" customHeight="false" outlineLevel="0" collapsed="false">
      <c r="A22" s="1" t="n">
        <v>1320</v>
      </c>
      <c r="B22" s="1" t="n">
        <v>-77470.62</v>
      </c>
      <c r="C22" s="1" t="n">
        <v>-74720.68</v>
      </c>
      <c r="D22" s="1" t="n">
        <f aca="false">C22-B22</f>
        <v>2749.94</v>
      </c>
      <c r="E22" s="1" t="n">
        <v>-76910.97</v>
      </c>
      <c r="F22" s="1" t="n">
        <f aca="false">E22-B22</f>
        <v>559.649999999994</v>
      </c>
    </row>
    <row r="23" customFormat="false" ht="13.5" hidden="false" customHeight="false" outlineLevel="0" collapsed="false">
      <c r="A23" s="1" t="n">
        <v>1310</v>
      </c>
      <c r="B23" s="1" t="n">
        <v>-76627.3</v>
      </c>
      <c r="C23" s="1" t="n">
        <v>-73908.54</v>
      </c>
      <c r="D23" s="1" t="n">
        <f aca="false">C23-B23</f>
        <v>2718.76000000001</v>
      </c>
      <c r="E23" s="1" t="n">
        <v>-76061.91</v>
      </c>
      <c r="F23" s="1" t="n">
        <f aca="false">E23-B23</f>
        <v>565.389999999999</v>
      </c>
    </row>
    <row r="24" customFormat="false" ht="13.5" hidden="false" customHeight="false" outlineLevel="0" collapsed="false">
      <c r="A24" s="1" t="n">
        <v>1300</v>
      </c>
      <c r="B24" s="1" t="n">
        <v>-75786.7</v>
      </c>
      <c r="C24" s="1" t="n">
        <v>-73099.12</v>
      </c>
      <c r="D24" s="1" t="n">
        <f aca="false">C24-B24</f>
        <v>2687.58</v>
      </c>
      <c r="E24" s="1" t="n">
        <v>-75215.7</v>
      </c>
      <c r="F24" s="1" t="n">
        <f aca="false">E24-B24</f>
        <v>571</v>
      </c>
    </row>
    <row r="25" customFormat="false" ht="13.5" hidden="false" customHeight="false" outlineLevel="0" collapsed="false">
      <c r="A25" s="1" t="n">
        <v>1290</v>
      </c>
      <c r="B25" s="1" t="n">
        <v>-74948.86</v>
      </c>
      <c r="C25" s="1" t="n">
        <v>-72292.46</v>
      </c>
      <c r="D25" s="1" t="n">
        <f aca="false">C25-B25</f>
        <v>2656.39999999999</v>
      </c>
      <c r="E25" s="1" t="n">
        <v>-74372.35</v>
      </c>
      <c r="F25" s="1" t="n">
        <f aca="false">E25-B25</f>
        <v>576.509999999995</v>
      </c>
    </row>
    <row r="26" customFormat="false" ht="13.5" hidden="false" customHeight="false" outlineLevel="0" collapsed="false">
      <c r="A26" s="1" t="n">
        <v>1280</v>
      </c>
      <c r="B26" s="1" t="n">
        <v>-74113.78</v>
      </c>
      <c r="C26" s="1" t="n">
        <v>-71488.56</v>
      </c>
      <c r="D26" s="1" t="n">
        <f aca="false">C26-B26</f>
        <v>2625.22</v>
      </c>
      <c r="E26" s="1" t="n">
        <v>-73531.89</v>
      </c>
      <c r="F26" s="1" t="n">
        <f aca="false">E26-B26</f>
        <v>581.889999999999</v>
      </c>
    </row>
    <row r="27" customFormat="false" ht="13.5" hidden="false" customHeight="false" outlineLevel="0" collapsed="false">
      <c r="A27" s="1" t="n">
        <v>1270</v>
      </c>
      <c r="B27" s="1" t="n">
        <v>-73281.47</v>
      </c>
      <c r="C27" s="1" t="n">
        <v>-70687.44</v>
      </c>
      <c r="D27" s="1" t="n">
        <f aca="false">C27-B27</f>
        <v>2594.03</v>
      </c>
      <c r="E27" s="1" t="n">
        <v>-72694.31</v>
      </c>
      <c r="F27" s="1" t="n">
        <f aca="false">E27-B27</f>
        <v>587.160000000004</v>
      </c>
    </row>
    <row r="28" customFormat="false" ht="13.5" hidden="false" customHeight="false" outlineLevel="0" collapsed="false">
      <c r="A28" s="1" t="n">
        <v>1260</v>
      </c>
      <c r="B28" s="1" t="n">
        <v>-72451.95</v>
      </c>
      <c r="C28" s="1" t="n">
        <v>-69889.09</v>
      </c>
      <c r="D28" s="1" t="n">
        <f aca="false">C28-B28</f>
        <v>2562.86</v>
      </c>
      <c r="E28" s="1" t="n">
        <v>-71859.66</v>
      </c>
      <c r="F28" s="1" t="n">
        <f aca="false">E28-B28</f>
        <v>592.289999999994</v>
      </c>
    </row>
    <row r="29" customFormat="false" ht="13.5" hidden="false" customHeight="false" outlineLevel="0" collapsed="false">
      <c r="A29" s="1" t="n">
        <v>1250</v>
      </c>
      <c r="B29" s="1" t="n">
        <v>-71625.23</v>
      </c>
      <c r="C29" s="1" t="n">
        <v>-69093.56</v>
      </c>
      <c r="D29" s="1" t="n">
        <f aca="false">C29-B29</f>
        <v>2531.67</v>
      </c>
      <c r="E29" s="1" t="n">
        <v>-71027.92</v>
      </c>
      <c r="F29" s="1" t="n">
        <f aca="false">E29-B29</f>
        <v>597.309999999998</v>
      </c>
    </row>
    <row r="30" customFormat="false" ht="13.5" hidden="false" customHeight="false" outlineLevel="0" collapsed="false">
      <c r="A30" s="1" t="n">
        <v>1240</v>
      </c>
      <c r="B30" s="1" t="n">
        <v>-70801.34</v>
      </c>
      <c r="C30" s="1" t="n">
        <v>-68300.85</v>
      </c>
      <c r="D30" s="1" t="n">
        <f aca="false">C30-B30</f>
        <v>2500.48999999999</v>
      </c>
      <c r="E30" s="1" t="n">
        <v>-70199.14</v>
      </c>
      <c r="F30" s="1" t="n">
        <f aca="false">E30-B30</f>
        <v>602.199999999997</v>
      </c>
    </row>
    <row r="31" customFormat="false" ht="13.5" hidden="false" customHeight="false" outlineLevel="0" collapsed="false">
      <c r="A31" s="1" t="n">
        <v>1230</v>
      </c>
      <c r="B31" s="1" t="n">
        <v>-69980.29</v>
      </c>
      <c r="C31" s="1" t="n">
        <v>-67510.98</v>
      </c>
      <c r="D31" s="1" t="n">
        <f aca="false">C31-B31</f>
        <v>2469.31</v>
      </c>
      <c r="E31" s="1" t="n">
        <v>-69373.31</v>
      </c>
      <c r="F31" s="1" t="n">
        <f aca="false">E31-B31</f>
        <v>606.979999999996</v>
      </c>
    </row>
    <row r="32" customFormat="false" ht="13.5" hidden="false" customHeight="false" outlineLevel="0" collapsed="false">
      <c r="A32" s="1" t="n">
        <v>1220</v>
      </c>
      <c r="B32" s="1" t="n">
        <v>-69162.08</v>
      </c>
      <c r="C32" s="1" t="n">
        <v>-66723.95</v>
      </c>
      <c r="D32" s="1" t="n">
        <f aca="false">C32-B32</f>
        <v>2438.13</v>
      </c>
      <c r="E32" s="1" t="n">
        <v>-68550.48</v>
      </c>
      <c r="F32" s="1" t="n">
        <f aca="false">E32-B32</f>
        <v>611.600000000006</v>
      </c>
    </row>
    <row r="33" customFormat="false" ht="13.5" hidden="false" customHeight="false" outlineLevel="0" collapsed="false">
      <c r="A33" s="1" t="n">
        <v>1210</v>
      </c>
      <c r="B33" s="1" t="n">
        <v>-68346.74</v>
      </c>
      <c r="C33" s="1" t="n">
        <v>-65939.78</v>
      </c>
      <c r="D33" s="1" t="n">
        <f aca="false">C33-B33</f>
        <v>2406.96000000001</v>
      </c>
      <c r="E33" s="1" t="n">
        <v>-67730.63</v>
      </c>
      <c r="F33" s="1" t="n">
        <f aca="false">E33-B33</f>
        <v>616.110000000001</v>
      </c>
    </row>
    <row r="34" customFormat="false" ht="13.5" hidden="false" customHeight="false" outlineLevel="0" collapsed="false">
      <c r="A34" s="1" t="n">
        <v>1200</v>
      </c>
      <c r="B34" s="1" t="n">
        <v>-67534.28</v>
      </c>
      <c r="C34" s="1" t="n">
        <v>-65158.51</v>
      </c>
      <c r="D34" s="1" t="n">
        <f aca="false">C34-B34</f>
        <v>2375.77</v>
      </c>
      <c r="E34" s="1" t="n">
        <v>-66913.8</v>
      </c>
      <c r="F34" s="1" t="n">
        <f aca="false">E34-B34</f>
        <v>620.479999999996</v>
      </c>
    </row>
    <row r="35" customFormat="false" ht="13.5" hidden="false" customHeight="false" outlineLevel="0" collapsed="false">
      <c r="A35" s="1" t="n">
        <v>1190</v>
      </c>
      <c r="B35" s="1" t="n">
        <v>-66724.73</v>
      </c>
      <c r="C35" s="1" t="n">
        <v>-64380.13</v>
      </c>
      <c r="D35" s="1" t="n">
        <f aca="false">C35-B35</f>
        <v>2344.6</v>
      </c>
      <c r="E35" s="1" t="n">
        <v>-66100.01</v>
      </c>
      <c r="F35" s="1" t="n">
        <f aca="false">E35-B35</f>
        <v>624.720000000001</v>
      </c>
    </row>
    <row r="36" customFormat="false" ht="13.5" hidden="false" customHeight="false" outlineLevel="0" collapsed="false">
      <c r="A36" s="1" t="n">
        <v>1180</v>
      </c>
      <c r="B36" s="1" t="n">
        <v>-65918.09</v>
      </c>
      <c r="C36" s="1" t="n">
        <v>-63604.66</v>
      </c>
      <c r="D36" s="1" t="n">
        <f aca="false">C36-B36</f>
        <v>2313.42999999999</v>
      </c>
      <c r="E36" s="1" t="n">
        <v>-65289.28</v>
      </c>
      <c r="F36" s="1" t="n">
        <f aca="false">E36-B36</f>
        <v>628.809999999998</v>
      </c>
    </row>
    <row r="37" customFormat="false" ht="13.5" hidden="false" customHeight="false" outlineLevel="0" collapsed="false">
      <c r="A37" s="1" t="n">
        <v>1170</v>
      </c>
      <c r="B37" s="1" t="n">
        <v>-65114.38</v>
      </c>
      <c r="C37" s="1" t="n">
        <v>-62832.14</v>
      </c>
      <c r="D37" s="1" t="n">
        <f aca="false">C37-B37</f>
        <v>2282.24</v>
      </c>
      <c r="E37" s="1" t="n">
        <v>-64481.62</v>
      </c>
      <c r="F37" s="1" t="n">
        <f aca="false">E37-B37</f>
        <v>632.759999999995</v>
      </c>
    </row>
    <row r="38" customFormat="false" ht="13.5" hidden="false" customHeight="false" outlineLevel="0" collapsed="false">
      <c r="A38" s="1" t="n">
        <v>1160</v>
      </c>
      <c r="B38" s="1" t="n">
        <v>-64313.62</v>
      </c>
      <c r="C38" s="1" t="n">
        <v>-62062.55</v>
      </c>
      <c r="D38" s="1" t="n">
        <f aca="false">C38-B38</f>
        <v>2251.07</v>
      </c>
      <c r="E38" s="1" t="n">
        <v>-63677.05</v>
      </c>
      <c r="F38" s="1" t="n">
        <f aca="false">E38-B38</f>
        <v>636.57</v>
      </c>
    </row>
    <row r="39" customFormat="false" ht="13.5" hidden="false" customHeight="false" outlineLevel="0" collapsed="false">
      <c r="A39" s="1" t="n">
        <v>1150</v>
      </c>
      <c r="B39" s="1" t="n">
        <v>-63515.83</v>
      </c>
      <c r="C39" s="1" t="n">
        <v>-61295.95</v>
      </c>
      <c r="D39" s="1" t="n">
        <f aca="false">C39-B39</f>
        <v>2219.88</v>
      </c>
      <c r="E39" s="1" t="n">
        <v>-62875.61</v>
      </c>
      <c r="F39" s="1" t="n">
        <f aca="false">E39-B39</f>
        <v>640.220000000001</v>
      </c>
    </row>
    <row r="40" customFormat="false" ht="13.5" hidden="false" customHeight="false" outlineLevel="0" collapsed="false">
      <c r="A40" s="1" t="n">
        <v>1140</v>
      </c>
      <c r="B40" s="1" t="n">
        <v>-62721.03</v>
      </c>
      <c r="C40" s="1" t="n">
        <v>-60532.32</v>
      </c>
      <c r="D40" s="1" t="n">
        <f aca="false">C40-B40</f>
        <v>2188.71</v>
      </c>
      <c r="E40" s="1" t="n">
        <v>-62077.3</v>
      </c>
      <c r="F40" s="1" t="n">
        <f aca="false">E40-B40</f>
        <v>643.729999999996</v>
      </c>
    </row>
    <row r="41" customFormat="false" ht="13.5" hidden="false" customHeight="false" outlineLevel="0" collapsed="false">
      <c r="A41" s="1" t="n">
        <v>1130</v>
      </c>
      <c r="B41" s="1" t="n">
        <v>-61929.23</v>
      </c>
      <c r="C41" s="1" t="n">
        <v>-59771.7</v>
      </c>
      <c r="D41" s="1" t="n">
        <f aca="false">C41-B41</f>
        <v>2157.53000000001</v>
      </c>
      <c r="E41" s="1" t="n">
        <v>-61282.16</v>
      </c>
      <c r="F41" s="1" t="n">
        <f aca="false">E41-B41</f>
        <v>647.07</v>
      </c>
    </row>
    <row r="42" customFormat="false" ht="13.5" hidden="false" customHeight="false" outlineLevel="0" collapsed="false">
      <c r="A42" s="1" t="n">
        <v>1120</v>
      </c>
      <c r="B42" s="1" t="n">
        <v>-61140.46</v>
      </c>
      <c r="C42" s="1" t="n">
        <v>-59014.1</v>
      </c>
      <c r="D42" s="1" t="n">
        <f aca="false">C42-B42</f>
        <v>2126.36</v>
      </c>
      <c r="E42" s="1" t="n">
        <v>-60490.2</v>
      </c>
      <c r="F42" s="1" t="n">
        <f aca="false">E42-B42</f>
        <v>650.260000000002</v>
      </c>
    </row>
    <row r="43" customFormat="false" ht="13.5" hidden="false" customHeight="false" outlineLevel="0" collapsed="false">
      <c r="A43" s="1" t="n">
        <v>1110</v>
      </c>
      <c r="B43" s="1" t="n">
        <v>-60354.72</v>
      </c>
      <c r="C43" s="1" t="n">
        <v>-58259.54</v>
      </c>
      <c r="D43" s="1" t="n">
        <f aca="false">C43-B43</f>
        <v>2095.18</v>
      </c>
      <c r="E43" s="1" t="n">
        <v>-59701.45</v>
      </c>
      <c r="F43" s="1" t="n">
        <f aca="false">E43-B43</f>
        <v>653.270000000004</v>
      </c>
    </row>
    <row r="44" customFormat="false" ht="13.5" hidden="false" customHeight="false" outlineLevel="0" collapsed="false">
      <c r="A44" s="1" t="n">
        <v>1100</v>
      </c>
      <c r="B44" s="1" t="n">
        <v>-59572.05</v>
      </c>
      <c r="C44" s="1" t="n">
        <v>-57508.04</v>
      </c>
      <c r="D44" s="1" t="n">
        <f aca="false">C44-B44</f>
        <v>2064.01</v>
      </c>
      <c r="E44" s="1" t="n">
        <v>-58915.93</v>
      </c>
      <c r="F44" s="1" t="n">
        <f aca="false">E44-B44</f>
        <v>656.120000000003</v>
      </c>
    </row>
    <row r="45" customFormat="false" ht="13.5" hidden="false" customHeight="false" outlineLevel="0" collapsed="false">
      <c r="A45" s="1" t="n">
        <v>1090</v>
      </c>
      <c r="B45" s="1" t="n">
        <v>-58792.46</v>
      </c>
      <c r="C45" s="1" t="n">
        <v>-56759.62</v>
      </c>
      <c r="D45" s="1" t="n">
        <f aca="false">C45-B45</f>
        <v>2032.84</v>
      </c>
      <c r="E45" s="1" t="n">
        <v>-58133.66</v>
      </c>
      <c r="F45" s="1" t="n">
        <f aca="false">E45-B45</f>
        <v>658.799999999996</v>
      </c>
    </row>
    <row r="46" customFormat="false" ht="13.5" hidden="false" customHeight="false" outlineLevel="0" collapsed="false">
      <c r="A46" s="1" t="n">
        <v>1080</v>
      </c>
      <c r="B46" s="1" t="n">
        <v>-58015.97</v>
      </c>
      <c r="C46" s="1" t="n">
        <v>-56014.3</v>
      </c>
      <c r="D46" s="1" t="n">
        <f aca="false">C46-B46</f>
        <v>2001.67</v>
      </c>
      <c r="E46" s="1" t="n">
        <v>-57354.68</v>
      </c>
      <c r="F46" s="1" t="n">
        <f aca="false">E46-B46</f>
        <v>661.290000000001</v>
      </c>
    </row>
    <row r="47" customFormat="false" ht="13.5" hidden="false" customHeight="false" outlineLevel="0" collapsed="false">
      <c r="A47" s="1" t="n">
        <v>1070</v>
      </c>
      <c r="B47" s="1" t="n">
        <v>-57242.6</v>
      </c>
      <c r="C47" s="1" t="n">
        <v>-55272.11</v>
      </c>
      <c r="D47" s="1" t="n">
        <f aca="false">C47-B47</f>
        <v>1970.49</v>
      </c>
      <c r="E47" s="1" t="n">
        <v>-56579.01</v>
      </c>
      <c r="F47" s="1" t="n">
        <f aca="false">E47-B47</f>
        <v>663.589999999997</v>
      </c>
    </row>
    <row r="48" customFormat="false" ht="13.5" hidden="false" customHeight="false" outlineLevel="0" collapsed="false">
      <c r="A48" s="1" t="n">
        <v>1060</v>
      </c>
      <c r="B48" s="1" t="n">
        <v>-56472.37</v>
      </c>
      <c r="C48" s="1" t="n">
        <v>-54533.05</v>
      </c>
      <c r="D48" s="1" t="n">
        <f aca="false">C48-B48</f>
        <v>1939.32</v>
      </c>
      <c r="E48" s="1" t="n">
        <v>-55806.68</v>
      </c>
      <c r="F48" s="1" t="n">
        <f aca="false">E48-B48</f>
        <v>665.690000000002</v>
      </c>
    </row>
    <row r="49" customFormat="false" ht="13.5" hidden="false" customHeight="false" outlineLevel="0" collapsed="false">
      <c r="A49" s="1" t="n">
        <v>1050</v>
      </c>
      <c r="B49" s="1" t="n">
        <v>-55705.3</v>
      </c>
      <c r="C49" s="1" t="n">
        <v>-53797.16</v>
      </c>
      <c r="D49" s="1" t="n">
        <f aca="false">C49-B49</f>
        <v>1908.14</v>
      </c>
      <c r="E49" s="1" t="n">
        <v>-55037.7</v>
      </c>
      <c r="F49" s="1" t="n">
        <f aca="false">E49-B49</f>
        <v>667.600000000006</v>
      </c>
    </row>
    <row r="50" customFormat="false" ht="13.5" hidden="false" customHeight="false" outlineLevel="0" collapsed="false">
      <c r="A50" s="1" t="n">
        <v>1040</v>
      </c>
      <c r="B50" s="1" t="n">
        <v>-54941.42</v>
      </c>
      <c r="C50" s="1" t="n">
        <v>-53064.44</v>
      </c>
      <c r="D50" s="1" t="n">
        <f aca="false">C50-B50</f>
        <v>1876.98</v>
      </c>
      <c r="E50" s="1" t="n">
        <v>-54272.12</v>
      </c>
      <c r="F50" s="1" t="n">
        <f aca="false">E50-B50</f>
        <v>669.299999999996</v>
      </c>
    </row>
    <row r="51" customFormat="false" ht="13.5" hidden="false" customHeight="false" outlineLevel="0" collapsed="false">
      <c r="A51" s="1" t="n">
        <v>1030</v>
      </c>
      <c r="B51" s="1" t="n">
        <v>-54180.74</v>
      </c>
      <c r="C51" s="1" t="n">
        <v>-52334.94</v>
      </c>
      <c r="D51" s="1" t="n">
        <f aca="false">C51-B51</f>
        <v>1845.8</v>
      </c>
      <c r="E51" s="1" t="n">
        <v>-53509.97</v>
      </c>
      <c r="F51" s="1" t="n">
        <f aca="false">E51-B51</f>
        <v>670.769999999997</v>
      </c>
    </row>
    <row r="52" customFormat="false" ht="13.5" hidden="false" customHeight="false" outlineLevel="0" collapsed="false">
      <c r="A52" s="1" t="n">
        <v>1020</v>
      </c>
      <c r="B52" s="1" t="n">
        <v>-53423.3</v>
      </c>
      <c r="C52" s="1" t="n">
        <v>-51608.66</v>
      </c>
      <c r="D52" s="1" t="n">
        <f aca="false">C52-B52</f>
        <v>1814.64</v>
      </c>
      <c r="E52" s="1" t="n">
        <v>-52751.27</v>
      </c>
      <c r="F52" s="1" t="n">
        <f aca="false">E52-B52</f>
        <v>672.030000000006</v>
      </c>
    </row>
    <row r="53" customFormat="false" ht="13.5" hidden="false" customHeight="false" outlineLevel="0" collapsed="false">
      <c r="A53" s="1" t="n">
        <v>1010</v>
      </c>
      <c r="B53" s="1" t="n">
        <v>-52669.1</v>
      </c>
      <c r="C53" s="1" t="n">
        <v>-50885.63</v>
      </c>
      <c r="D53" s="1" t="n">
        <f aca="false">C53-B53</f>
        <v>1783.47</v>
      </c>
      <c r="E53" s="1" t="n">
        <v>-51996.06</v>
      </c>
      <c r="F53" s="1" t="n">
        <f aca="false">E53-B53</f>
        <v>673.040000000001</v>
      </c>
    </row>
    <row r="54" customFormat="false" ht="13.5" hidden="false" customHeight="false" outlineLevel="0" collapsed="false">
      <c r="A54" s="1" t="n">
        <v>1000</v>
      </c>
      <c r="B54" s="1" t="n">
        <v>-51918.18</v>
      </c>
      <c r="C54" s="1" t="n">
        <v>-50165.87</v>
      </c>
      <c r="D54" s="1" t="n">
        <f aca="false">C54-B54</f>
        <v>1752.31</v>
      </c>
      <c r="E54" s="1" t="n">
        <v>-51244.37</v>
      </c>
      <c r="F54" s="1" t="n">
        <f aca="false">E54-B54</f>
        <v>673.809999999998</v>
      </c>
    </row>
    <row r="55" customFormat="false" ht="13.5" hidden="false" customHeight="false" outlineLevel="0" collapsed="false">
      <c r="A55" s="1" t="n">
        <v>990</v>
      </c>
      <c r="B55" s="1" t="n">
        <v>-51170.55</v>
      </c>
      <c r="C55" s="1" t="n">
        <v>-49449.41</v>
      </c>
      <c r="D55" s="1" t="n">
        <f aca="false">C55-B55</f>
        <v>1721.14</v>
      </c>
      <c r="E55" s="1" t="n">
        <v>-50496.24</v>
      </c>
      <c r="F55" s="1" t="n">
        <f aca="false">E55-B55</f>
        <v>674.310000000005</v>
      </c>
    </row>
    <row r="56" customFormat="false" ht="13.5" hidden="false" customHeight="false" outlineLevel="0" collapsed="false">
      <c r="A56" s="1" t="n">
        <v>980</v>
      </c>
      <c r="B56" s="1" t="n">
        <v>-50426.25</v>
      </c>
      <c r="C56" s="1" t="n">
        <v>-48736.27</v>
      </c>
      <c r="D56" s="1" t="n">
        <f aca="false">C56-B56</f>
        <v>1689.98</v>
      </c>
      <c r="E56" s="1" t="n">
        <v>-49751.7</v>
      </c>
      <c r="F56" s="1" t="n">
        <f aca="false">E56-B56</f>
        <v>674.550000000003</v>
      </c>
    </row>
    <row r="57" customFormat="false" ht="13.5" hidden="false" customHeight="false" outlineLevel="0" collapsed="false">
      <c r="A57" s="1" t="n">
        <v>970</v>
      </c>
      <c r="B57" s="1" t="n">
        <v>-49685.29</v>
      </c>
      <c r="C57" s="1" t="n">
        <v>-48026.48</v>
      </c>
      <c r="D57" s="1" t="n">
        <f aca="false">C57-B57</f>
        <v>1658.81</v>
      </c>
      <c r="E57" s="1" t="n">
        <v>-49010.79</v>
      </c>
      <c r="F57" s="1" t="n">
        <f aca="false">E57-B57</f>
        <v>674.5</v>
      </c>
    </row>
    <row r="58" customFormat="false" ht="13.5" hidden="false" customHeight="false" outlineLevel="0" collapsed="false">
      <c r="A58" s="1" t="n">
        <v>960</v>
      </c>
      <c r="B58" s="1" t="n">
        <v>-48947.7</v>
      </c>
      <c r="C58" s="1" t="n">
        <v>-47320.06</v>
      </c>
      <c r="D58" s="1" t="n">
        <f aca="false">C58-B58</f>
        <v>1627.64</v>
      </c>
      <c r="E58" s="1" t="n">
        <v>-48273.54</v>
      </c>
      <c r="F58" s="1" t="n">
        <f aca="false">E58-B58</f>
        <v>674.159999999996</v>
      </c>
    </row>
    <row r="59" customFormat="false" ht="13.5" hidden="false" customHeight="false" outlineLevel="0" collapsed="false">
      <c r="A59" s="1" t="n">
        <v>950</v>
      </c>
      <c r="B59" s="1" t="n">
        <v>-48213.52</v>
      </c>
      <c r="C59" s="1" t="n">
        <v>-46617.03</v>
      </c>
      <c r="D59" s="1" t="n">
        <f aca="false">C59-B59</f>
        <v>1596.49</v>
      </c>
      <c r="E59" s="1" t="n">
        <v>-47540.01</v>
      </c>
      <c r="F59" s="1" t="n">
        <f aca="false">E59-B59</f>
        <v>673.509999999995</v>
      </c>
    </row>
    <row r="60" customFormat="false" ht="13.5" hidden="false" customHeight="false" outlineLevel="0" collapsed="false">
      <c r="A60" s="1" t="n">
        <v>940</v>
      </c>
      <c r="B60" s="1" t="n">
        <v>-47482.75</v>
      </c>
      <c r="C60" s="1" t="n">
        <v>-45917.43</v>
      </c>
      <c r="D60" s="1" t="n">
        <f aca="false">C60-B60</f>
        <v>1565.32</v>
      </c>
      <c r="E60" s="1" t="n">
        <v>-46810.23</v>
      </c>
      <c r="F60" s="1" t="n">
        <f aca="false">E60-B60</f>
        <v>672.519999999997</v>
      </c>
    </row>
    <row r="61" customFormat="false" ht="13.5" hidden="false" customHeight="false" outlineLevel="0" collapsed="false">
      <c r="A61" s="1" t="n">
        <v>930</v>
      </c>
      <c r="B61" s="1" t="n">
        <v>-46755.44</v>
      </c>
      <c r="C61" s="1" t="n">
        <v>-45221.27</v>
      </c>
      <c r="D61" s="1" t="n">
        <f aca="false">C61-B61</f>
        <v>1534.17000000001</v>
      </c>
      <c r="E61" s="1" t="n">
        <v>-46084.25</v>
      </c>
      <c r="F61" s="1" t="n">
        <f aca="false">E61-B61</f>
        <v>671.190000000002</v>
      </c>
    </row>
    <row r="62" customFormat="false" ht="13.5" hidden="false" customHeight="false" outlineLevel="0" collapsed="false">
      <c r="A62" s="1" t="n">
        <v>920</v>
      </c>
      <c r="B62" s="1" t="n">
        <v>-46031.6</v>
      </c>
      <c r="C62" s="1" t="n">
        <v>-44528.59</v>
      </c>
      <c r="D62" s="1" t="n">
        <f aca="false">C62-B62</f>
        <v>1503.01</v>
      </c>
      <c r="E62" s="1" t="n">
        <v>-45362.12</v>
      </c>
      <c r="F62" s="1" t="n">
        <f aca="false">E62-B62</f>
        <v>669.479999999996</v>
      </c>
    </row>
    <row r="63" customFormat="false" ht="13.5" hidden="false" customHeight="false" outlineLevel="0" collapsed="false">
      <c r="A63" s="1" t="n">
        <v>910</v>
      </c>
      <c r="B63" s="1" t="n">
        <v>-45311.27</v>
      </c>
      <c r="C63" s="1" t="n">
        <v>-43839.41</v>
      </c>
      <c r="D63" s="1" t="n">
        <f aca="false">C63-B63</f>
        <v>1471.85999999999</v>
      </c>
      <c r="E63" s="1" t="n">
        <v>-44643.88</v>
      </c>
      <c r="F63" s="1" t="n">
        <f aca="false">E63-B63</f>
        <v>667.389999999999</v>
      </c>
    </row>
    <row r="64" customFormat="false" ht="13.5" hidden="false" customHeight="false" outlineLevel="0" collapsed="false">
      <c r="A64" s="1" t="n">
        <v>900</v>
      </c>
      <c r="B64" s="1" t="n">
        <v>-44594.47</v>
      </c>
      <c r="C64" s="1" t="n">
        <v>-43153.77</v>
      </c>
      <c r="D64" s="1" t="n">
        <f aca="false">C64-B64</f>
        <v>1440.7</v>
      </c>
      <c r="E64" s="1" t="n">
        <v>-43929.59</v>
      </c>
      <c r="F64" s="1" t="n">
        <f aca="false">E64-B64</f>
        <v>664.880000000005</v>
      </c>
    </row>
    <row r="65" customFormat="false" ht="13.5" hidden="false" customHeight="false" outlineLevel="0" collapsed="false">
      <c r="A65" s="1" t="n">
        <v>890</v>
      </c>
      <c r="B65" s="1" t="n">
        <v>-43881.24</v>
      </c>
      <c r="C65" s="1" t="n">
        <v>-42471.69</v>
      </c>
      <c r="D65" s="1" t="n">
        <f aca="false">C65-B65</f>
        <v>1409.55</v>
      </c>
      <c r="E65" s="1" t="n">
        <v>-43219.3</v>
      </c>
      <c r="F65" s="1" t="n">
        <f aca="false">E65-B65</f>
        <v>661.939999999995</v>
      </c>
    </row>
    <row r="66" customFormat="false" ht="13.5" hidden="false" customHeight="false" outlineLevel="0" collapsed="false">
      <c r="A66" s="1" t="n">
        <v>880</v>
      </c>
      <c r="B66" s="1" t="n">
        <v>-43171.6</v>
      </c>
      <c r="C66" s="1" t="n">
        <v>-41793.2</v>
      </c>
      <c r="D66" s="1" t="n">
        <f aca="false">C66-B66</f>
        <v>1378.4</v>
      </c>
      <c r="E66" s="1" t="n">
        <v>-42513.08</v>
      </c>
      <c r="F66" s="1" t="n">
        <f aca="false">E66-B66</f>
        <v>658.519999999997</v>
      </c>
    </row>
    <row r="67" customFormat="false" ht="13.5" hidden="false" customHeight="false" outlineLevel="0" collapsed="false">
      <c r="A67" s="1" t="n">
        <v>870</v>
      </c>
      <c r="B67" s="1" t="n">
        <v>-42465.58</v>
      </c>
      <c r="C67" s="1" t="n">
        <v>-41118.32</v>
      </c>
      <c r="D67" s="1" t="n">
        <f aca="false">C67-B67</f>
        <v>1347.26</v>
      </c>
      <c r="E67" s="1" t="n">
        <v>-41810.98</v>
      </c>
      <c r="F67" s="1" t="n">
        <f aca="false">E67-B67</f>
        <v>654.599999999999</v>
      </c>
    </row>
    <row r="68" customFormat="false" ht="13.5" hidden="false" customHeight="false" outlineLevel="0" collapsed="false">
      <c r="A68" s="1" t="n">
        <v>860</v>
      </c>
      <c r="B68" s="1" t="n">
        <v>-41763.22</v>
      </c>
      <c r="C68" s="1" t="n">
        <v>-40447.11</v>
      </c>
      <c r="D68" s="1" t="n">
        <f aca="false">C68-B68</f>
        <v>1316.11</v>
      </c>
      <c r="E68" s="1" t="n">
        <v>-41113.07</v>
      </c>
      <c r="F68" s="1" t="n">
        <f aca="false">E68-B68</f>
        <v>650.150000000002</v>
      </c>
    </row>
    <row r="69" customFormat="false" ht="13.5" hidden="false" customHeight="false" outlineLevel="0" collapsed="false">
      <c r="A69" s="1" t="n">
        <v>850</v>
      </c>
      <c r="B69" s="1" t="n">
        <v>-41064.54</v>
      </c>
      <c r="C69" s="1" t="n">
        <v>-39779.57</v>
      </c>
      <c r="D69" s="1" t="n">
        <f aca="false">C69-B69</f>
        <v>1284.97</v>
      </c>
      <c r="E69" s="1" t="n">
        <v>-40419.41</v>
      </c>
      <c r="F69" s="1" t="n">
        <f aca="false">E69-B69</f>
        <v>645.129999999997</v>
      </c>
    </row>
    <row r="70" customFormat="false" ht="13.5" hidden="false" customHeight="false" outlineLevel="0" collapsed="false">
      <c r="A70" s="1" t="n">
        <v>840</v>
      </c>
      <c r="B70" s="1" t="n">
        <v>-40369.59</v>
      </c>
      <c r="C70" s="1" t="n">
        <v>-39115.76</v>
      </c>
      <c r="D70" s="1" t="n">
        <f aca="false">C70-B70</f>
        <v>1253.82999999999</v>
      </c>
      <c r="E70" s="1" t="n">
        <v>-39730.09</v>
      </c>
      <c r="F70" s="1" t="n">
        <f aca="false">E70-B70</f>
        <v>639.5</v>
      </c>
    </row>
    <row r="71" customFormat="false" ht="13.5" hidden="false" customHeight="false" outlineLevel="0" collapsed="false">
      <c r="A71" s="1" t="n">
        <v>830</v>
      </c>
      <c r="B71" s="1" t="n">
        <v>-39678.38</v>
      </c>
      <c r="C71" s="1" t="n">
        <v>-38455.69</v>
      </c>
      <c r="D71" s="1" t="n">
        <f aca="false">C71-B71</f>
        <v>1222.69</v>
      </c>
      <c r="E71" s="1" t="n">
        <v>-39045.19</v>
      </c>
      <c r="F71" s="1" t="n">
        <f aca="false">E71-B71</f>
        <v>633.189999999995</v>
      </c>
    </row>
    <row r="72" customFormat="false" ht="13.5" hidden="false" customHeight="false" outlineLevel="0" collapsed="false">
      <c r="A72" s="1" t="n">
        <v>823.001</v>
      </c>
      <c r="B72" s="1" t="n">
        <v>-39196.86</v>
      </c>
      <c r="C72" s="1" t="n">
        <v>-37995.96</v>
      </c>
      <c r="D72" s="1" t="n">
        <f aca="false">C72-B72</f>
        <v>1200.9</v>
      </c>
      <c r="E72" s="1" t="n">
        <v>-38568.5</v>
      </c>
      <c r="F72" s="1" t="n">
        <f aca="false">E72-B72</f>
        <v>628.360000000001</v>
      </c>
    </row>
    <row r="73" customFormat="false" ht="13.5" hidden="false" customHeight="false" outlineLevel="0" collapsed="false">
      <c r="A73" s="1" t="n">
        <v>823</v>
      </c>
      <c r="B73" s="1" t="n">
        <v>-39196.79</v>
      </c>
      <c r="C73" s="1" t="n">
        <v>-37995.89</v>
      </c>
      <c r="D73" s="1" t="n">
        <f aca="false">C73-B73</f>
        <v>1200.9</v>
      </c>
      <c r="E73" s="1" t="n">
        <v>-38568.43</v>
      </c>
      <c r="F73" s="1" t="n">
        <f aca="false">E73-B73</f>
        <v>628.360000000001</v>
      </c>
    </row>
    <row r="74" customFormat="false" ht="13.5" hidden="false" customHeight="false" outlineLevel="0" collapsed="false">
      <c r="A74" s="1" t="n">
        <v>823</v>
      </c>
      <c r="B74" s="1" t="n">
        <v>-39196.79</v>
      </c>
      <c r="C74" s="1" t="n">
        <v>-37995.89</v>
      </c>
      <c r="D74" s="1" t="n">
        <f aca="false">C74-B74</f>
        <v>1200.9</v>
      </c>
      <c r="E74" s="1" t="n">
        <v>-38568.43</v>
      </c>
      <c r="F74" s="1" t="n">
        <f aca="false">E74-B74</f>
        <v>628.360000000001</v>
      </c>
    </row>
    <row r="75" customFormat="false" ht="13.5" hidden="false" customHeight="false" outlineLevel="0" collapsed="false">
      <c r="A75" s="1" t="n">
        <v>822.999</v>
      </c>
      <c r="B75" s="1" t="n">
        <v>-39196.72</v>
      </c>
      <c r="C75" s="1" t="n">
        <v>-37995.82</v>
      </c>
      <c r="D75" s="1" t="n">
        <f aca="false">C75-B75</f>
        <v>1200.9</v>
      </c>
      <c r="E75" s="1" t="n">
        <v>-38568.36</v>
      </c>
      <c r="F75" s="1" t="n">
        <f aca="false">E75-B75</f>
        <v>628.360000000001</v>
      </c>
    </row>
    <row r="76" customFormat="false" ht="13.5" hidden="false" customHeight="false" outlineLevel="0" collapsed="false">
      <c r="A76" s="1" t="n">
        <v>820</v>
      </c>
      <c r="B76" s="1" t="n">
        <v>-38990.97</v>
      </c>
      <c r="C76" s="1" t="n">
        <v>-37799.41</v>
      </c>
      <c r="D76" s="1" t="n">
        <f aca="false">C76-B76</f>
        <v>1191.56</v>
      </c>
      <c r="E76" s="1" t="n">
        <v>-38364.79</v>
      </c>
      <c r="F76" s="1" t="n">
        <f aca="false">E76-B76</f>
        <v>626.18</v>
      </c>
    </row>
    <row r="77" customFormat="false" ht="13.5" hidden="false" customHeight="false" outlineLevel="0" collapsed="false">
      <c r="A77" s="1" t="n">
        <v>810</v>
      </c>
      <c r="B77" s="1" t="n">
        <v>-38307.37</v>
      </c>
      <c r="C77" s="1" t="n">
        <v>-37146.94</v>
      </c>
      <c r="D77" s="1" t="n">
        <f aca="false">C77-B77</f>
        <v>1160.43</v>
      </c>
      <c r="E77" s="1" t="n">
        <v>-37688.99</v>
      </c>
      <c r="F77" s="1" t="n">
        <f aca="false">E77-B77</f>
        <v>618.380000000005</v>
      </c>
    </row>
    <row r="78" customFormat="false" ht="13.5" hidden="false" customHeight="false" outlineLevel="0" collapsed="false">
      <c r="A78" s="1" t="n">
        <v>800</v>
      </c>
      <c r="B78" s="1" t="n">
        <v>-37627.64</v>
      </c>
      <c r="C78" s="1" t="n">
        <v>-36498.33</v>
      </c>
      <c r="D78" s="1" t="n">
        <f aca="false">C78-B78</f>
        <v>1129.31</v>
      </c>
      <c r="E78" s="1" t="n">
        <v>-37017.89</v>
      </c>
      <c r="F78" s="1" t="n">
        <f aca="false">E78-B78</f>
        <v>609.75</v>
      </c>
    </row>
    <row r="79" customFormat="false" ht="13.5" hidden="false" customHeight="false" outlineLevel="0" collapsed="false">
      <c r="A79" s="1" t="n">
        <v>790</v>
      </c>
      <c r="B79" s="1" t="n">
        <v>-36951.79</v>
      </c>
      <c r="C79" s="1" t="n">
        <v>-35853.61</v>
      </c>
      <c r="D79" s="1" t="n">
        <f aca="false">C79-B79</f>
        <v>1098.18</v>
      </c>
      <c r="E79" s="1" t="n">
        <v>-36351.61</v>
      </c>
      <c r="F79" s="1" t="n">
        <f aca="false">E79-B79</f>
        <v>600.18</v>
      </c>
    </row>
    <row r="80" customFormat="false" ht="13.5" hidden="false" customHeight="false" outlineLevel="0" collapsed="false">
      <c r="A80" s="1" t="n">
        <v>780</v>
      </c>
      <c r="B80" s="1" t="n">
        <v>-36279.88</v>
      </c>
      <c r="C80" s="1" t="n">
        <v>-35212.82</v>
      </c>
      <c r="D80" s="1" t="n">
        <f aca="false">C80-B80</f>
        <v>1067.06</v>
      </c>
      <c r="E80" s="1" t="n">
        <v>-35690.27</v>
      </c>
      <c r="F80" s="1" t="n">
        <f aca="false">E80-B80</f>
        <v>589.610000000001</v>
      </c>
    </row>
    <row r="81" customFormat="false" ht="13.5" hidden="false" customHeight="false" outlineLevel="0" collapsed="false">
      <c r="A81" s="1" t="n">
        <v>770</v>
      </c>
      <c r="B81" s="1" t="n">
        <v>-35611.94</v>
      </c>
      <c r="C81" s="1" t="n">
        <v>-34575.99</v>
      </c>
      <c r="D81" s="1" t="n">
        <f aca="false">C81-B81</f>
        <v>1035.95</v>
      </c>
      <c r="E81" s="1" t="n">
        <v>-35034.01</v>
      </c>
      <c r="F81" s="1" t="n">
        <f aca="false">E81-B81</f>
        <v>577.93</v>
      </c>
    </row>
    <row r="82" customFormat="false" ht="13.5" hidden="false" customHeight="false" outlineLevel="0" collapsed="false">
      <c r="A82" s="1" t="n">
        <v>760</v>
      </c>
      <c r="B82" s="1" t="n">
        <v>-34948.02</v>
      </c>
      <c r="C82" s="1" t="n">
        <v>-33943.17</v>
      </c>
      <c r="D82" s="1" t="n">
        <f aca="false">C82-B82</f>
        <v>1004.85</v>
      </c>
      <c r="E82" s="1" t="n">
        <v>-34382.99</v>
      </c>
      <c r="F82" s="1" t="n">
        <f aca="false">E82-B82</f>
        <v>565.029999999999</v>
      </c>
    </row>
    <row r="83" customFormat="false" ht="13.5" hidden="false" customHeight="false" outlineLevel="0" collapsed="false">
      <c r="A83" s="1" t="n">
        <v>750</v>
      </c>
      <c r="B83" s="1" t="n">
        <v>-34288.14</v>
      </c>
      <c r="C83" s="1" t="n">
        <v>-33314.4</v>
      </c>
      <c r="D83" s="1" t="n">
        <f aca="false">C83-B83</f>
        <v>973.739999999998</v>
      </c>
      <c r="E83" s="1" t="n">
        <v>-33737.4</v>
      </c>
      <c r="F83" s="1" t="n">
        <f aca="false">E83-B83</f>
        <v>550.739999999998</v>
      </c>
    </row>
    <row r="84" customFormat="false" ht="13.5" hidden="false" customHeight="false" outlineLevel="0" collapsed="false">
      <c r="A84" s="1" t="n">
        <v>740</v>
      </c>
      <c r="B84" s="1" t="n">
        <v>-33632.36</v>
      </c>
      <c r="C84" s="1" t="n">
        <v>-32689.71</v>
      </c>
      <c r="D84" s="1" t="n">
        <f aca="false">C84-B84</f>
        <v>942.650000000002</v>
      </c>
      <c r="E84" s="1" t="n">
        <v>-33097.45</v>
      </c>
      <c r="F84" s="1" t="n">
        <f aca="false">E84-B84</f>
        <v>534.910000000004</v>
      </c>
    </row>
    <row r="85" customFormat="false" ht="13.5" hidden="false" customHeight="false" outlineLevel="0" collapsed="false">
      <c r="A85" s="1" t="n">
        <v>730</v>
      </c>
      <c r="B85" s="1" t="n">
        <v>-32980.71</v>
      </c>
      <c r="C85" s="1" t="n">
        <v>-32069.15</v>
      </c>
      <c r="D85" s="1" t="n">
        <f aca="false">C85-B85</f>
        <v>911.559999999998</v>
      </c>
      <c r="E85" s="1" t="n">
        <v>-32463.38</v>
      </c>
      <c r="F85" s="1" t="n">
        <f aca="false">E85-B85</f>
        <v>517.329999999998</v>
      </c>
    </row>
    <row r="86" customFormat="false" ht="13.5" hidden="false" customHeight="false" outlineLevel="0" collapsed="false">
      <c r="A86" s="1" t="n">
        <v>720</v>
      </c>
      <c r="B86" s="1" t="n">
        <v>-32333.24</v>
      </c>
      <c r="C86" s="1" t="n">
        <v>-31452.77</v>
      </c>
      <c r="D86" s="1" t="n">
        <f aca="false">C86-B86</f>
        <v>880.470000000001</v>
      </c>
      <c r="E86" s="1" t="n">
        <v>-31835.51</v>
      </c>
      <c r="F86" s="1" t="n">
        <f aca="false">E86-B86</f>
        <v>497.730000000003</v>
      </c>
    </row>
    <row r="87" customFormat="false" ht="13.5" hidden="false" customHeight="false" outlineLevel="0" collapsed="false">
      <c r="A87" s="1" t="n">
        <v>710</v>
      </c>
      <c r="B87" s="1" t="n">
        <v>-31690</v>
      </c>
      <c r="C87" s="1" t="n">
        <v>-30840.61</v>
      </c>
      <c r="D87" s="1" t="n">
        <f aca="false">C87-B87</f>
        <v>849.389999999999</v>
      </c>
      <c r="E87" s="1" t="n">
        <v>-31214.68</v>
      </c>
      <c r="F87" s="1" t="n">
        <f aca="false">E87-B87</f>
        <v>475.32</v>
      </c>
    </row>
    <row r="88" customFormat="false" ht="13.5" hidden="false" customHeight="false" outlineLevel="0" collapsed="false">
      <c r="A88" s="1" t="n">
        <v>700</v>
      </c>
      <c r="B88" s="1" t="n">
        <v>-31051.04</v>
      </c>
      <c r="C88" s="1" t="n">
        <v>-30232.71</v>
      </c>
      <c r="D88" s="1" t="n">
        <f aca="false">C88-B88</f>
        <v>818.330000000002</v>
      </c>
      <c r="E88" s="1" t="n">
        <v>-30601.06</v>
      </c>
      <c r="F88" s="1" t="n">
        <f aca="false">E88-B88</f>
        <v>449.98</v>
      </c>
    </row>
    <row r="89" customFormat="false" ht="13.5" hidden="false" customHeight="false" outlineLevel="0" collapsed="false">
      <c r="A89" s="1" t="n">
        <v>690</v>
      </c>
      <c r="B89" s="1" t="n">
        <v>-30416.39</v>
      </c>
      <c r="C89" s="1" t="n">
        <v>-29629.12</v>
      </c>
      <c r="D89" s="1" t="n">
        <f aca="false">C89-B89</f>
        <v>787.27</v>
      </c>
      <c r="E89" s="1" t="n">
        <v>-29994.5</v>
      </c>
      <c r="F89" s="1" t="n">
        <f aca="false">E89-B89</f>
        <v>421.889999999999</v>
      </c>
    </row>
    <row r="90" customFormat="false" ht="13.5" hidden="false" customHeight="false" outlineLevel="0" collapsed="false">
      <c r="A90" s="1" t="n">
        <v>680</v>
      </c>
      <c r="B90" s="1" t="n">
        <v>-29786.11</v>
      </c>
      <c r="C90" s="1" t="n">
        <v>-29029.9</v>
      </c>
      <c r="D90" s="1" t="n">
        <f aca="false">C90-B90</f>
        <v>756.209999999999</v>
      </c>
      <c r="E90" s="1" t="n">
        <v>-29394.9</v>
      </c>
      <c r="F90" s="1" t="n">
        <f aca="false">E90-B90</f>
        <v>391.209999999999</v>
      </c>
    </row>
    <row r="91" customFormat="false" ht="13.5" hidden="false" customHeight="false" outlineLevel="0" collapsed="false">
      <c r="A91" s="1" t="n">
        <v>670</v>
      </c>
      <c r="B91" s="1" t="n">
        <v>-29160.25</v>
      </c>
      <c r="C91" s="1" t="n">
        <v>-28435.08</v>
      </c>
      <c r="D91" s="1" t="n">
        <f aca="false">C91-B91</f>
        <v>725.169999999998</v>
      </c>
      <c r="E91" s="1" t="n">
        <v>-28802.16</v>
      </c>
      <c r="F91" s="1" t="n">
        <f aca="false">E91-B91</f>
        <v>358.09</v>
      </c>
    </row>
    <row r="92" customFormat="false" ht="13.5" hidden="false" customHeight="false" outlineLevel="0" collapsed="false">
      <c r="A92" s="1" t="n">
        <v>660</v>
      </c>
      <c r="B92" s="1" t="n">
        <v>-28538.87</v>
      </c>
      <c r="C92" s="1" t="n">
        <v>-27844.72</v>
      </c>
      <c r="D92" s="1" t="n">
        <f aca="false">C92-B92</f>
        <v>694.149999999998</v>
      </c>
      <c r="E92" s="1" t="n">
        <v>-28216.19</v>
      </c>
      <c r="F92" s="1" t="n">
        <f aca="false">E92-B92</f>
        <v>322.68</v>
      </c>
    </row>
    <row r="93" customFormat="false" ht="13.5" hidden="false" customHeight="false" outlineLevel="0" collapsed="false">
      <c r="A93" s="1" t="n">
        <v>650</v>
      </c>
      <c r="B93" s="1" t="n">
        <v>-27922.01</v>
      </c>
      <c r="C93" s="1" t="n">
        <v>-27258.88</v>
      </c>
      <c r="D93" s="1" t="n">
        <f aca="false">C93-B93</f>
        <v>663.129999999997</v>
      </c>
      <c r="E93" s="1" t="n">
        <v>-27636.91</v>
      </c>
      <c r="F93" s="1" t="n">
        <f aca="false">E93-B93</f>
        <v>285.099999999999</v>
      </c>
    </row>
    <row r="94" customFormat="false" ht="13.5" hidden="false" customHeight="false" outlineLevel="0" collapsed="false">
      <c r="A94" s="1" t="n">
        <v>640</v>
      </c>
      <c r="B94" s="1" t="n">
        <v>-27309.74</v>
      </c>
      <c r="C94" s="1" t="n">
        <v>-26677.61</v>
      </c>
      <c r="D94" s="1" t="n">
        <f aca="false">C94-B94</f>
        <v>632.130000000001</v>
      </c>
      <c r="E94" s="1" t="n">
        <v>-27064.27</v>
      </c>
      <c r="F94" s="1" t="n">
        <f aca="false">E94-B94</f>
        <v>245.470000000001</v>
      </c>
    </row>
    <row r="95" customFormat="false" ht="13.5" hidden="false" customHeight="false" outlineLevel="0" collapsed="false">
      <c r="A95" s="1" t="n">
        <v>630</v>
      </c>
      <c r="B95" s="1" t="n">
        <v>-26702.11</v>
      </c>
      <c r="C95" s="1" t="n">
        <v>-26100.97</v>
      </c>
      <c r="D95" s="1" t="n">
        <f aca="false">C95-B95</f>
        <v>601.139999999999</v>
      </c>
      <c r="E95" s="1" t="n">
        <v>-26498.21</v>
      </c>
      <c r="F95" s="1" t="n">
        <f aca="false">E95-B95</f>
        <v>203.900000000001</v>
      </c>
    </row>
    <row r="96" customFormat="false" ht="13.5" hidden="false" customHeight="false" outlineLevel="0" collapsed="false">
      <c r="A96" s="1" t="n">
        <v>620</v>
      </c>
      <c r="B96" s="1" t="n">
        <v>-26099.17</v>
      </c>
      <c r="C96" s="1" t="n">
        <v>-25529</v>
      </c>
      <c r="D96" s="1" t="n">
        <f aca="false">C96-B96</f>
        <v>570.169999999998</v>
      </c>
      <c r="E96" s="1" t="n">
        <v>-25938.69</v>
      </c>
      <c r="F96" s="1" t="n">
        <f aca="false">E96-B96</f>
        <v>160.48</v>
      </c>
    </row>
    <row r="97" customFormat="false" ht="13.5" hidden="false" customHeight="false" outlineLevel="0" collapsed="false">
      <c r="A97" s="1" t="n">
        <v>610</v>
      </c>
      <c r="B97" s="1" t="n">
        <v>-25501</v>
      </c>
      <c r="C97" s="1" t="n">
        <v>-24961.78</v>
      </c>
      <c r="D97" s="1" t="n">
        <f aca="false">C97-B97</f>
        <v>539.220000000001</v>
      </c>
      <c r="E97" s="1" t="n">
        <v>-25385.69</v>
      </c>
      <c r="F97" s="1" t="n">
        <f aca="false">E97-B97</f>
        <v>115.310000000001</v>
      </c>
    </row>
    <row r="98" customFormat="false" ht="13.5" hidden="false" customHeight="false" outlineLevel="0" collapsed="false">
      <c r="A98" s="1" t="n">
        <v>600</v>
      </c>
      <c r="B98" s="1" t="n">
        <v>-24907.65</v>
      </c>
      <c r="C98" s="1" t="n">
        <v>-24399.36</v>
      </c>
      <c r="D98" s="1" t="n">
        <f aca="false">C98-B98</f>
        <v>508.290000000001</v>
      </c>
      <c r="E98" s="1" t="n">
        <v>-24839.17</v>
      </c>
      <c r="F98" s="1" t="n">
        <f aca="false">E98-B98</f>
        <v>68.4800000000032</v>
      </c>
    </row>
    <row r="99" customFormat="false" ht="13.5" hidden="false" customHeight="false" outlineLevel="0" collapsed="false">
      <c r="A99" s="1" t="n">
        <v>590</v>
      </c>
      <c r="B99" s="1" t="n">
        <v>-24319.19</v>
      </c>
      <c r="C99" s="1" t="n">
        <v>-23841.81</v>
      </c>
      <c r="D99" s="1" t="n">
        <f aca="false">C99-B99</f>
        <v>477.379999999997</v>
      </c>
      <c r="E99" s="1" t="n">
        <v>-24299.11</v>
      </c>
      <c r="F99" s="1" t="n">
        <f aca="false">E99-B99</f>
        <v>20.0799999999981</v>
      </c>
    </row>
    <row r="100" customFormat="false" ht="13.5" hidden="false" customHeight="false" outlineLevel="0" collapsed="false">
      <c r="A100" s="1" t="n">
        <v>580</v>
      </c>
      <c r="B100" s="1" t="n">
        <v>-23735.69</v>
      </c>
      <c r="C100" s="1" t="n">
        <v>-23289.2</v>
      </c>
      <c r="D100" s="1" t="n">
        <f aca="false">C100-B100</f>
        <v>446.489999999998</v>
      </c>
      <c r="E100" s="1" t="n">
        <v>-23765.52</v>
      </c>
      <c r="F100" s="1" t="n">
        <f aca="false">E100-B100</f>
        <v>-29.8300000000017</v>
      </c>
    </row>
    <row r="101" customFormat="false" ht="13.5" hidden="false" customHeight="false" outlineLevel="0" collapsed="false">
      <c r="A101" s="1" t="n">
        <v>570</v>
      </c>
      <c r="B101" s="1" t="n">
        <v>-23157.21</v>
      </c>
      <c r="C101" s="1" t="n">
        <v>-22741.58</v>
      </c>
      <c r="D101" s="1" t="n">
        <f aca="false">C101-B101</f>
        <v>415.629999999997</v>
      </c>
      <c r="E101" s="1" t="n">
        <v>-23238.37</v>
      </c>
      <c r="F101" s="1" t="n">
        <f aca="false">E101-B101</f>
        <v>-81.1599999999999</v>
      </c>
    </row>
    <row r="102" customFormat="false" ht="13.5" hidden="false" customHeight="false" outlineLevel="0" collapsed="false">
      <c r="A102" s="1" t="n">
        <v>560</v>
      </c>
      <c r="B102" s="1" t="n">
        <v>-22583.84</v>
      </c>
      <c r="C102" s="1" t="n">
        <v>-22199.03</v>
      </c>
      <c r="D102" s="1" t="n">
        <f aca="false">C102-B102</f>
        <v>384.810000000001</v>
      </c>
      <c r="E102" s="1" t="n">
        <v>-22717.68</v>
      </c>
      <c r="F102" s="1" t="n">
        <f aca="false">E102-B102</f>
        <v>-133.84</v>
      </c>
    </row>
    <row r="103" customFormat="false" ht="13.5" hidden="false" customHeight="false" outlineLevel="0" collapsed="false">
      <c r="A103" s="1" t="n">
        <v>550</v>
      </c>
      <c r="B103" s="1" t="n">
        <v>-22015.63</v>
      </c>
      <c r="C103" s="1" t="n">
        <v>-21661.63</v>
      </c>
      <c r="D103" s="1" t="n">
        <f aca="false">C103-B103</f>
        <v>354</v>
      </c>
      <c r="E103" s="1" t="n">
        <v>-22203.45</v>
      </c>
      <c r="F103" s="1" t="n">
        <f aca="false">E103-B103</f>
        <v>-187.82</v>
      </c>
    </row>
    <row r="104" customFormat="false" ht="13.5" hidden="false" customHeight="false" outlineLevel="0" collapsed="false">
      <c r="A104" s="1" t="n">
        <v>540</v>
      </c>
      <c r="B104" s="1" t="n">
        <v>-21452.69</v>
      </c>
      <c r="C104" s="1" t="n">
        <v>-21129.44</v>
      </c>
      <c r="D104" s="1" t="n">
        <f aca="false">C104-B104</f>
        <v>323.25</v>
      </c>
      <c r="E104" s="1" t="n">
        <v>-21695.69</v>
      </c>
      <c r="F104" s="1" t="n">
        <f aca="false">E104-B104</f>
        <v>-243</v>
      </c>
    </row>
    <row r="105" customFormat="false" ht="13.5" hidden="false" customHeight="false" outlineLevel="0" collapsed="false">
      <c r="A105" s="1" t="n">
        <v>530</v>
      </c>
      <c r="B105" s="1" t="n">
        <v>-20895.08</v>
      </c>
      <c r="C105" s="1" t="n">
        <v>-20602.54</v>
      </c>
      <c r="D105" s="1" t="n">
        <f aca="false">C105-B105</f>
        <v>292.540000000001</v>
      </c>
      <c r="E105" s="1" t="n">
        <v>-21194.42</v>
      </c>
      <c r="F105" s="1" t="n">
        <f aca="false">E105-B105</f>
        <v>-299.339999999997</v>
      </c>
    </row>
    <row r="106" customFormat="false" ht="13.5" hidden="false" customHeight="false" outlineLevel="0" collapsed="false">
      <c r="A106" s="1" t="n">
        <v>520</v>
      </c>
      <c r="B106" s="1" t="n">
        <v>-20342.88</v>
      </c>
      <c r="C106" s="1" t="n">
        <v>-20081.02</v>
      </c>
      <c r="D106" s="1" t="n">
        <f aca="false">C106-B106</f>
        <v>261.860000000001</v>
      </c>
      <c r="E106" s="1" t="n">
        <v>-20699.66</v>
      </c>
      <c r="F106" s="1" t="n">
        <f aca="false">E106-B106</f>
        <v>-356.779999999999</v>
      </c>
    </row>
    <row r="107" customFormat="false" ht="13.5" hidden="false" customHeight="false" outlineLevel="0" collapsed="false">
      <c r="A107" s="1" t="n">
        <v>510</v>
      </c>
      <c r="B107" s="1" t="n">
        <v>-19796.2</v>
      </c>
      <c r="C107" s="1" t="n">
        <v>-19564.96</v>
      </c>
      <c r="D107" s="1" t="n">
        <f aca="false">C107-B107</f>
        <v>231.240000000002</v>
      </c>
      <c r="E107" s="1" t="n">
        <v>-20211.45</v>
      </c>
      <c r="F107" s="1" t="n">
        <f aca="false">E107-B107</f>
        <v>-415.25</v>
      </c>
    </row>
    <row r="108" customFormat="false" ht="13.5" hidden="false" customHeight="false" outlineLevel="0" collapsed="false">
      <c r="A108" s="1" t="n">
        <v>500</v>
      </c>
      <c r="B108" s="1" t="n">
        <v>-19255.12</v>
      </c>
      <c r="C108" s="1" t="n">
        <v>-19054.43</v>
      </c>
      <c r="D108" s="1" t="n">
        <f aca="false">C108-B108</f>
        <v>200.689999999999</v>
      </c>
      <c r="E108" s="1" t="n">
        <v>-19729.8</v>
      </c>
      <c r="F108" s="1" t="n">
        <f aca="false">E108-B108</f>
        <v>-474.68</v>
      </c>
    </row>
    <row r="109" customFormat="false" ht="13.5" hidden="false" customHeight="false" outlineLevel="0" collapsed="false">
      <c r="A109" s="1" t="n">
        <v>490</v>
      </c>
      <c r="B109" s="1" t="n">
        <v>-18719.74</v>
      </c>
      <c r="C109" s="1" t="n">
        <v>-18549.54</v>
      </c>
      <c r="D109" s="1" t="n">
        <f aca="false">C109-B109</f>
        <v>170.200000000001</v>
      </c>
      <c r="E109" s="1" t="n">
        <v>-19254.77</v>
      </c>
      <c r="F109" s="1" t="n">
        <f aca="false">E109-B109</f>
        <v>-535.029999999999</v>
      </c>
    </row>
    <row r="110" customFormat="false" ht="13.5" hidden="false" customHeight="false" outlineLevel="0" collapsed="false">
      <c r="A110" s="1" t="n">
        <v>480</v>
      </c>
      <c r="B110" s="1" t="n">
        <v>-18190.15</v>
      </c>
      <c r="C110" s="1" t="n">
        <v>-18050.37</v>
      </c>
      <c r="D110" s="1" t="n">
        <f aca="false">C110-B110</f>
        <v>139.780000000002</v>
      </c>
      <c r="E110" s="1" t="n">
        <v>-18786.4</v>
      </c>
      <c r="F110" s="1" t="n">
        <f aca="false">E110-B110</f>
        <v>-596.25</v>
      </c>
    </row>
    <row r="111" customFormat="false" ht="13.5" hidden="false" customHeight="false" outlineLevel="0" collapsed="false">
      <c r="A111" s="1" t="n">
        <v>470</v>
      </c>
      <c r="B111" s="1" t="n">
        <v>-17666.46</v>
      </c>
      <c r="C111" s="1" t="n">
        <v>-17557.02</v>
      </c>
      <c r="D111" s="1" t="n">
        <f aca="false">C111-B111</f>
        <v>109.439999999999</v>
      </c>
      <c r="E111" s="1" t="n">
        <v>-18324.72</v>
      </c>
      <c r="F111" s="1" t="n">
        <f aca="false">E111-B111</f>
        <v>-658.260000000002</v>
      </c>
      <c r="G111" s="1" t="n">
        <f aca="false">D111+(D110-D111)*0.1</f>
        <v>112.473999999999</v>
      </c>
    </row>
    <row r="112" customFormat="false" ht="13.5" hidden="false" customHeight="false" outlineLevel="0" collapsed="false">
      <c r="A112" s="1" t="n">
        <v>460</v>
      </c>
      <c r="B112" s="1" t="n">
        <v>-17148.79</v>
      </c>
      <c r="C112" s="1" t="n">
        <v>-17069.58</v>
      </c>
      <c r="D112" s="1" t="n">
        <f aca="false">C112-B112</f>
        <v>79.2099999999991</v>
      </c>
      <c r="E112" s="1" t="n">
        <v>-17869.8</v>
      </c>
      <c r="F112" s="1" t="n">
        <f aca="false">E112-B112</f>
        <v>-721.009999999998</v>
      </c>
      <c r="G112" s="1" t="n">
        <f aca="false">D112+(D111-D112)*0.1</f>
        <v>82.2329999999991</v>
      </c>
    </row>
    <row r="113" customFormat="false" ht="13.5" hidden="false" customHeight="false" outlineLevel="0" collapsed="false">
      <c r="A113" s="1" t="n">
        <v>450</v>
      </c>
      <c r="B113" s="1" t="n">
        <v>-16637.26</v>
      </c>
      <c r="C113" s="1" t="n">
        <v>-16588.17</v>
      </c>
      <c r="D113" s="1" t="n">
        <f aca="false">C113-B113</f>
        <v>49.0900000000001</v>
      </c>
      <c r="E113" s="1" t="n">
        <v>-17421.69</v>
      </c>
      <c r="F113" s="1" t="n">
        <f aca="false">E113-B113</f>
        <v>-784.43</v>
      </c>
      <c r="G113" s="1" t="n">
        <f aca="false">D113+(D112-D113)*0.1</f>
        <v>52.1020000000001</v>
      </c>
    </row>
    <row r="114" customFormat="false" ht="13.5" hidden="false" customHeight="false" outlineLevel="0" collapsed="false">
      <c r="A114" s="1" t="n">
        <v>440</v>
      </c>
      <c r="B114" s="1" t="n">
        <v>-16131.97</v>
      </c>
      <c r="C114" s="1" t="n">
        <v>-16112.88</v>
      </c>
      <c r="D114" s="1" t="n">
        <f aca="false">C114-B114</f>
        <v>19.0900000000001</v>
      </c>
      <c r="E114" s="1" t="n">
        <v>-16980.46</v>
      </c>
      <c r="F114" s="1" t="n">
        <f aca="false">E114-B114</f>
        <v>-848.49</v>
      </c>
      <c r="G114" s="1" t="n">
        <f aca="false">D114+(D113-D114)*0.1</f>
        <v>22.0900000000001</v>
      </c>
    </row>
    <row r="115" customFormat="false" ht="13.5" hidden="false" customHeight="false" outlineLevel="0" collapsed="false">
      <c r="A115" s="1" t="n">
        <v>430</v>
      </c>
      <c r="B115" s="1" t="n">
        <v>-15633.07</v>
      </c>
      <c r="C115" s="1" t="n">
        <v>-15643.84</v>
      </c>
      <c r="D115" s="1" t="n">
        <f aca="false">C115-B115</f>
        <v>-10.7700000000004</v>
      </c>
      <c r="E115" s="1" t="n">
        <v>-16546.17</v>
      </c>
      <c r="F115" s="1" t="n">
        <f aca="false">E115-B115</f>
        <v>-913.099999999999</v>
      </c>
      <c r="G115" s="1" t="n">
        <f aca="false">D115+(D114-D115)*0.1</f>
        <v>-7.78400000000038</v>
      </c>
    </row>
    <row r="116" customFormat="false" ht="13.5" hidden="false" customHeight="false" outlineLevel="0" collapsed="false">
      <c r="A116" s="1" t="n">
        <v>420</v>
      </c>
      <c r="B116" s="1" t="n">
        <v>-15140.7</v>
      </c>
      <c r="C116" s="1" t="n">
        <v>-15181.16</v>
      </c>
      <c r="D116" s="1" t="n">
        <f aca="false">C116-B116</f>
        <v>-40.4599999999991</v>
      </c>
      <c r="E116" s="1" t="n">
        <v>-16118.89</v>
      </c>
      <c r="F116" s="1" t="n">
        <f aca="false">E116-B116</f>
        <v>-978.189999999999</v>
      </c>
      <c r="G116" s="1" t="n">
        <f aca="false">D116+(D115-D116)*0.1</f>
        <v>-37.4909999999993</v>
      </c>
    </row>
    <row r="117" customFormat="false" ht="13.5" hidden="false" customHeight="false" outlineLevel="0" collapsed="false">
      <c r="A117" s="1" t="n">
        <v>410</v>
      </c>
      <c r="B117" s="1" t="n">
        <v>-14654.99</v>
      </c>
      <c r="C117" s="1" t="n">
        <v>-14724.95</v>
      </c>
      <c r="D117" s="1" t="n">
        <f aca="false">C117-B117</f>
        <v>-69.960000000001</v>
      </c>
      <c r="E117" s="1" t="n">
        <v>-15698.72</v>
      </c>
      <c r="F117" s="1" t="n">
        <f aca="false">E117-B117</f>
        <v>-1043.73</v>
      </c>
      <c r="G117" s="1" t="n">
        <f aca="false">D117+(D116-D117)*0.1</f>
        <v>-67.0100000000008</v>
      </c>
    </row>
    <row r="118" customFormat="false" ht="13.5" hidden="false" customHeight="false" outlineLevel="0" collapsed="false">
      <c r="A118" s="1" t="n">
        <v>400</v>
      </c>
      <c r="B118" s="1" t="n">
        <v>-14176.11</v>
      </c>
      <c r="C118" s="1" t="n">
        <v>-14275.34</v>
      </c>
      <c r="D118" s="1" t="n">
        <f aca="false">C118-B118</f>
        <v>-99.2299999999996</v>
      </c>
      <c r="E118" s="1" t="n">
        <v>-15285.74</v>
      </c>
      <c r="F118" s="1" t="n">
        <f aca="false">E118-B118</f>
        <v>-1109.63</v>
      </c>
      <c r="G118" s="1" t="n">
        <f aca="false">D118+(D117-D118)*0.1</f>
        <v>-96.3029999999997</v>
      </c>
      <c r="H118" s="1" t="n">
        <f aca="false">(-74-D118)/(D117-D118)*10+A118</f>
        <v>408.619747181415</v>
      </c>
    </row>
    <row r="119" customFormat="false" ht="13.5" hidden="false" customHeight="false" outlineLevel="0" collapsed="false">
      <c r="A119" s="1" t="n">
        <v>390</v>
      </c>
      <c r="B119" s="1" t="n">
        <v>-13704.22</v>
      </c>
      <c r="C119" s="1" t="n">
        <v>-13832.48</v>
      </c>
      <c r="D119" s="1" t="n">
        <f aca="false">C119-B119</f>
        <v>-128.26</v>
      </c>
      <c r="E119" s="1" t="n">
        <v>-14880.03</v>
      </c>
      <c r="F119" s="1" t="n">
        <f aca="false">E119-B119</f>
        <v>-1175.81</v>
      </c>
      <c r="G119" s="1" t="n">
        <f aca="false">D119+(D118-D119)*0.1</f>
        <v>-125.357</v>
      </c>
    </row>
    <row r="120" customFormat="false" ht="13.5" hidden="false" customHeight="false" outlineLevel="0" collapsed="false">
      <c r="A120" s="1" t="n">
        <v>380</v>
      </c>
      <c r="B120" s="1" t="n">
        <v>-13239.52</v>
      </c>
      <c r="C120" s="1" t="n">
        <v>-13396.49</v>
      </c>
      <c r="D120" s="1" t="n">
        <f aca="false">C120-B120</f>
        <v>-156.969999999999</v>
      </c>
      <c r="E120" s="1" t="n">
        <v>-14481.69</v>
      </c>
      <c r="F120" s="1" t="n">
        <f aca="false">E120-B120</f>
        <v>-1242.17</v>
      </c>
      <c r="G120" s="1" t="n">
        <f aca="false">D120+(D119-D120)*0.1</f>
        <v>-154.098999999999</v>
      </c>
    </row>
    <row r="121" customFormat="false" ht="13.5" hidden="false" customHeight="false" outlineLevel="0" collapsed="false">
      <c r="A121" s="1" t="n">
        <v>370</v>
      </c>
      <c r="B121" s="1" t="n">
        <v>-12782.19</v>
      </c>
      <c r="C121" s="1" t="n">
        <v>-12967.51</v>
      </c>
      <c r="D121" s="1" t="n">
        <f aca="false">C121-B121</f>
        <v>-185.32</v>
      </c>
      <c r="E121" s="1" t="n">
        <v>-14090.84</v>
      </c>
      <c r="F121" s="1" t="n">
        <f aca="false">E121-B121</f>
        <v>-1308.65</v>
      </c>
      <c r="G121" s="1" t="n">
        <f aca="false">D121+(D120-D121)*0.1</f>
        <v>-182.485</v>
      </c>
      <c r="H121" s="1" t="n">
        <f aca="false">(-108-D121)/(D120-D121)*10+A121</f>
        <v>397.273368606701</v>
      </c>
    </row>
    <row r="122" customFormat="false" ht="13.5" hidden="false" customHeight="false" outlineLevel="0" collapsed="false">
      <c r="A122" s="1" t="n">
        <v>360</v>
      </c>
      <c r="B122" s="1" t="n">
        <v>-12332.46</v>
      </c>
      <c r="C122" s="1" t="n">
        <v>-12545.71</v>
      </c>
      <c r="D122" s="1" t="n">
        <f aca="false">C122-B122</f>
        <v>-213.25</v>
      </c>
      <c r="E122" s="1" t="n">
        <v>-13707.58</v>
      </c>
      <c r="F122" s="1" t="n">
        <f aca="false">E122-B122</f>
        <v>-1375.12</v>
      </c>
      <c r="G122" s="1" t="n">
        <f aca="false">D122+(D121-D122)*0.1</f>
        <v>-210.457</v>
      </c>
    </row>
    <row r="123" customFormat="false" ht="13.5" hidden="false" customHeight="false" outlineLevel="0" collapsed="false">
      <c r="A123" s="1" t="n">
        <v>350</v>
      </c>
      <c r="B123" s="1" t="n">
        <v>-11890.58</v>
      </c>
      <c r="C123" s="1" t="n">
        <v>-12131.23</v>
      </c>
      <c r="D123" s="1" t="n">
        <f aca="false">C123-B123</f>
        <v>-240.65</v>
      </c>
      <c r="E123" s="1" t="n">
        <v>-13332.04</v>
      </c>
      <c r="F123" s="1" t="n">
        <f aca="false">E123-B123</f>
        <v>-1441.46</v>
      </c>
      <c r="G123" s="1" t="n">
        <f aca="false">D123+(D122-D123)*0.1</f>
        <v>-237.91</v>
      </c>
    </row>
    <row r="124" customFormat="false" ht="13.5" hidden="false" customHeight="false" outlineLevel="0" collapsed="false">
      <c r="A124" s="1" t="n">
        <v>340</v>
      </c>
      <c r="B124" s="1" t="n">
        <v>-11456.81</v>
      </c>
      <c r="C124" s="1" t="n">
        <v>-11724.25</v>
      </c>
      <c r="D124" s="1" t="n">
        <f aca="false">C124-B124</f>
        <v>-267.440000000001</v>
      </c>
      <c r="E124" s="1" t="n">
        <v>-12964.35</v>
      </c>
      <c r="F124" s="1" t="n">
        <f aca="false">E124-B124</f>
        <v>-1507.54</v>
      </c>
      <c r="G124" s="1" t="n">
        <f aca="false">D124+(D123-D124)*0.1</f>
        <v>-264.761</v>
      </c>
    </row>
    <row r="125" customFormat="false" ht="13.5" hidden="false" customHeight="false" outlineLevel="0" collapsed="false">
      <c r="A125" s="1" t="n">
        <v>330</v>
      </c>
      <c r="B125" s="1" t="n">
        <v>-11031.5</v>
      </c>
      <c r="C125" s="1" t="n">
        <v>-11324.93</v>
      </c>
      <c r="D125" s="1" t="n">
        <f aca="false">C125-B125</f>
        <v>-293.43</v>
      </c>
      <c r="E125" s="1" t="n">
        <v>-12604.63</v>
      </c>
      <c r="F125" s="1" t="n">
        <f aca="false">E125-B125</f>
        <v>-1573.13</v>
      </c>
      <c r="G125" s="1" t="n">
        <f aca="false">D125+(D124-D125)*0.1</f>
        <v>-290.831</v>
      </c>
    </row>
    <row r="126" customFormat="false" ht="13.5" hidden="false" customHeight="false" outlineLevel="0" collapsed="false">
      <c r="A126" s="1" t="n">
        <v>320</v>
      </c>
      <c r="B126" s="1" t="n">
        <v>-10615.02</v>
      </c>
      <c r="C126" s="1" t="n">
        <v>-10933.46</v>
      </c>
      <c r="D126" s="1" t="n">
        <f aca="false">C126-B126</f>
        <v>-318.439999999999</v>
      </c>
      <c r="E126" s="1" t="n">
        <v>-12253.04</v>
      </c>
      <c r="F126" s="1" t="n">
        <f aca="false">E126-B126</f>
        <v>-1638.02</v>
      </c>
      <c r="G126" s="1" t="n">
        <f aca="false">D126+(D125-D126)*0.1</f>
        <v>-315.938999999999</v>
      </c>
    </row>
    <row r="127" customFormat="false" ht="13.5" hidden="false" customHeight="false" outlineLevel="0" collapsed="false">
      <c r="A127" s="1" t="n">
        <v>310</v>
      </c>
      <c r="B127" s="1" t="n">
        <v>-10207.89</v>
      </c>
      <c r="C127" s="1" t="n">
        <v>-10550.02</v>
      </c>
      <c r="D127" s="1" t="n">
        <f aca="false">C127-B127</f>
        <v>-342.130000000001</v>
      </c>
      <c r="E127" s="1" t="n">
        <v>-11909.74</v>
      </c>
      <c r="F127" s="1" t="n">
        <f aca="false">E127-B127</f>
        <v>-1701.85</v>
      </c>
      <c r="G127" s="1" t="n">
        <f aca="false">D127+(D126-D127)*0.1</f>
        <v>-339.761000000001</v>
      </c>
    </row>
    <row r="128" customFormat="false" ht="13.5" hidden="false" customHeight="false" outlineLevel="0" collapsed="false">
      <c r="A128" s="1" t="n">
        <v>300</v>
      </c>
      <c r="B128" s="1" t="n">
        <v>-9811.869</v>
      </c>
      <c r="C128" s="1" t="n">
        <v>-10174.82</v>
      </c>
      <c r="D128" s="1" t="n">
        <f aca="false">C128-B128</f>
        <v>-362.950999999999</v>
      </c>
      <c r="E128" s="1" t="n">
        <v>-11574.88</v>
      </c>
      <c r="F128" s="1" t="n">
        <f aca="false">E128-B128</f>
        <v>-1763.011</v>
      </c>
      <c r="G128" s="1" t="n">
        <f aca="false">D128+(D127-D128)*0.1</f>
        <v>-360.868899999999</v>
      </c>
    </row>
    <row r="129" customFormat="false" ht="13.5" hidden="false" customHeight="false" outlineLevel="0" collapsed="false">
      <c r="A129" s="1" t="n">
        <v>290</v>
      </c>
      <c r="B129" s="1" t="n">
        <v>-9428.071</v>
      </c>
      <c r="C129" s="1" t="n">
        <v>-9808.07</v>
      </c>
      <c r="D129" s="1" t="n">
        <f aca="false">C129-B129</f>
        <v>-379.999</v>
      </c>
      <c r="E129" s="1" t="n">
        <v>-11248.64</v>
      </c>
      <c r="F129" s="1" t="n">
        <f aca="false">E129-B129</f>
        <v>-1820.569</v>
      </c>
      <c r="G129" s="1" t="n">
        <f aca="false">D129+(D128-D129)*0.1</f>
        <v>-378.2942</v>
      </c>
    </row>
    <row r="130" customFormat="false" ht="13.5" hidden="false" customHeight="false" outlineLevel="0" collapsed="false">
      <c r="A130" s="1" t="n">
        <v>280</v>
      </c>
      <c r="B130" s="1" t="n">
        <v>-9056.229</v>
      </c>
      <c r="C130" s="1" t="n">
        <v>-9449.982</v>
      </c>
      <c r="D130" s="1" t="n">
        <f aca="false">C130-B130</f>
        <v>-393.753000000001</v>
      </c>
      <c r="E130" s="1" t="n">
        <v>-10931.22</v>
      </c>
      <c r="F130" s="1" t="n">
        <f aca="false">E130-B130</f>
        <v>-1874.991</v>
      </c>
      <c r="G130" s="1" t="n">
        <f aca="false">D130+(D129-D130)*0.1</f>
        <v>-392.377600000001</v>
      </c>
    </row>
    <row r="131" customFormat="false" ht="13.5" hidden="false" customHeight="false" outlineLevel="0" collapsed="false">
      <c r="A131" s="1" t="n">
        <v>270</v>
      </c>
      <c r="B131" s="1" t="n">
        <v>-8696.176</v>
      </c>
      <c r="C131" s="1" t="n">
        <v>-9100.791</v>
      </c>
      <c r="D131" s="1" t="n">
        <f aca="false">C131-B131</f>
        <v>-404.615</v>
      </c>
      <c r="E131" s="1" t="n">
        <v>-10622.79</v>
      </c>
      <c r="F131" s="1" t="n">
        <f aca="false">E131-B131</f>
        <v>-1926.614</v>
      </c>
      <c r="G131" s="1" t="n">
        <f aca="false">D131+(D130-D131)*0.1</f>
        <v>-403.5288</v>
      </c>
    </row>
    <row r="132" customFormat="false" ht="13.5" hidden="false" customHeight="false" outlineLevel="0" collapsed="false">
      <c r="A132" s="1" t="n">
        <v>260</v>
      </c>
      <c r="B132" s="1" t="n">
        <v>-8347.829</v>
      </c>
      <c r="C132" s="1" t="n">
        <v>-8760.739</v>
      </c>
      <c r="D132" s="1" t="n">
        <f aca="false">C132-B132</f>
        <v>-412.91</v>
      </c>
      <c r="E132" s="1" t="n">
        <v>-10323.58</v>
      </c>
      <c r="F132" s="1" t="n">
        <f aca="false">E132-B132</f>
        <v>-1975.751</v>
      </c>
      <c r="G132" s="1" t="n">
        <f aca="false">D132+(D131-D132)*0.1</f>
        <v>-412.0805</v>
      </c>
    </row>
    <row r="133" customFormat="false" ht="13.5" hidden="false" customHeight="false" outlineLevel="0" collapsed="false">
      <c r="A133" s="1" t="n">
        <v>250</v>
      </c>
      <c r="B133" s="1" t="n">
        <v>-8011.167</v>
      </c>
      <c r="C133" s="1" t="n">
        <v>-8430.081</v>
      </c>
      <c r="D133" s="1" t="n">
        <f aca="false">C133-B133</f>
        <v>-418.914</v>
      </c>
      <c r="E133" s="1" t="n">
        <v>-10033.8</v>
      </c>
      <c r="F133" s="1" t="n">
        <f aca="false">E133-B133</f>
        <v>-2022.633</v>
      </c>
    </row>
    <row r="134" customFormat="false" ht="13.5" hidden="false" customHeight="false" outlineLevel="0" collapsed="false">
      <c r="A134" s="1" t="n">
        <v>240</v>
      </c>
      <c r="B134" s="1" t="n">
        <v>-7686.219</v>
      </c>
      <c r="C134" s="1" t="n">
        <v>-8109.083</v>
      </c>
      <c r="D134" s="1" t="n">
        <f aca="false">C134-B134</f>
        <v>-422.864</v>
      </c>
      <c r="E134" s="1" t="n">
        <v>-9753.681</v>
      </c>
      <c r="F134" s="1" t="n">
        <f aca="false">E134-B134</f>
        <v>-2067.462</v>
      </c>
    </row>
    <row r="135" customFormat="false" ht="13.5" hidden="false" customHeight="false" outlineLevel="0" collapsed="false">
      <c r="A135" s="1" t="n">
        <v>230</v>
      </c>
      <c r="B135" s="1" t="n">
        <v>-7373.058</v>
      </c>
      <c r="C135" s="1" t="n">
        <v>-7798.024</v>
      </c>
      <c r="D135" s="1" t="n">
        <f aca="false">C135-B135</f>
        <v>-424.966</v>
      </c>
      <c r="E135" s="1" t="n">
        <v>-9483.471</v>
      </c>
      <c r="F135" s="1" t="n">
        <f aca="false">E135-B135</f>
        <v>-2110.413</v>
      </c>
    </row>
    <row r="136" customFormat="false" ht="13.5" hidden="false" customHeight="false" outlineLevel="0" collapsed="false">
      <c r="A136" s="1" t="n">
        <v>220</v>
      </c>
      <c r="B136" s="1" t="n">
        <v>-7071.791</v>
      </c>
      <c r="C136" s="1" t="n">
        <v>-7497.196</v>
      </c>
      <c r="D136" s="1" t="n">
        <f aca="false">C136-B136</f>
        <v>-425.405</v>
      </c>
      <c r="E136" s="1" t="n">
        <v>-9223.424</v>
      </c>
      <c r="F136" s="1" t="n">
        <f aca="false">E136-B136</f>
        <v>-2151.633</v>
      </c>
    </row>
    <row r="137" customFormat="false" ht="13.5" hidden="false" customHeight="false" outlineLevel="0" collapsed="false">
      <c r="A137" s="1" t="n">
        <v>210</v>
      </c>
      <c r="B137" s="1" t="n">
        <v>-6782.551</v>
      </c>
      <c r="C137" s="1" t="n">
        <v>-7206.899</v>
      </c>
      <c r="D137" s="1" t="n">
        <f aca="false">C137-B137</f>
        <v>-424.348</v>
      </c>
      <c r="E137" s="1" t="n">
        <v>-8973.807</v>
      </c>
      <c r="F137" s="1" t="n">
        <f aca="false">E137-B137</f>
        <v>-2191.256</v>
      </c>
    </row>
    <row r="138" customFormat="false" ht="13.5" hidden="false" customHeight="false" outlineLevel="0" collapsed="false">
      <c r="A138" s="1" t="n">
        <v>200</v>
      </c>
      <c r="B138" s="1" t="n">
        <v>-6505.501</v>
      </c>
      <c r="C138" s="1" t="n">
        <v>-6927.448</v>
      </c>
      <c r="D138" s="1" t="n">
        <f aca="false">C138-B138</f>
        <v>-421.947</v>
      </c>
      <c r="E138" s="1" t="n">
        <v>-8734.892</v>
      </c>
      <c r="F138" s="1" t="n">
        <f aca="false">E138-B138</f>
        <v>-2229.391</v>
      </c>
    </row>
    <row r="139" customFormat="false" ht="13.5" hidden="false" customHeight="false" outlineLevel="0" collapsed="false">
      <c r="A139" s="1" t="n">
        <v>190</v>
      </c>
      <c r="B139" s="1" t="n">
        <v>-6240.82</v>
      </c>
      <c r="C139" s="1" t="n">
        <v>-6659.161</v>
      </c>
      <c r="D139" s="1" t="n">
        <f aca="false">C139-B139</f>
        <v>-418.341</v>
      </c>
      <c r="E139" s="1" t="n">
        <v>-8506.962</v>
      </c>
      <c r="F139" s="1" t="n">
        <f aca="false">E139-B139</f>
        <v>-2266.142</v>
      </c>
    </row>
    <row r="140" customFormat="false" ht="13.5" hidden="false" customHeight="false" outlineLevel="0" collapsed="false">
      <c r="A140" s="1" t="n">
        <v>180</v>
      </c>
      <c r="B140" s="1" t="n">
        <v>-5988.697</v>
      </c>
      <c r="C140" s="1" t="n">
        <v>-6402.362</v>
      </c>
      <c r="D140" s="1" t="n">
        <f aca="false">C140-B140</f>
        <v>-413.665</v>
      </c>
      <c r="E140" s="1" t="n">
        <v>-8290.299</v>
      </c>
      <c r="F140" s="1" t="n">
        <f aca="false">E140-B140</f>
        <v>-2301.602</v>
      </c>
    </row>
    <row r="141" customFormat="false" ht="13.5" hidden="false" customHeight="false" outlineLevel="0" collapsed="false">
      <c r="A141" s="1" t="n">
        <v>170</v>
      </c>
      <c r="B141" s="1" t="n">
        <v>-5749.329</v>
      </c>
      <c r="C141" s="1" t="n">
        <v>-6157.373</v>
      </c>
      <c r="D141" s="1" t="n">
        <f aca="false">C141-B141</f>
        <v>-408.044</v>
      </c>
      <c r="E141" s="1" t="n">
        <v>-8085.179</v>
      </c>
      <c r="F141" s="1" t="n">
        <f aca="false">E141-B141</f>
        <v>-2335.85</v>
      </c>
    </row>
    <row r="142" customFormat="false" ht="13.5" hidden="false" customHeight="false" outlineLevel="0" collapsed="false">
      <c r="A142" s="1" t="n">
        <v>160</v>
      </c>
      <c r="B142" s="1" t="n">
        <v>-5522.901</v>
      </c>
      <c r="C142" s="1" t="n">
        <v>-5924.5</v>
      </c>
      <c r="D142" s="1" t="n">
        <f aca="false">C142-B142</f>
        <v>-401.599</v>
      </c>
      <c r="E142" s="1" t="n">
        <v>-7891.861</v>
      </c>
      <c r="F142" s="1" t="n">
        <f aca="false">E142-B142</f>
        <v>-2368.96</v>
      </c>
    </row>
    <row r="143" customFormat="false" ht="13.5" hidden="false" customHeight="false" outlineLevel="0" collapsed="false">
      <c r="A143" s="1" t="n">
        <v>150</v>
      </c>
      <c r="B143" s="1" t="n">
        <v>-5309.573</v>
      </c>
      <c r="C143" s="1" t="n">
        <v>-5704.022</v>
      </c>
      <c r="D143" s="1" t="n">
        <f aca="false">C143-B143</f>
        <v>-394.449</v>
      </c>
      <c r="E143" s="1" t="n">
        <v>-7710.568</v>
      </c>
      <c r="F143" s="1" t="n">
        <f aca="false">E143-B143</f>
        <v>-2400.995</v>
      </c>
    </row>
    <row r="144" customFormat="false" ht="13.5" hidden="false" customHeight="false" outlineLevel="0" collapsed="false">
      <c r="A144" s="1" t="n">
        <v>140</v>
      </c>
      <c r="B144" s="1" t="n">
        <v>-5109.447</v>
      </c>
      <c r="C144" s="1" t="n">
        <v>-5496.168</v>
      </c>
      <c r="D144" s="1" t="n">
        <f aca="false">C144-B144</f>
        <v>-386.721</v>
      </c>
      <c r="E144" s="1" t="n">
        <v>-7541.461</v>
      </c>
      <c r="F144" s="1" t="n">
        <f aca="false">E144-B144</f>
        <v>-2432.014</v>
      </c>
    </row>
    <row r="145" customFormat="false" ht="13.5" hidden="false" customHeight="false" outlineLevel="0" collapsed="false">
      <c r="A145" s="1" t="n">
        <v>130</v>
      </c>
      <c r="B145" s="1" t="n">
        <v>-4922.524</v>
      </c>
      <c r="C145" s="1" t="n">
        <v>-5301.075</v>
      </c>
      <c r="D145" s="1" t="n">
        <f aca="false">C145-B145</f>
        <v>-378.551</v>
      </c>
      <c r="E145" s="1" t="n">
        <v>-7384.592</v>
      </c>
      <c r="F145" s="1" t="n">
        <f aca="false">E145-B145</f>
        <v>-2462.068</v>
      </c>
    </row>
    <row r="146" customFormat="false" ht="13.5" hidden="false" customHeight="false" outlineLevel="0" collapsed="false">
      <c r="A146" s="1" t="n">
        <v>120</v>
      </c>
      <c r="B146" s="1" t="n">
        <v>-4748.631</v>
      </c>
      <c r="C146" s="1" t="n">
        <v>-5118.737</v>
      </c>
      <c r="D146" s="1" t="n">
        <f aca="false">C146-B146</f>
        <v>-370.106</v>
      </c>
      <c r="E146" s="1" t="n">
        <v>-7239.834</v>
      </c>
      <c r="F146" s="1" t="n">
        <f aca="false">E146-B146</f>
        <v>-2491.203</v>
      </c>
    </row>
    <row r="147" customFormat="false" ht="13.5" hidden="false" customHeight="false" outlineLevel="0" collapsed="false">
      <c r="A147" s="1" t="n">
        <v>110</v>
      </c>
      <c r="B147" s="1" t="n">
        <v>-4587.302</v>
      </c>
      <c r="C147" s="1" t="n">
        <v>-4948.932</v>
      </c>
      <c r="D147" s="1" t="n">
        <f aca="false">C147-B147</f>
        <v>-361.63</v>
      </c>
      <c r="E147" s="1" t="n">
        <v>-7106.766</v>
      </c>
      <c r="F147" s="1" t="n">
        <f aca="false">E147-B147</f>
        <v>-2519.464</v>
      </c>
    </row>
    <row r="148" customFormat="false" ht="13.5" hidden="false" customHeight="false" outlineLevel="0" collapsed="false">
      <c r="A148" s="1" t="n">
        <v>100</v>
      </c>
      <c r="B148" s="1" t="n">
        <v>-4437.576</v>
      </c>
      <c r="C148" s="1" t="n">
        <v>-4791.352</v>
      </c>
      <c r="D148" s="1" t="n">
        <f aca="false">C148-B148</f>
        <v>-353.776</v>
      </c>
      <c r="E148" s="1" t="n">
        <v>-6984.471</v>
      </c>
      <c r="F148" s="1" t="n">
        <f aca="false">E148-B148</f>
        <v>-2546.895</v>
      </c>
    </row>
    <row r="149" customFormat="false" ht="13.5" hidden="false" customHeight="false" outlineLevel="0" collapsed="false">
      <c r="A149" s="1" t="n">
        <v>90</v>
      </c>
      <c r="B149" s="1" t="n">
        <v>-4297.648</v>
      </c>
      <c r="C149" s="1" t="n">
        <v>-4645.389</v>
      </c>
      <c r="D149" s="1" t="n">
        <f aca="false">C149-B149</f>
        <v>-347.741</v>
      </c>
      <c r="E149" s="1" t="n">
        <v>-6871.198</v>
      </c>
      <c r="F149" s="1" t="n">
        <f aca="false">E149-B149</f>
        <v>-2573.55</v>
      </c>
    </row>
    <row r="150" customFormat="false" ht="13.5" hidden="false" customHeight="false" outlineLevel="0" collapsed="false">
      <c r="A150" s="1" t="n">
        <v>80</v>
      </c>
      <c r="B150" s="1" t="n">
        <v>-4164.227</v>
      </c>
      <c r="C150" s="1" t="n">
        <v>-4507.324</v>
      </c>
      <c r="D150" s="1" t="n">
        <f aca="false">C150-B150</f>
        <v>-343.097</v>
      </c>
      <c r="E150" s="1" t="n">
        <v>-6763.728</v>
      </c>
      <c r="F150" s="1" t="n">
        <f aca="false">E150-B150</f>
        <v>-2599.501</v>
      </c>
    </row>
    <row r="151" customFormat="false" ht="13.5" hidden="false" customHeight="false" outlineLevel="0" collapsed="false">
      <c r="A151" s="1" t="n">
        <v>70</v>
      </c>
      <c r="B151" s="1" t="n">
        <v>-4031.3</v>
      </c>
      <c r="C151" s="1" t="n">
        <v>-4370.748</v>
      </c>
      <c r="D151" s="1" t="n">
        <f aca="false">C151-B151</f>
        <v>-339.447999999999</v>
      </c>
      <c r="E151" s="1" t="n">
        <v>-6656.168</v>
      </c>
      <c r="F151" s="1" t="n">
        <f aca="false">E151-B151</f>
        <v>-2624.868</v>
      </c>
    </row>
    <row r="152" customFormat="false" ht="13.5" hidden="false" customHeight="false" outlineLevel="0" collapsed="false">
      <c r="A152" s="1" t="n">
        <v>60</v>
      </c>
      <c r="B152" s="1" t="n">
        <v>-3887.586</v>
      </c>
      <c r="C152" s="1" t="n">
        <v>-4224.108</v>
      </c>
      <c r="D152" s="1" t="n">
        <f aca="false">C152-B152</f>
        <v>-336.522</v>
      </c>
      <c r="E152" s="1" t="n">
        <v>-6537.458</v>
      </c>
      <c r="F152" s="1" t="n">
        <f aca="false">E152-B152</f>
        <v>-2649.872</v>
      </c>
    </row>
    <row r="153" customFormat="false" ht="13.5" hidden="false" customHeight="false" outlineLevel="0" collapsed="false">
      <c r="A153" s="1" t="n">
        <v>50</v>
      </c>
      <c r="B153" s="1" t="n">
        <v>-3710.775</v>
      </c>
      <c r="C153" s="1" t="n">
        <v>-4044.89</v>
      </c>
      <c r="D153" s="1" t="n">
        <f aca="false">C153-B153</f>
        <v>-334.115</v>
      </c>
      <c r="E153" s="1" t="n">
        <v>-6385.732</v>
      </c>
      <c r="F153" s="1" t="n">
        <f aca="false">E153-B153</f>
        <v>-2674.957</v>
      </c>
    </row>
    <row r="154" customFormat="false" ht="13.5" hidden="false" customHeight="false" outlineLevel="0" collapsed="false">
      <c r="A154" s="1" t="n">
        <v>40</v>
      </c>
      <c r="B154" s="1" t="n">
        <v>-3452.774</v>
      </c>
      <c r="C154" s="1" t="n">
        <v>-3784.84</v>
      </c>
      <c r="D154" s="1" t="n">
        <f aca="false">C154-B154</f>
        <v>-332.066</v>
      </c>
      <c r="E154" s="1" t="n">
        <v>-6153.907</v>
      </c>
      <c r="F154" s="1" t="n">
        <f aca="false">E154-B154</f>
        <v>-2701.133</v>
      </c>
    </row>
    <row r="155" customFormat="false" ht="13.5" hidden="false" customHeight="false" outlineLevel="0" collapsed="false">
      <c r="A155" s="1" t="n">
        <v>30</v>
      </c>
      <c r="B155" s="1" t="n">
        <v>-2994.585</v>
      </c>
      <c r="C155" s="1" t="n">
        <v>-3324.83</v>
      </c>
      <c r="D155" s="1" t="n">
        <f aca="false">C155-B155</f>
        <v>-330.245</v>
      </c>
      <c r="E155" s="1" t="n">
        <v>-5725.581</v>
      </c>
      <c r="F155" s="1" t="n">
        <f aca="false">E155-B155</f>
        <v>-2730.996</v>
      </c>
    </row>
    <row r="156" customFormat="false" ht="13.5" hidden="false" customHeight="false" outlineLevel="0" collapsed="false">
      <c r="A156" s="1" t="n">
        <v>20</v>
      </c>
      <c r="B156" s="1" t="n">
        <v>-1962.851</v>
      </c>
      <c r="C156" s="1" t="n">
        <v>-2291.406</v>
      </c>
      <c r="D156" s="1" t="n">
        <f aca="false">C156-B156</f>
        <v>-328.555</v>
      </c>
      <c r="E156" s="1" t="n">
        <v>-4735.836</v>
      </c>
      <c r="F156" s="1" t="n">
        <f aca="false">E156-B156</f>
        <v>-2772.985</v>
      </c>
    </row>
    <row r="157" customFormat="false" ht="13.5" hidden="false" customHeight="false" outlineLevel="0" collapsed="false">
      <c r="A157" s="1" t="n">
        <v>10</v>
      </c>
      <c r="B157" s="1" t="n">
        <v>1571.107</v>
      </c>
      <c r="C157" s="1" t="n">
        <v>1244.184</v>
      </c>
      <c r="D157" s="1" t="n">
        <f aca="false">C157-B157</f>
        <v>-326.923</v>
      </c>
      <c r="E157" s="1" t="n">
        <v>-1300.769</v>
      </c>
      <c r="F157" s="1" t="n">
        <f aca="false">E157-B157</f>
        <v>-2871.87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6415.27</v>
      </c>
      <c r="C4" s="1" t="n">
        <v>-93638.64</v>
      </c>
      <c r="D4" s="1" t="n">
        <f aca="false">C4-B4</f>
        <v>2776.63</v>
      </c>
      <c r="E4" s="1" t="n">
        <v>-95907.62</v>
      </c>
      <c r="F4" s="1" t="n">
        <f aca="false">E4-B4</f>
        <v>507.650000000009</v>
      </c>
    </row>
    <row r="5" customFormat="false" ht="13.5" hidden="false" customHeight="false" outlineLevel="0" collapsed="false">
      <c r="A5" s="1" t="n">
        <v>1490</v>
      </c>
      <c r="B5" s="1" t="n">
        <v>-95525.1</v>
      </c>
      <c r="C5" s="1" t="n">
        <v>-92774.66</v>
      </c>
      <c r="D5" s="1" t="n">
        <f aca="false">C5-B5</f>
        <v>2750.44</v>
      </c>
      <c r="E5" s="1" t="n">
        <v>-95013.05</v>
      </c>
      <c r="F5" s="1" t="n">
        <f aca="false">E5-B5</f>
        <v>512.050000000003</v>
      </c>
    </row>
    <row r="6" customFormat="false" ht="13.5" hidden="false" customHeight="false" outlineLevel="0" collapsed="false">
      <c r="A6" s="1" t="n">
        <v>1480</v>
      </c>
      <c r="B6" s="1" t="n">
        <v>-94637.43</v>
      </c>
      <c r="C6" s="1" t="n">
        <v>-91913.18</v>
      </c>
      <c r="D6" s="1" t="n">
        <f aca="false">C6-B6</f>
        <v>2724.25</v>
      </c>
      <c r="E6" s="1" t="n">
        <v>-94121.09</v>
      </c>
      <c r="F6" s="1" t="n">
        <f aca="false">E6-B6</f>
        <v>516.339999999997</v>
      </c>
    </row>
    <row r="7" customFormat="false" ht="13.5" hidden="false" customHeight="false" outlineLevel="0" collapsed="false">
      <c r="A7" s="1" t="n">
        <v>1470</v>
      </c>
      <c r="B7" s="1" t="n">
        <v>-93752.27</v>
      </c>
      <c r="C7" s="1" t="n">
        <v>-91054.21</v>
      </c>
      <c r="D7" s="1" t="n">
        <f aca="false">C7-B7</f>
        <v>2698.06</v>
      </c>
      <c r="E7" s="1" t="n">
        <v>-93231.74</v>
      </c>
      <c r="F7" s="1" t="n">
        <f aca="false">E7-B7</f>
        <v>520.529999999999</v>
      </c>
    </row>
    <row r="8" customFormat="false" ht="13.5" hidden="false" customHeight="false" outlineLevel="0" collapsed="false">
      <c r="A8" s="1" t="n">
        <v>1460</v>
      </c>
      <c r="B8" s="1" t="n">
        <v>-92869.63</v>
      </c>
      <c r="C8" s="1" t="n">
        <v>-90197.76</v>
      </c>
      <c r="D8" s="1" t="n">
        <f aca="false">C8-B8</f>
        <v>2671.87000000001</v>
      </c>
      <c r="E8" s="1" t="n">
        <v>-92345.01</v>
      </c>
      <c r="F8" s="1" t="n">
        <f aca="false">E8-B8</f>
        <v>524.62000000001</v>
      </c>
    </row>
    <row r="9" customFormat="false" ht="13.5" hidden="false" customHeight="false" outlineLevel="0" collapsed="false">
      <c r="A9" s="1" t="n">
        <v>1450</v>
      </c>
      <c r="B9" s="1" t="n">
        <v>-91989.52</v>
      </c>
      <c r="C9" s="1" t="n">
        <v>-89343.84</v>
      </c>
      <c r="D9" s="1" t="n">
        <f aca="false">C9-B9</f>
        <v>2645.68000000001</v>
      </c>
      <c r="E9" s="1" t="n">
        <v>-91460.91</v>
      </c>
      <c r="F9" s="1" t="n">
        <f aca="false">E9-B9</f>
        <v>528.610000000001</v>
      </c>
    </row>
    <row r="10" customFormat="false" ht="13.5" hidden="false" customHeight="false" outlineLevel="0" collapsed="false">
      <c r="A10" s="1" t="n">
        <v>1440</v>
      </c>
      <c r="B10" s="1" t="n">
        <v>-91111.95</v>
      </c>
      <c r="C10" s="1" t="n">
        <v>-88492.45</v>
      </c>
      <c r="D10" s="1" t="n">
        <f aca="false">C10-B10</f>
        <v>2619.5</v>
      </c>
      <c r="E10" s="1" t="n">
        <v>-90579.44</v>
      </c>
      <c r="F10" s="1" t="n">
        <f aca="false">E10-B10</f>
        <v>532.509999999995</v>
      </c>
    </row>
    <row r="11" customFormat="false" ht="13.5" hidden="false" customHeight="false" outlineLevel="0" collapsed="false">
      <c r="A11" s="1" t="n">
        <v>1430</v>
      </c>
      <c r="B11" s="1" t="n">
        <v>-90236.95</v>
      </c>
      <c r="C11" s="1" t="n">
        <v>-87643.62</v>
      </c>
      <c r="D11" s="1" t="n">
        <f aca="false">C11-B11</f>
        <v>2593.33</v>
      </c>
      <c r="E11" s="1" t="n">
        <v>-89700.63</v>
      </c>
      <c r="F11" s="1" t="n">
        <f aca="false">E11-B11</f>
        <v>536.319999999992</v>
      </c>
    </row>
    <row r="12" customFormat="false" ht="13.5" hidden="false" customHeight="false" outlineLevel="0" collapsed="false">
      <c r="A12" s="1" t="n">
        <v>1420</v>
      </c>
      <c r="B12" s="1" t="n">
        <v>-89364.49</v>
      </c>
      <c r="C12" s="1" t="n">
        <v>-86797.37</v>
      </c>
      <c r="D12" s="1" t="n">
        <f aca="false">C12-B12</f>
        <v>2567.12000000001</v>
      </c>
      <c r="E12" s="1" t="n">
        <v>-88824.48</v>
      </c>
      <c r="F12" s="1" t="n">
        <f aca="false">E12-B12</f>
        <v>540.010000000009</v>
      </c>
    </row>
    <row r="13" customFormat="false" ht="13.5" hidden="false" customHeight="false" outlineLevel="0" collapsed="false">
      <c r="A13" s="1" t="n">
        <v>1410</v>
      </c>
      <c r="B13" s="1" t="n">
        <v>-88494.62</v>
      </c>
      <c r="C13" s="1" t="n">
        <v>-85953.68</v>
      </c>
      <c r="D13" s="1" t="n">
        <f aca="false">C13-B13</f>
        <v>2540.94</v>
      </c>
      <c r="E13" s="1" t="n">
        <v>-87951.02</v>
      </c>
      <c r="F13" s="1" t="n">
        <f aca="false">E13-B13</f>
        <v>543.599999999991</v>
      </c>
    </row>
    <row r="14" customFormat="false" ht="13.5" hidden="false" customHeight="false" outlineLevel="0" collapsed="false">
      <c r="A14" s="1" t="n">
        <v>1400</v>
      </c>
      <c r="B14" s="1" t="n">
        <v>-87627.34</v>
      </c>
      <c r="C14" s="1" t="n">
        <v>-85112.59</v>
      </c>
      <c r="D14" s="1" t="n">
        <f aca="false">C14-B14</f>
        <v>2514.75</v>
      </c>
      <c r="E14" s="1" t="n">
        <v>-87080.24</v>
      </c>
      <c r="F14" s="1" t="n">
        <f aca="false">E14-B14</f>
        <v>547.099999999991</v>
      </c>
    </row>
    <row r="15" customFormat="false" ht="13.5" hidden="false" customHeight="false" outlineLevel="0" collapsed="false">
      <c r="A15" s="1" t="n">
        <v>1390</v>
      </c>
      <c r="B15" s="1" t="n">
        <v>-86762.66</v>
      </c>
      <c r="C15" s="1" t="n">
        <v>-84274.09</v>
      </c>
      <c r="D15" s="1" t="n">
        <f aca="false">C15-B15</f>
        <v>2488.57000000001</v>
      </c>
      <c r="E15" s="1" t="n">
        <v>-86212.17</v>
      </c>
      <c r="F15" s="1" t="n">
        <f aca="false">E15-B15</f>
        <v>550.490000000005</v>
      </c>
    </row>
    <row r="16" customFormat="false" ht="13.5" hidden="false" customHeight="false" outlineLevel="0" collapsed="false">
      <c r="A16" s="1" t="n">
        <v>1380</v>
      </c>
      <c r="B16" s="1" t="n">
        <v>-85900.59</v>
      </c>
      <c r="C16" s="1" t="n">
        <v>-83438.2</v>
      </c>
      <c r="D16" s="1" t="n">
        <f aca="false">C16-B16</f>
        <v>2462.39</v>
      </c>
      <c r="E16" s="1" t="n">
        <v>-85346.81</v>
      </c>
      <c r="F16" s="1" t="n">
        <f aca="false">E16-B16</f>
        <v>553.779999999999</v>
      </c>
    </row>
    <row r="17" customFormat="false" ht="13.5" hidden="false" customHeight="false" outlineLevel="0" collapsed="false">
      <c r="A17" s="1" t="n">
        <v>1370</v>
      </c>
      <c r="B17" s="1" t="n">
        <v>-85041.15</v>
      </c>
      <c r="C17" s="1" t="n">
        <v>-82604.95</v>
      </c>
      <c r="D17" s="1" t="n">
        <f aca="false">C17-B17</f>
        <v>2436.2</v>
      </c>
      <c r="E17" s="1" t="n">
        <v>-84484.18</v>
      </c>
      <c r="F17" s="1" t="n">
        <f aca="false">E17-B17</f>
        <v>556.970000000001</v>
      </c>
    </row>
    <row r="18" customFormat="false" ht="13.5" hidden="false" customHeight="false" outlineLevel="0" collapsed="false">
      <c r="A18" s="1" t="n">
        <v>1360</v>
      </c>
      <c r="B18" s="1" t="n">
        <v>-84184.34</v>
      </c>
      <c r="C18" s="1" t="n">
        <v>-81774.33</v>
      </c>
      <c r="D18" s="1" t="n">
        <f aca="false">C18-B18</f>
        <v>2410.00999999999</v>
      </c>
      <c r="E18" s="1" t="n">
        <v>-83624.29</v>
      </c>
      <c r="F18" s="1" t="n">
        <f aca="false">E18-B18</f>
        <v>560.050000000003</v>
      </c>
    </row>
    <row r="19" customFormat="false" ht="13.5" hidden="false" customHeight="false" outlineLevel="0" collapsed="false">
      <c r="A19" s="1" t="n">
        <v>1350</v>
      </c>
      <c r="B19" s="1" t="n">
        <v>-83330.19</v>
      </c>
      <c r="C19" s="1" t="n">
        <v>-80946.36</v>
      </c>
      <c r="D19" s="1" t="n">
        <f aca="false">C19-B19</f>
        <v>2383.83</v>
      </c>
      <c r="E19" s="1" t="n">
        <v>-82767.15</v>
      </c>
      <c r="F19" s="1" t="n">
        <f aca="false">E19-B19</f>
        <v>563.040000000008</v>
      </c>
    </row>
    <row r="20" customFormat="false" ht="13.5" hidden="false" customHeight="false" outlineLevel="0" collapsed="false">
      <c r="A20" s="1" t="n">
        <v>1340</v>
      </c>
      <c r="B20" s="1" t="n">
        <v>-82478.7</v>
      </c>
      <c r="C20" s="1" t="n">
        <v>-80121.05</v>
      </c>
      <c r="D20" s="1" t="n">
        <f aca="false">C20-B20</f>
        <v>2357.64999999999</v>
      </c>
      <c r="E20" s="1" t="n">
        <v>-81912.78</v>
      </c>
      <c r="F20" s="1" t="n">
        <f aca="false">E20-B20</f>
        <v>565.919999999998</v>
      </c>
    </row>
    <row r="21" customFormat="false" ht="13.5" hidden="false" customHeight="false" outlineLevel="0" collapsed="false">
      <c r="A21" s="1" t="n">
        <v>1330</v>
      </c>
      <c r="B21" s="1" t="n">
        <v>-81629.88</v>
      </c>
      <c r="C21" s="1" t="n">
        <v>-79298.43</v>
      </c>
      <c r="D21" s="1" t="n">
        <f aca="false">C21-B21</f>
        <v>2331.45000000001</v>
      </c>
      <c r="E21" s="1" t="n">
        <v>-81061.2</v>
      </c>
      <c r="F21" s="1" t="n">
        <f aca="false">E21-B21</f>
        <v>568.680000000008</v>
      </c>
    </row>
    <row r="22" customFormat="false" ht="13.5" hidden="false" customHeight="false" outlineLevel="0" collapsed="false">
      <c r="A22" s="1" t="n">
        <v>1320</v>
      </c>
      <c r="B22" s="1" t="n">
        <v>-80783.76</v>
      </c>
      <c r="C22" s="1" t="n">
        <v>-78478.48</v>
      </c>
      <c r="D22" s="1" t="n">
        <f aca="false">C22-B22</f>
        <v>2305.28</v>
      </c>
      <c r="E22" s="1" t="n">
        <v>-80212.4</v>
      </c>
      <c r="F22" s="1" t="n">
        <f aca="false">E22-B22</f>
        <v>571.360000000001</v>
      </c>
    </row>
    <row r="23" customFormat="false" ht="13.5" hidden="false" customHeight="false" outlineLevel="0" collapsed="false">
      <c r="A23" s="1" t="n">
        <v>1310</v>
      </c>
      <c r="B23" s="1" t="n">
        <v>-79940.34</v>
      </c>
      <c r="C23" s="1" t="n">
        <v>-77661.25</v>
      </c>
      <c r="D23" s="1" t="n">
        <f aca="false">C23-B23</f>
        <v>2279.09</v>
      </c>
      <c r="E23" s="1" t="n">
        <v>-79366.42</v>
      </c>
      <c r="F23" s="1" t="n">
        <f aca="false">E23-B23</f>
        <v>573.919999999998</v>
      </c>
    </row>
    <row r="24" customFormat="false" ht="13.5" hidden="false" customHeight="false" outlineLevel="0" collapsed="false">
      <c r="A24" s="1" t="n">
        <v>1300</v>
      </c>
      <c r="B24" s="1" t="n">
        <v>-79099.63</v>
      </c>
      <c r="C24" s="1" t="n">
        <v>-76846.73</v>
      </c>
      <c r="D24" s="1" t="n">
        <f aca="false">C24-B24</f>
        <v>2252.90000000001</v>
      </c>
      <c r="E24" s="1" t="n">
        <v>-78523.26</v>
      </c>
      <c r="F24" s="1" t="n">
        <f aca="false">E24-B24</f>
        <v>576.37000000001</v>
      </c>
    </row>
    <row r="25" customFormat="false" ht="13.5" hidden="false" customHeight="false" outlineLevel="0" collapsed="false">
      <c r="A25" s="1" t="n">
        <v>1290</v>
      </c>
      <c r="B25" s="1" t="n">
        <v>-78261.66</v>
      </c>
      <c r="C25" s="1" t="n">
        <v>-76034.95</v>
      </c>
      <c r="D25" s="1" t="n">
        <f aca="false">C25-B25</f>
        <v>2226.71000000001</v>
      </c>
      <c r="E25" s="1" t="n">
        <v>-77682.94</v>
      </c>
      <c r="F25" s="1" t="n">
        <f aca="false">E25-B25</f>
        <v>578.720000000001</v>
      </c>
    </row>
    <row r="26" customFormat="false" ht="13.5" hidden="false" customHeight="false" outlineLevel="0" collapsed="false">
      <c r="A26" s="1" t="n">
        <v>1280</v>
      </c>
      <c r="B26" s="1" t="n">
        <v>-77426.43</v>
      </c>
      <c r="C26" s="1" t="n">
        <v>-75225.91</v>
      </c>
      <c r="D26" s="1" t="n">
        <f aca="false">C26-B26</f>
        <v>2200.51999999999</v>
      </c>
      <c r="E26" s="1" t="n">
        <v>-76845.48</v>
      </c>
      <c r="F26" s="1" t="n">
        <f aca="false">E26-B26</f>
        <v>580.949999999997</v>
      </c>
    </row>
    <row r="27" customFormat="false" ht="13.5" hidden="false" customHeight="false" outlineLevel="0" collapsed="false">
      <c r="A27" s="1" t="n">
        <v>1270</v>
      </c>
      <c r="B27" s="1" t="n">
        <v>-76593.96</v>
      </c>
      <c r="C27" s="1" t="n">
        <v>-74419.62</v>
      </c>
      <c r="D27" s="1" t="n">
        <f aca="false">C27-B27</f>
        <v>2174.34000000001</v>
      </c>
      <c r="E27" s="1" t="n">
        <v>-76010.88</v>
      </c>
      <c r="F27" s="1" t="n">
        <f aca="false">E27-B27</f>
        <v>583.080000000002</v>
      </c>
    </row>
    <row r="28" customFormat="false" ht="13.5" hidden="false" customHeight="false" outlineLevel="0" collapsed="false">
      <c r="A28" s="1" t="n">
        <v>1260</v>
      </c>
      <c r="B28" s="1" t="n">
        <v>-75764.27</v>
      </c>
      <c r="C28" s="1" t="n">
        <v>-73616.12</v>
      </c>
      <c r="D28" s="1" t="n">
        <f aca="false">C28-B28</f>
        <v>2148.15000000001</v>
      </c>
      <c r="E28" s="1" t="n">
        <v>-75179.17</v>
      </c>
      <c r="F28" s="1" t="n">
        <f aca="false">E28-B28</f>
        <v>585.100000000006</v>
      </c>
    </row>
    <row r="29" customFormat="false" ht="13.5" hidden="false" customHeight="false" outlineLevel="0" collapsed="false">
      <c r="A29" s="1" t="n">
        <v>1250</v>
      </c>
      <c r="B29" s="1" t="n">
        <v>-74937.37</v>
      </c>
      <c r="C29" s="1" t="n">
        <v>-72815.4</v>
      </c>
      <c r="D29" s="1" t="n">
        <f aca="false">C29-B29</f>
        <v>2121.97</v>
      </c>
      <c r="E29" s="1" t="n">
        <v>-74350.37</v>
      </c>
      <c r="F29" s="1" t="n">
        <f aca="false">E29-B29</f>
        <v>587</v>
      </c>
    </row>
    <row r="30" customFormat="false" ht="13.5" hidden="false" customHeight="false" outlineLevel="0" collapsed="false">
      <c r="A30" s="1" t="n">
        <v>1240</v>
      </c>
      <c r="B30" s="1" t="n">
        <v>-74113.27</v>
      </c>
      <c r="C30" s="1" t="n">
        <v>-72017.48</v>
      </c>
      <c r="D30" s="1" t="n">
        <f aca="false">C30-B30</f>
        <v>2095.79000000001</v>
      </c>
      <c r="E30" s="1" t="n">
        <v>-73524.48</v>
      </c>
      <c r="F30" s="1" t="n">
        <f aca="false">E30-B30</f>
        <v>588.790000000008</v>
      </c>
    </row>
    <row r="31" customFormat="false" ht="13.5" hidden="false" customHeight="false" outlineLevel="0" collapsed="false">
      <c r="A31" s="1" t="n">
        <v>1230</v>
      </c>
      <c r="B31" s="1" t="n">
        <v>-73291.99</v>
      </c>
      <c r="C31" s="1" t="n">
        <v>-71222.39</v>
      </c>
      <c r="D31" s="1" t="n">
        <f aca="false">C31-B31</f>
        <v>2069.60000000001</v>
      </c>
      <c r="E31" s="1" t="n">
        <v>-72701.53</v>
      </c>
      <c r="F31" s="1" t="n">
        <f aca="false">E31-B31</f>
        <v>590.460000000006</v>
      </c>
    </row>
    <row r="32" customFormat="false" ht="13.5" hidden="false" customHeight="false" outlineLevel="0" collapsed="false">
      <c r="A32" s="1" t="n">
        <v>1220</v>
      </c>
      <c r="B32" s="1" t="n">
        <v>-72473.55</v>
      </c>
      <c r="C32" s="1" t="n">
        <v>-70430.13</v>
      </c>
      <c r="D32" s="1" t="n">
        <f aca="false">C32-B32</f>
        <v>2043.42</v>
      </c>
      <c r="E32" s="1" t="n">
        <v>-71881.53</v>
      </c>
      <c r="F32" s="1" t="n">
        <f aca="false">E32-B32</f>
        <v>592.020000000004</v>
      </c>
    </row>
    <row r="33" customFormat="false" ht="13.5" hidden="false" customHeight="false" outlineLevel="0" collapsed="false">
      <c r="A33" s="1" t="n">
        <v>1210</v>
      </c>
      <c r="B33" s="1" t="n">
        <v>-71657.96</v>
      </c>
      <c r="C33" s="1" t="n">
        <v>-69640.73</v>
      </c>
      <c r="D33" s="1" t="n">
        <f aca="false">C33-B33</f>
        <v>2017.23000000001</v>
      </c>
      <c r="E33" s="1" t="n">
        <v>-71064.5</v>
      </c>
      <c r="F33" s="1" t="n">
        <f aca="false">E33-B33</f>
        <v>593.460000000006</v>
      </c>
    </row>
    <row r="34" customFormat="false" ht="13.5" hidden="false" customHeight="false" outlineLevel="0" collapsed="false">
      <c r="A34" s="1" t="n">
        <v>1200</v>
      </c>
      <c r="B34" s="1" t="n">
        <v>-70845.23</v>
      </c>
      <c r="C34" s="1" t="n">
        <v>-68854.19</v>
      </c>
      <c r="D34" s="1" t="n">
        <f aca="false">C34-B34</f>
        <v>1991.03999999999</v>
      </c>
      <c r="E34" s="1" t="n">
        <v>-70250.46</v>
      </c>
      <c r="F34" s="1" t="n">
        <f aca="false">E34-B34</f>
        <v>594.76999999999</v>
      </c>
    </row>
    <row r="35" customFormat="false" ht="13.5" hidden="false" customHeight="false" outlineLevel="0" collapsed="false">
      <c r="A35" s="1" t="n">
        <v>1190</v>
      </c>
      <c r="B35" s="1" t="n">
        <v>-70035.4</v>
      </c>
      <c r="C35" s="1" t="n">
        <v>-68070.53</v>
      </c>
      <c r="D35" s="1" t="n">
        <f aca="false">C35-B35</f>
        <v>1964.87</v>
      </c>
      <c r="E35" s="1" t="n">
        <v>-69439.43</v>
      </c>
      <c r="F35" s="1" t="n">
        <f aca="false">E35-B35</f>
        <v>595.970000000001</v>
      </c>
    </row>
    <row r="36" customFormat="false" ht="13.5" hidden="false" customHeight="false" outlineLevel="0" collapsed="false">
      <c r="A36" s="1" t="n">
        <v>1180</v>
      </c>
      <c r="B36" s="1" t="n">
        <v>-69228.46</v>
      </c>
      <c r="C36" s="1" t="n">
        <v>-67289.77</v>
      </c>
      <c r="D36" s="1" t="n">
        <f aca="false">C36-B36</f>
        <v>1938.69</v>
      </c>
      <c r="E36" s="1" t="n">
        <v>-68631.42</v>
      </c>
      <c r="F36" s="1" t="n">
        <f aca="false">E36-B36</f>
        <v>597.040000000008</v>
      </c>
    </row>
    <row r="37" customFormat="false" ht="13.5" hidden="false" customHeight="false" outlineLevel="0" collapsed="false">
      <c r="A37" s="1" t="n">
        <v>1170</v>
      </c>
      <c r="B37" s="1" t="n">
        <v>-68424.44</v>
      </c>
      <c r="C37" s="1" t="n">
        <v>-66511.94</v>
      </c>
      <c r="D37" s="1" t="n">
        <f aca="false">C37-B37</f>
        <v>1912.5</v>
      </c>
      <c r="E37" s="1" t="n">
        <v>-67826.46</v>
      </c>
      <c r="F37" s="1" t="n">
        <f aca="false">E37-B37</f>
        <v>597.979999999996</v>
      </c>
    </row>
    <row r="38" customFormat="false" ht="13.5" hidden="false" customHeight="false" outlineLevel="0" collapsed="false">
      <c r="A38" s="1" t="n">
        <v>1160</v>
      </c>
      <c r="B38" s="1" t="n">
        <v>-67623.35</v>
      </c>
      <c r="C38" s="1" t="n">
        <v>-65737.04</v>
      </c>
      <c r="D38" s="1" t="n">
        <f aca="false">C38-B38</f>
        <v>1886.31000000001</v>
      </c>
      <c r="E38" s="1" t="n">
        <v>-67024.56</v>
      </c>
      <c r="F38" s="1" t="n">
        <f aca="false">E38-B38</f>
        <v>598.790000000008</v>
      </c>
    </row>
    <row r="39" customFormat="false" ht="13.5" hidden="false" customHeight="false" outlineLevel="0" collapsed="false">
      <c r="A39" s="1" t="n">
        <v>1150</v>
      </c>
      <c r="B39" s="1" t="n">
        <v>-66825.22</v>
      </c>
      <c r="C39" s="1" t="n">
        <v>-64965.09</v>
      </c>
      <c r="D39" s="1" t="n">
        <f aca="false">C39-B39</f>
        <v>1860.13</v>
      </c>
      <c r="E39" s="1" t="n">
        <v>-66225.74</v>
      </c>
      <c r="F39" s="1" t="n">
        <f aca="false">E39-B39</f>
        <v>599.479999999996</v>
      </c>
    </row>
    <row r="40" customFormat="false" ht="13.5" hidden="false" customHeight="false" outlineLevel="0" collapsed="false">
      <c r="A40" s="1" t="n">
        <v>1140</v>
      </c>
      <c r="B40" s="1" t="n">
        <v>-66030.05</v>
      </c>
      <c r="C40" s="1" t="n">
        <v>-64196.11</v>
      </c>
      <c r="D40" s="1" t="n">
        <f aca="false">C40-B40</f>
        <v>1833.94</v>
      </c>
      <c r="E40" s="1" t="n">
        <v>-65430.04</v>
      </c>
      <c r="F40" s="1" t="n">
        <f aca="false">E40-B40</f>
        <v>600.010000000002</v>
      </c>
    </row>
    <row r="41" customFormat="false" ht="13.5" hidden="false" customHeight="false" outlineLevel="0" collapsed="false">
      <c r="A41" s="1" t="n">
        <v>1130</v>
      </c>
      <c r="B41" s="1" t="n">
        <v>-65237.88</v>
      </c>
      <c r="C41" s="1" t="n">
        <v>-63430.11</v>
      </c>
      <c r="D41" s="1" t="n">
        <f aca="false">C41-B41</f>
        <v>1807.77</v>
      </c>
      <c r="E41" s="1" t="n">
        <v>-64637.46</v>
      </c>
      <c r="F41" s="1" t="n">
        <f aca="false">E41-B41</f>
        <v>600.419999999998</v>
      </c>
    </row>
    <row r="42" customFormat="false" ht="13.5" hidden="false" customHeight="false" outlineLevel="0" collapsed="false">
      <c r="A42" s="1" t="n">
        <v>1120</v>
      </c>
      <c r="B42" s="1" t="n">
        <v>-64448.71</v>
      </c>
      <c r="C42" s="1" t="n">
        <v>-62667.13</v>
      </c>
      <c r="D42" s="1" t="n">
        <f aca="false">C42-B42</f>
        <v>1781.58</v>
      </c>
      <c r="E42" s="1" t="n">
        <v>-63848.02</v>
      </c>
      <c r="F42" s="1" t="n">
        <f aca="false">E42-B42</f>
        <v>600.690000000002</v>
      </c>
    </row>
    <row r="43" customFormat="false" ht="13.5" hidden="false" customHeight="false" outlineLevel="0" collapsed="false">
      <c r="A43" s="1" t="n">
        <v>1110</v>
      </c>
      <c r="B43" s="1" t="n">
        <v>-63662.57</v>
      </c>
      <c r="C43" s="1" t="n">
        <v>-61907.17</v>
      </c>
      <c r="D43" s="1" t="n">
        <f aca="false">C43-B43</f>
        <v>1755.4</v>
      </c>
      <c r="E43" s="1" t="n">
        <v>-63061.76</v>
      </c>
      <c r="F43" s="1" t="n">
        <f aca="false">E43-B43</f>
        <v>600.809999999998</v>
      </c>
    </row>
    <row r="44" customFormat="false" ht="13.5" hidden="false" customHeight="false" outlineLevel="0" collapsed="false">
      <c r="A44" s="1" t="n">
        <v>1100</v>
      </c>
      <c r="B44" s="1" t="n">
        <v>-62879.48</v>
      </c>
      <c r="C44" s="1" t="n">
        <v>-61150.25</v>
      </c>
      <c r="D44" s="1" t="n">
        <f aca="false">C44-B44</f>
        <v>1729.23</v>
      </c>
      <c r="E44" s="1" t="n">
        <v>-62278.69</v>
      </c>
      <c r="F44" s="1" t="n">
        <f aca="false">E44-B44</f>
        <v>600.790000000001</v>
      </c>
    </row>
    <row r="45" customFormat="false" ht="13.5" hidden="false" customHeight="false" outlineLevel="0" collapsed="false">
      <c r="A45" s="1" t="n">
        <v>1090</v>
      </c>
      <c r="B45" s="1" t="n">
        <v>-62099.45</v>
      </c>
      <c r="C45" s="1" t="n">
        <v>-60396.4</v>
      </c>
      <c r="D45" s="1" t="n">
        <f aca="false">C45-B45</f>
        <v>1703.05</v>
      </c>
      <c r="E45" s="1" t="n">
        <v>-61498.84</v>
      </c>
      <c r="F45" s="1" t="n">
        <f aca="false">E45-B45</f>
        <v>600.610000000001</v>
      </c>
    </row>
    <row r="46" customFormat="false" ht="13.5" hidden="false" customHeight="false" outlineLevel="0" collapsed="false">
      <c r="A46" s="1" t="n">
        <v>1080</v>
      </c>
      <c r="B46" s="1" t="n">
        <v>-61322.5</v>
      </c>
      <c r="C46" s="1" t="n">
        <v>-59645.63</v>
      </c>
      <c r="D46" s="1" t="n">
        <f aca="false">C46-B46</f>
        <v>1676.87</v>
      </c>
      <c r="E46" s="1" t="n">
        <v>-60722.23</v>
      </c>
      <c r="F46" s="1" t="n">
        <f aca="false">E46-B46</f>
        <v>600.269999999997</v>
      </c>
    </row>
    <row r="47" customFormat="false" ht="13.5" hidden="false" customHeight="false" outlineLevel="0" collapsed="false">
      <c r="A47" s="1" t="n">
        <v>1070</v>
      </c>
      <c r="B47" s="1" t="n">
        <v>-60548.65</v>
      </c>
      <c r="C47" s="1" t="n">
        <v>-58897.97</v>
      </c>
      <c r="D47" s="1" t="n">
        <f aca="false">C47-B47</f>
        <v>1650.68</v>
      </c>
      <c r="E47" s="1" t="n">
        <v>-59948.89</v>
      </c>
      <c r="F47" s="1" t="n">
        <f aca="false">E47-B47</f>
        <v>599.760000000002</v>
      </c>
    </row>
    <row r="48" customFormat="false" ht="13.5" hidden="false" customHeight="false" outlineLevel="0" collapsed="false">
      <c r="A48" s="1" t="n">
        <v>1060</v>
      </c>
      <c r="B48" s="1" t="n">
        <v>-59777.94</v>
      </c>
      <c r="C48" s="1" t="n">
        <v>-58153.43</v>
      </c>
      <c r="D48" s="1" t="n">
        <f aca="false">C48-B48</f>
        <v>1624.51</v>
      </c>
      <c r="E48" s="1" t="n">
        <v>-59178.84</v>
      </c>
      <c r="F48" s="1" t="n">
        <f aca="false">E48-B48</f>
        <v>599.100000000006</v>
      </c>
    </row>
    <row r="49" customFormat="false" ht="13.5" hidden="false" customHeight="false" outlineLevel="0" collapsed="false">
      <c r="A49" s="1" t="n">
        <v>1050</v>
      </c>
      <c r="B49" s="1" t="n">
        <v>-59010.36</v>
      </c>
      <c r="C49" s="1" t="n">
        <v>-57412.04</v>
      </c>
      <c r="D49" s="1" t="n">
        <f aca="false">C49-B49</f>
        <v>1598.32</v>
      </c>
      <c r="E49" s="1" t="n">
        <v>-58412.11</v>
      </c>
      <c r="F49" s="1" t="n">
        <f aca="false">E49-B49</f>
        <v>598.25</v>
      </c>
    </row>
    <row r="50" customFormat="false" ht="13.5" hidden="false" customHeight="false" outlineLevel="0" collapsed="false">
      <c r="A50" s="1" t="n">
        <v>1040</v>
      </c>
      <c r="B50" s="1" t="n">
        <v>-58245.96</v>
      </c>
      <c r="C50" s="1" t="n">
        <v>-56673.82</v>
      </c>
      <c r="D50" s="1" t="n">
        <f aca="false">C50-B50</f>
        <v>1572.14</v>
      </c>
      <c r="E50" s="1" t="n">
        <v>-57648.73</v>
      </c>
      <c r="F50" s="1" t="n">
        <f aca="false">E50-B50</f>
        <v>597.229999999996</v>
      </c>
    </row>
    <row r="51" customFormat="false" ht="13.5" hidden="false" customHeight="false" outlineLevel="0" collapsed="false">
      <c r="A51" s="1" t="n">
        <v>1030</v>
      </c>
      <c r="B51" s="1" t="n">
        <v>-57484.75</v>
      </c>
      <c r="C51" s="1" t="n">
        <v>-55938.78</v>
      </c>
      <c r="D51" s="1" t="n">
        <f aca="false">C51-B51</f>
        <v>1545.97</v>
      </c>
      <c r="E51" s="1" t="n">
        <v>-56888.72</v>
      </c>
      <c r="F51" s="1" t="n">
        <f aca="false">E51-B51</f>
        <v>596.029999999999</v>
      </c>
    </row>
    <row r="52" customFormat="false" ht="13.5" hidden="false" customHeight="false" outlineLevel="0" collapsed="false">
      <c r="A52" s="1" t="n">
        <v>1020</v>
      </c>
      <c r="B52" s="1" t="n">
        <v>-56726.74</v>
      </c>
      <c r="C52" s="1" t="n">
        <v>-55206.95</v>
      </c>
      <c r="D52" s="1" t="n">
        <f aca="false">C52-B52</f>
        <v>1519.79</v>
      </c>
      <c r="E52" s="1" t="n">
        <v>-56132.12</v>
      </c>
      <c r="F52" s="1" t="n">
        <f aca="false">E52-B52</f>
        <v>594.619999999995</v>
      </c>
    </row>
    <row r="53" customFormat="false" ht="13.5" hidden="false" customHeight="false" outlineLevel="0" collapsed="false">
      <c r="A53" s="1" t="n">
        <v>1010</v>
      </c>
      <c r="B53" s="1" t="n">
        <v>-55971.98</v>
      </c>
      <c r="C53" s="1" t="n">
        <v>-54478.36</v>
      </c>
      <c r="D53" s="1" t="n">
        <f aca="false">C53-B53</f>
        <v>1493.62</v>
      </c>
      <c r="E53" s="1" t="n">
        <v>-55378.95</v>
      </c>
      <c r="F53" s="1" t="n">
        <f aca="false">E53-B53</f>
        <v>593.030000000006</v>
      </c>
    </row>
    <row r="54" customFormat="false" ht="13.5" hidden="false" customHeight="false" outlineLevel="0" collapsed="false">
      <c r="A54" s="1" t="n">
        <v>1000</v>
      </c>
      <c r="B54" s="1" t="n">
        <v>-55220.46</v>
      </c>
      <c r="C54" s="1" t="n">
        <v>-53753.03</v>
      </c>
      <c r="D54" s="1" t="n">
        <f aca="false">C54-B54</f>
        <v>1467.43</v>
      </c>
      <c r="E54" s="1" t="n">
        <v>-54629.24</v>
      </c>
      <c r="F54" s="1" t="n">
        <f aca="false">E54-B54</f>
        <v>591.220000000001</v>
      </c>
    </row>
    <row r="55" customFormat="false" ht="13.5" hidden="false" customHeight="false" outlineLevel="0" collapsed="false">
      <c r="A55" s="1" t="n">
        <v>990</v>
      </c>
      <c r="B55" s="1" t="n">
        <v>-54472.23</v>
      </c>
      <c r="C55" s="1" t="n">
        <v>-53030.97</v>
      </c>
      <c r="D55" s="1" t="n">
        <f aca="false">C55-B55</f>
        <v>1441.26</v>
      </c>
      <c r="E55" s="1" t="n">
        <v>-53883.04</v>
      </c>
      <c r="F55" s="1" t="n">
        <f aca="false">E55-B55</f>
        <v>589.190000000002</v>
      </c>
    </row>
    <row r="56" customFormat="false" ht="13.5" hidden="false" customHeight="false" outlineLevel="0" collapsed="false">
      <c r="A56" s="1" t="n">
        <v>980</v>
      </c>
      <c r="B56" s="1" t="n">
        <v>-53727.31</v>
      </c>
      <c r="C56" s="1" t="n">
        <v>-52312.23</v>
      </c>
      <c r="D56" s="1" t="n">
        <f aca="false">C56-B56</f>
        <v>1415.07999999999</v>
      </c>
      <c r="E56" s="1" t="n">
        <v>-53140.36</v>
      </c>
      <c r="F56" s="1" t="n">
        <f aca="false">E56-B56</f>
        <v>586.949999999997</v>
      </c>
    </row>
    <row r="57" customFormat="false" ht="13.5" hidden="false" customHeight="false" outlineLevel="0" collapsed="false">
      <c r="A57" s="1" t="n">
        <v>970</v>
      </c>
      <c r="B57" s="1" t="n">
        <v>-52985.71</v>
      </c>
      <c r="C57" s="1" t="n">
        <v>-51596.8</v>
      </c>
      <c r="D57" s="1" t="n">
        <f aca="false">C57-B57</f>
        <v>1388.91</v>
      </c>
      <c r="E57" s="1" t="n">
        <v>-52401.25</v>
      </c>
      <c r="F57" s="1" t="n">
        <f aca="false">E57-B57</f>
        <v>584.459999999999</v>
      </c>
    </row>
    <row r="58" customFormat="false" ht="13.5" hidden="false" customHeight="false" outlineLevel="0" collapsed="false">
      <c r="A58" s="1" t="n">
        <v>960</v>
      </c>
      <c r="B58" s="1" t="n">
        <v>-52247.48</v>
      </c>
      <c r="C58" s="1" t="n">
        <v>-50884.74</v>
      </c>
      <c r="D58" s="1" t="n">
        <f aca="false">C58-B58</f>
        <v>1362.74000000001</v>
      </c>
      <c r="E58" s="1" t="n">
        <v>-51665.74</v>
      </c>
      <c r="F58" s="1" t="n">
        <f aca="false">E58-B58</f>
        <v>581.740000000005</v>
      </c>
    </row>
    <row r="59" customFormat="false" ht="13.5" hidden="false" customHeight="false" outlineLevel="0" collapsed="false">
      <c r="A59" s="1" t="n">
        <v>950</v>
      </c>
      <c r="B59" s="1" t="n">
        <v>-51512.61</v>
      </c>
      <c r="C59" s="1" t="n">
        <v>-50176.05</v>
      </c>
      <c r="D59" s="1" t="n">
        <f aca="false">C59-B59</f>
        <v>1336.56</v>
      </c>
      <c r="E59" s="1" t="n">
        <v>-50933.88</v>
      </c>
      <c r="F59" s="1" t="n">
        <f aca="false">E59-B59</f>
        <v>578.730000000003</v>
      </c>
    </row>
    <row r="60" customFormat="false" ht="13.5" hidden="false" customHeight="false" outlineLevel="0" collapsed="false">
      <c r="A60" s="1" t="n">
        <v>940</v>
      </c>
      <c r="B60" s="1" t="n">
        <v>-50781.16</v>
      </c>
      <c r="C60" s="1" t="n">
        <v>-49470.77</v>
      </c>
      <c r="D60" s="1" t="n">
        <f aca="false">C60-B60</f>
        <v>1310.39000000001</v>
      </c>
      <c r="E60" s="1" t="n">
        <v>-50205.69</v>
      </c>
      <c r="F60" s="1" t="n">
        <f aca="false">E60-B60</f>
        <v>575.470000000001</v>
      </c>
    </row>
    <row r="61" customFormat="false" ht="13.5" hidden="false" customHeight="false" outlineLevel="0" collapsed="false">
      <c r="A61" s="1" t="n">
        <v>930</v>
      </c>
      <c r="B61" s="1" t="n">
        <v>-50053.14</v>
      </c>
      <c r="C61" s="1" t="n">
        <v>-48768.92</v>
      </c>
      <c r="D61" s="1" t="n">
        <f aca="false">C61-B61</f>
        <v>1284.22</v>
      </c>
      <c r="E61" s="1" t="n">
        <v>-49481.22</v>
      </c>
      <c r="F61" s="1" t="n">
        <f aca="false">E61-B61</f>
        <v>571.919999999998</v>
      </c>
    </row>
    <row r="62" customFormat="false" ht="13.5" hidden="false" customHeight="false" outlineLevel="0" collapsed="false">
      <c r="A62" s="1" t="n">
        <v>920</v>
      </c>
      <c r="B62" s="1" t="n">
        <v>-49328.58</v>
      </c>
      <c r="C62" s="1" t="n">
        <v>-48070.53</v>
      </c>
      <c r="D62" s="1" t="n">
        <f aca="false">C62-B62</f>
        <v>1258.05</v>
      </c>
      <c r="E62" s="1" t="n">
        <v>-48760.52</v>
      </c>
      <c r="F62" s="1" t="n">
        <f aca="false">E62-B62</f>
        <v>568.060000000005</v>
      </c>
    </row>
    <row r="63" customFormat="false" ht="13.5" hidden="false" customHeight="false" outlineLevel="0" collapsed="false">
      <c r="A63" s="1" t="n">
        <v>910</v>
      </c>
      <c r="B63" s="1" t="n">
        <v>-48607.51</v>
      </c>
      <c r="C63" s="1" t="n">
        <v>-47375.62</v>
      </c>
      <c r="D63" s="1" t="n">
        <f aca="false">C63-B63</f>
        <v>1231.89</v>
      </c>
      <c r="E63" s="1" t="n">
        <v>-48043.62</v>
      </c>
      <c r="F63" s="1" t="n">
        <f aca="false">E63-B63</f>
        <v>563.889999999999</v>
      </c>
    </row>
    <row r="64" customFormat="false" ht="13.5" hidden="false" customHeight="false" outlineLevel="0" collapsed="false">
      <c r="A64" s="1" t="n">
        <v>900</v>
      </c>
      <c r="B64" s="1" t="n">
        <v>-47889.95</v>
      </c>
      <c r="C64" s="1" t="n">
        <v>-46684.24</v>
      </c>
      <c r="D64" s="1" t="n">
        <f aca="false">C64-B64</f>
        <v>1205.71</v>
      </c>
      <c r="E64" s="1" t="n">
        <v>-47330.57</v>
      </c>
      <c r="F64" s="1" t="n">
        <f aca="false">E64-B64</f>
        <v>559.379999999997</v>
      </c>
    </row>
    <row r="65" customFormat="false" ht="13.5" hidden="false" customHeight="false" outlineLevel="0" collapsed="false">
      <c r="A65" s="1" t="n">
        <v>890</v>
      </c>
      <c r="B65" s="1" t="n">
        <v>-47175.94</v>
      </c>
      <c r="C65" s="1" t="n">
        <v>-45996.39</v>
      </c>
      <c r="D65" s="1" t="n">
        <f aca="false">C65-B65</f>
        <v>1179.55</v>
      </c>
      <c r="E65" s="1" t="n">
        <v>-46621.43</v>
      </c>
      <c r="F65" s="1" t="n">
        <f aca="false">E65-B65</f>
        <v>554.510000000002</v>
      </c>
    </row>
    <row r="66" customFormat="false" ht="13.5" hidden="false" customHeight="false" outlineLevel="0" collapsed="false">
      <c r="A66" s="1" t="n">
        <v>880</v>
      </c>
      <c r="B66" s="1" t="n">
        <v>-46465.5</v>
      </c>
      <c r="C66" s="1" t="n">
        <v>-45312.12</v>
      </c>
      <c r="D66" s="1" t="n">
        <f aca="false">C66-B66</f>
        <v>1153.38</v>
      </c>
      <c r="E66" s="1" t="n">
        <v>-45916.24</v>
      </c>
      <c r="F66" s="1" t="n">
        <f aca="false">E66-B66</f>
        <v>549.260000000002</v>
      </c>
    </row>
    <row r="67" customFormat="false" ht="13.5" hidden="false" customHeight="false" outlineLevel="0" collapsed="false">
      <c r="A67" s="1" t="n">
        <v>870</v>
      </c>
      <c r="B67" s="1" t="n">
        <v>-45758.68</v>
      </c>
      <c r="C67" s="1" t="n">
        <v>-44631.46</v>
      </c>
      <c r="D67" s="1" t="n">
        <f aca="false">C67-B67</f>
        <v>1127.22</v>
      </c>
      <c r="E67" s="1" t="n">
        <v>-45215.06</v>
      </c>
      <c r="F67" s="1" t="n">
        <f aca="false">E67-B67</f>
        <v>543.620000000003</v>
      </c>
    </row>
    <row r="68" customFormat="false" ht="13.5" hidden="false" customHeight="false" outlineLevel="0" collapsed="false">
      <c r="A68" s="1" t="n">
        <v>860</v>
      </c>
      <c r="B68" s="1" t="n">
        <v>-45055.48</v>
      </c>
      <c r="C68" s="1" t="n">
        <v>-43954.43</v>
      </c>
      <c r="D68" s="1" t="n">
        <f aca="false">C68-B68</f>
        <v>1101.05</v>
      </c>
      <c r="E68" s="1" t="n">
        <v>-44517.95</v>
      </c>
      <c r="F68" s="1" t="n">
        <f aca="false">E68-B68</f>
        <v>537.530000000006</v>
      </c>
    </row>
    <row r="69" customFormat="false" ht="13.5" hidden="false" customHeight="false" outlineLevel="0" collapsed="false">
      <c r="A69" s="1" t="n">
        <v>850</v>
      </c>
      <c r="B69" s="1" t="n">
        <v>-44355.95</v>
      </c>
      <c r="C69" s="1" t="n">
        <v>-43281.06</v>
      </c>
      <c r="D69" s="1" t="n">
        <f aca="false">C69-B69</f>
        <v>1074.89</v>
      </c>
      <c r="E69" s="1" t="n">
        <v>-43824.97</v>
      </c>
      <c r="F69" s="1" t="n">
        <f aca="false">E69-B69</f>
        <v>530.979999999996</v>
      </c>
    </row>
    <row r="70" customFormat="false" ht="13.5" hidden="false" customHeight="false" outlineLevel="0" collapsed="false">
      <c r="A70" s="1" t="n">
        <v>840</v>
      </c>
      <c r="B70" s="1" t="n">
        <v>-43660.13</v>
      </c>
      <c r="C70" s="1" t="n">
        <v>-42611.4</v>
      </c>
      <c r="D70" s="1" t="n">
        <f aca="false">C70-B70</f>
        <v>1048.73</v>
      </c>
      <c r="E70" s="1" t="n">
        <v>-43136.17</v>
      </c>
      <c r="F70" s="1" t="n">
        <f aca="false">E70-B70</f>
        <v>523.959999999999</v>
      </c>
    </row>
    <row r="71" customFormat="false" ht="13.5" hidden="false" customHeight="false" outlineLevel="0" collapsed="false">
      <c r="A71" s="1" t="n">
        <v>830</v>
      </c>
      <c r="B71" s="1" t="n">
        <v>-42968.04</v>
      </c>
      <c r="C71" s="1" t="n">
        <v>-41945.46</v>
      </c>
      <c r="D71" s="1" t="n">
        <f aca="false">C71-B71</f>
        <v>1022.58</v>
      </c>
      <c r="E71" s="1" t="n">
        <v>-42451.64</v>
      </c>
      <c r="F71" s="1" t="n">
        <f aca="false">E71-B71</f>
        <v>516.400000000002</v>
      </c>
    </row>
    <row r="72" customFormat="false" ht="13.5" hidden="false" customHeight="false" outlineLevel="0" collapsed="false">
      <c r="A72" s="1" t="n">
        <v>823.001</v>
      </c>
      <c r="B72" s="1" t="n">
        <v>-42485.88</v>
      </c>
      <c r="C72" s="1" t="n">
        <v>-41481.62</v>
      </c>
      <c r="D72" s="1" t="n">
        <f aca="false">C72-B72</f>
        <v>1004.25999999999</v>
      </c>
      <c r="E72" s="1" t="n">
        <v>-41975.11</v>
      </c>
      <c r="F72" s="1" t="n">
        <f aca="false">E72-B72</f>
        <v>510.769999999997</v>
      </c>
    </row>
    <row r="73" customFormat="false" ht="13.5" hidden="false" customHeight="false" outlineLevel="0" collapsed="false">
      <c r="A73" s="1" t="n">
        <v>823</v>
      </c>
      <c r="B73" s="1" t="n">
        <v>-42485.82</v>
      </c>
      <c r="C73" s="1" t="n">
        <v>-41481.55</v>
      </c>
      <c r="D73" s="1" t="n">
        <f aca="false">C73-B73</f>
        <v>1004.27</v>
      </c>
      <c r="E73" s="1" t="n">
        <v>-41975.04</v>
      </c>
      <c r="F73" s="1" t="n">
        <f aca="false">E73-B73</f>
        <v>510.779999999999</v>
      </c>
    </row>
    <row r="74" customFormat="false" ht="13.5" hidden="false" customHeight="false" outlineLevel="0" collapsed="false">
      <c r="A74" s="1" t="n">
        <v>823</v>
      </c>
      <c r="B74" s="1" t="n">
        <v>-42485.82</v>
      </c>
      <c r="C74" s="1" t="n">
        <v>-41481.55</v>
      </c>
      <c r="D74" s="1" t="n">
        <f aca="false">C74-B74</f>
        <v>1004.27</v>
      </c>
      <c r="E74" s="1" t="n">
        <v>-41975.04</v>
      </c>
      <c r="F74" s="1" t="n">
        <f aca="false">E74-B74</f>
        <v>510.779999999999</v>
      </c>
    </row>
    <row r="75" customFormat="false" ht="13.5" hidden="false" customHeight="false" outlineLevel="0" collapsed="false">
      <c r="A75" s="1" t="n">
        <v>822.999</v>
      </c>
      <c r="B75" s="1" t="n">
        <v>-42485.75</v>
      </c>
      <c r="C75" s="1" t="n">
        <v>-41481.48</v>
      </c>
      <c r="D75" s="1" t="n">
        <f aca="false">C75-B75</f>
        <v>1004.27</v>
      </c>
      <c r="E75" s="1" t="n">
        <v>-41974.97</v>
      </c>
      <c r="F75" s="1" t="n">
        <f aca="false">E75-B75</f>
        <v>510.779999999999</v>
      </c>
    </row>
    <row r="76" customFormat="false" ht="13.5" hidden="false" customHeight="false" outlineLevel="0" collapsed="false">
      <c r="A76" s="1" t="n">
        <v>820</v>
      </c>
      <c r="B76" s="1" t="n">
        <v>-42279.72</v>
      </c>
      <c r="C76" s="1" t="n">
        <v>-41283.3</v>
      </c>
      <c r="D76" s="1" t="n">
        <f aca="false">C76-B76</f>
        <v>996.419999999998</v>
      </c>
      <c r="E76" s="1" t="n">
        <v>-41771.44</v>
      </c>
      <c r="F76" s="1" t="n">
        <f aca="false">E76-B76</f>
        <v>508.279999999999</v>
      </c>
    </row>
    <row r="77" customFormat="false" ht="13.5" hidden="false" customHeight="false" outlineLevel="0" collapsed="false">
      <c r="A77" s="1" t="n">
        <v>810</v>
      </c>
      <c r="B77" s="1" t="n">
        <v>-41595.2</v>
      </c>
      <c r="C77" s="1" t="n">
        <v>-40624.93</v>
      </c>
      <c r="D77" s="1" t="n">
        <f aca="false">C77-B77</f>
        <v>970.269999999997</v>
      </c>
      <c r="E77" s="1" t="n">
        <v>-41095.65</v>
      </c>
      <c r="F77" s="1" t="n">
        <f aca="false">E77-B77</f>
        <v>499.549999999996</v>
      </c>
    </row>
    <row r="78" customFormat="false" ht="13.5" hidden="false" customHeight="false" outlineLevel="0" collapsed="false">
      <c r="A78" s="1" t="n">
        <v>800</v>
      </c>
      <c r="B78" s="1" t="n">
        <v>-40914.52</v>
      </c>
      <c r="C78" s="1" t="n">
        <v>-39970.4</v>
      </c>
      <c r="D78" s="1" t="n">
        <f aca="false">C78-B78</f>
        <v>944.119999999995</v>
      </c>
      <c r="E78" s="1" t="n">
        <v>-40424.36</v>
      </c>
      <c r="F78" s="1" t="n">
        <f aca="false">E78-B78</f>
        <v>490.159999999996</v>
      </c>
    </row>
    <row r="79" customFormat="false" ht="13.5" hidden="false" customHeight="false" outlineLevel="0" collapsed="false">
      <c r="A79" s="1" t="n">
        <v>790</v>
      </c>
      <c r="B79" s="1" t="n">
        <v>-40237.71</v>
      </c>
      <c r="C79" s="1" t="n">
        <v>-39319.75</v>
      </c>
      <c r="D79" s="1" t="n">
        <f aca="false">C79-B79</f>
        <v>917.959999999999</v>
      </c>
      <c r="E79" s="1" t="n">
        <v>-39757.65</v>
      </c>
      <c r="F79" s="1" t="n">
        <f aca="false">E79-B79</f>
        <v>480.059999999998</v>
      </c>
    </row>
    <row r="80" customFormat="false" ht="13.5" hidden="false" customHeight="false" outlineLevel="0" collapsed="false">
      <c r="A80" s="1" t="n">
        <v>780</v>
      </c>
      <c r="B80" s="1" t="n">
        <v>-39564.82</v>
      </c>
      <c r="C80" s="1" t="n">
        <v>-38673</v>
      </c>
      <c r="D80" s="1" t="n">
        <f aca="false">C80-B80</f>
        <v>891.82</v>
      </c>
      <c r="E80" s="1" t="n">
        <v>-39095.63</v>
      </c>
      <c r="F80" s="1" t="n">
        <f aca="false">E80-B80</f>
        <v>469.190000000002</v>
      </c>
    </row>
    <row r="81" customFormat="false" ht="13.5" hidden="false" customHeight="false" outlineLevel="0" collapsed="false">
      <c r="A81" s="1" t="n">
        <v>770</v>
      </c>
      <c r="B81" s="1" t="n">
        <v>-38895.87</v>
      </c>
      <c r="C81" s="1" t="n">
        <v>-38030.2</v>
      </c>
      <c r="D81" s="1" t="n">
        <f aca="false">C81-B81</f>
        <v>865.670000000006</v>
      </c>
      <c r="E81" s="1" t="n">
        <v>-38438.41</v>
      </c>
      <c r="F81" s="1" t="n">
        <f aca="false">E81-B81</f>
        <v>457.459999999999</v>
      </c>
    </row>
    <row r="82" customFormat="false" ht="13.5" hidden="false" customHeight="false" outlineLevel="0" collapsed="false">
      <c r="A82" s="1" t="n">
        <v>760</v>
      </c>
      <c r="B82" s="1" t="n">
        <v>-38230.92</v>
      </c>
      <c r="C82" s="1" t="n">
        <v>-37391.39</v>
      </c>
      <c r="D82" s="1" t="n">
        <f aca="false">C82-B82</f>
        <v>839.529999999999</v>
      </c>
      <c r="E82" s="1" t="n">
        <v>-37786.11</v>
      </c>
      <c r="F82" s="1" t="n">
        <f aca="false">E82-B82</f>
        <v>444.809999999998</v>
      </c>
    </row>
    <row r="83" customFormat="false" ht="13.5" hidden="false" customHeight="false" outlineLevel="0" collapsed="false">
      <c r="A83" s="1" t="n">
        <v>750</v>
      </c>
      <c r="B83" s="1" t="n">
        <v>-37570</v>
      </c>
      <c r="C83" s="1" t="n">
        <v>-36756.61</v>
      </c>
      <c r="D83" s="1" t="n">
        <f aca="false">C83-B83</f>
        <v>813.389999999999</v>
      </c>
      <c r="E83" s="1" t="n">
        <v>-37138.86</v>
      </c>
      <c r="F83" s="1" t="n">
        <f aca="false">E83-B83</f>
        <v>431.139999999999</v>
      </c>
    </row>
    <row r="84" customFormat="false" ht="13.5" hidden="false" customHeight="false" outlineLevel="0" collapsed="false">
      <c r="A84" s="1" t="n">
        <v>740</v>
      </c>
      <c r="B84" s="1" t="n">
        <v>-36913.15</v>
      </c>
      <c r="C84" s="1" t="n">
        <v>-36125.89</v>
      </c>
      <c r="D84" s="1" t="n">
        <f aca="false">C84-B84</f>
        <v>787.260000000002</v>
      </c>
      <c r="E84" s="1" t="n">
        <v>-36496.8</v>
      </c>
      <c r="F84" s="1" t="n">
        <f aca="false">E84-B84</f>
        <v>416.349999999999</v>
      </c>
    </row>
    <row r="85" customFormat="false" ht="13.5" hidden="false" customHeight="false" outlineLevel="0" collapsed="false">
      <c r="A85" s="1" t="n">
        <v>730</v>
      </c>
      <c r="B85" s="1" t="n">
        <v>-36260.42</v>
      </c>
      <c r="C85" s="1" t="n">
        <v>-35499.29</v>
      </c>
      <c r="D85" s="1" t="n">
        <f aca="false">C85-B85</f>
        <v>761.129999999997</v>
      </c>
      <c r="E85" s="1" t="n">
        <v>-35860.12</v>
      </c>
      <c r="F85" s="1" t="n">
        <f aca="false">E85-B85</f>
        <v>400.299999999996</v>
      </c>
    </row>
    <row r="86" customFormat="false" ht="13.5" hidden="false" customHeight="false" outlineLevel="0" collapsed="false">
      <c r="A86" s="1" t="n">
        <v>720</v>
      </c>
      <c r="B86" s="1" t="n">
        <v>-35611.84</v>
      </c>
      <c r="C86" s="1" t="n">
        <v>-34876.84</v>
      </c>
      <c r="D86" s="1" t="n">
        <f aca="false">C86-B86</f>
        <v>735</v>
      </c>
      <c r="E86" s="1" t="n">
        <v>-35229.01</v>
      </c>
      <c r="F86" s="1" t="n">
        <f aca="false">E86-B86</f>
        <v>382.829999999994</v>
      </c>
    </row>
    <row r="87" customFormat="false" ht="13.5" hidden="false" customHeight="false" outlineLevel="0" collapsed="false">
      <c r="A87" s="1" t="n">
        <v>710</v>
      </c>
      <c r="B87" s="1" t="n">
        <v>-34967.47</v>
      </c>
      <c r="C87" s="1" t="n">
        <v>-34258.59</v>
      </c>
      <c r="D87" s="1" t="n">
        <f aca="false">C87-B87</f>
        <v>708.880000000005</v>
      </c>
      <c r="E87" s="1" t="n">
        <v>-34603.69</v>
      </c>
      <c r="F87" s="1" t="n">
        <f aca="false">E87-B87</f>
        <v>363.779999999999</v>
      </c>
    </row>
    <row r="88" customFormat="false" ht="13.5" hidden="false" customHeight="false" outlineLevel="0" collapsed="false">
      <c r="A88" s="1" t="n">
        <v>700</v>
      </c>
      <c r="B88" s="1" t="n">
        <v>-34327.36</v>
      </c>
      <c r="C88" s="1" t="n">
        <v>-33644.59</v>
      </c>
      <c r="D88" s="1" t="n">
        <f aca="false">C88-B88</f>
        <v>682.770000000004</v>
      </c>
      <c r="E88" s="1" t="n">
        <v>-33984.43</v>
      </c>
      <c r="F88" s="1" t="n">
        <f aca="false">E88-B88</f>
        <v>342.93</v>
      </c>
    </row>
    <row r="89" customFormat="false" ht="13.5" hidden="false" customHeight="false" outlineLevel="0" collapsed="false">
      <c r="A89" s="1" t="n">
        <v>690</v>
      </c>
      <c r="B89" s="1" t="n">
        <v>-33691.53</v>
      </c>
      <c r="C89" s="1" t="n">
        <v>-33034.88</v>
      </c>
      <c r="D89" s="1" t="n">
        <f aca="false">C89-B89</f>
        <v>656.650000000002</v>
      </c>
      <c r="E89" s="1" t="n">
        <v>-33371.67</v>
      </c>
      <c r="F89" s="1" t="n">
        <f aca="false">E89-B89</f>
        <v>319.860000000001</v>
      </c>
    </row>
    <row r="90" customFormat="false" ht="13.5" hidden="false" customHeight="false" outlineLevel="0" collapsed="false">
      <c r="A90" s="1" t="n">
        <v>680</v>
      </c>
      <c r="B90" s="1" t="n">
        <v>-33060.05</v>
      </c>
      <c r="C90" s="1" t="n">
        <v>-32429.51</v>
      </c>
      <c r="D90" s="1" t="n">
        <f aca="false">C90-B90</f>
        <v>630.540000000005</v>
      </c>
      <c r="E90" s="1" t="n">
        <v>-32766.23</v>
      </c>
      <c r="F90" s="1" t="n">
        <f aca="false">E90-B90</f>
        <v>293.820000000003</v>
      </c>
    </row>
    <row r="91" customFormat="false" ht="13.5" hidden="false" customHeight="false" outlineLevel="0" collapsed="false">
      <c r="A91" s="1" t="n">
        <v>670</v>
      </c>
      <c r="B91" s="1" t="n">
        <v>-32432.98</v>
      </c>
      <c r="C91" s="1" t="n">
        <v>-31828.53</v>
      </c>
      <c r="D91" s="1" t="n">
        <f aca="false">C91-B91</f>
        <v>604.450000000001</v>
      </c>
      <c r="E91" s="1" t="n">
        <v>-32168.09</v>
      </c>
      <c r="F91" s="1" t="n">
        <f aca="false">E91-B91</f>
        <v>264.889999999999</v>
      </c>
    </row>
    <row r="92" customFormat="false" ht="13.5" hidden="false" customHeight="false" outlineLevel="0" collapsed="false">
      <c r="A92" s="1" t="n">
        <v>660</v>
      </c>
      <c r="B92" s="1" t="n">
        <v>-31810.35</v>
      </c>
      <c r="C92" s="1" t="n">
        <v>-31231.99</v>
      </c>
      <c r="D92" s="1" t="n">
        <f aca="false">C92-B92</f>
        <v>578.359999999997</v>
      </c>
      <c r="E92" s="1" t="n">
        <v>-31577.12</v>
      </c>
      <c r="F92" s="1" t="n">
        <f aca="false">E92-B92</f>
        <v>233.23</v>
      </c>
    </row>
    <row r="93" customFormat="false" ht="13.5" hidden="false" customHeight="false" outlineLevel="0" collapsed="false">
      <c r="A93" s="1" t="n">
        <v>650</v>
      </c>
      <c r="B93" s="1" t="n">
        <v>-31192.22</v>
      </c>
      <c r="C93" s="1" t="n">
        <v>-30639.95</v>
      </c>
      <c r="D93" s="1" t="n">
        <f aca="false">C93-B93</f>
        <v>552.27</v>
      </c>
      <c r="E93" s="1" t="n">
        <v>-30993.2</v>
      </c>
      <c r="F93" s="1" t="n">
        <f aca="false">E93-B93</f>
        <v>199.02</v>
      </c>
    </row>
    <row r="94" customFormat="false" ht="13.5" hidden="false" customHeight="false" outlineLevel="0" collapsed="false">
      <c r="A94" s="1" t="n">
        <v>640</v>
      </c>
      <c r="B94" s="1" t="n">
        <v>-30578.65</v>
      </c>
      <c r="C94" s="1" t="n">
        <v>-30052.45</v>
      </c>
      <c r="D94" s="1" t="n">
        <f aca="false">C94-B94</f>
        <v>526.200000000001</v>
      </c>
      <c r="E94" s="1" t="n">
        <v>-30416.23</v>
      </c>
      <c r="F94" s="1" t="n">
        <f aca="false">E94-B94</f>
        <v>162.420000000002</v>
      </c>
    </row>
    <row r="95" customFormat="false" ht="13.5" hidden="false" customHeight="false" outlineLevel="0" collapsed="false">
      <c r="A95" s="1" t="n">
        <v>630</v>
      </c>
      <c r="B95" s="1" t="n">
        <v>-29969.69</v>
      </c>
      <c r="C95" s="1" t="n">
        <v>-29469.56</v>
      </c>
      <c r="D95" s="1" t="n">
        <f aca="false">C95-B95</f>
        <v>500.129999999997</v>
      </c>
      <c r="E95" s="1" t="n">
        <v>-29846.14</v>
      </c>
      <c r="F95" s="1" t="n">
        <f aca="false">E95-B95</f>
        <v>123.549999999999</v>
      </c>
    </row>
    <row r="96" customFormat="false" ht="13.5" hidden="false" customHeight="false" outlineLevel="0" collapsed="false">
      <c r="A96" s="1" t="n">
        <v>620</v>
      </c>
      <c r="B96" s="1" t="n">
        <v>-29365.41</v>
      </c>
      <c r="C96" s="1" t="n">
        <v>-28891.33</v>
      </c>
      <c r="D96" s="1" t="n">
        <f aca="false">C96-B96</f>
        <v>474.079999999998</v>
      </c>
      <c r="E96" s="1" t="n">
        <v>-29282.86</v>
      </c>
      <c r="F96" s="1" t="n">
        <f aca="false">E96-B96</f>
        <v>82.5499999999993</v>
      </c>
    </row>
    <row r="97" customFormat="false" ht="13.5" hidden="false" customHeight="false" outlineLevel="0" collapsed="false">
      <c r="A97" s="1" t="n">
        <v>610</v>
      </c>
      <c r="B97" s="1" t="n">
        <v>-28765.86</v>
      </c>
      <c r="C97" s="1" t="n">
        <v>-28317.83</v>
      </c>
      <c r="D97" s="1" t="n">
        <f aca="false">C97-B97</f>
        <v>448.029999999999</v>
      </c>
      <c r="E97" s="1" t="n">
        <v>-28726.31</v>
      </c>
      <c r="F97" s="1" t="n">
        <f aca="false">E97-B97</f>
        <v>39.5499999999993</v>
      </c>
    </row>
    <row r="98" customFormat="false" ht="13.5" hidden="false" customHeight="false" outlineLevel="0" collapsed="false">
      <c r="A98" s="1" t="n">
        <v>600</v>
      </c>
      <c r="B98" s="1" t="n">
        <v>-28171.1</v>
      </c>
      <c r="C98" s="1" t="n">
        <v>-27749.1</v>
      </c>
      <c r="D98" s="1" t="n">
        <f aca="false">C98-B98</f>
        <v>422</v>
      </c>
      <c r="E98" s="1" t="n">
        <v>-28176.47</v>
      </c>
      <c r="F98" s="1" t="n">
        <f aca="false">E98-B98</f>
        <v>-5.37000000000262</v>
      </c>
    </row>
    <row r="99" customFormat="false" ht="13.5" hidden="false" customHeight="false" outlineLevel="0" collapsed="false">
      <c r="A99" s="1" t="n">
        <v>590</v>
      </c>
      <c r="B99" s="1" t="n">
        <v>-27581.2</v>
      </c>
      <c r="C99" s="1" t="n">
        <v>-27185.22</v>
      </c>
      <c r="D99" s="1" t="n">
        <f aca="false">C99-B99</f>
        <v>395.98</v>
      </c>
      <c r="E99" s="1" t="n">
        <v>-27633.3</v>
      </c>
      <c r="F99" s="1" t="n">
        <f aca="false">E99-B99</f>
        <v>-52.0999999999985</v>
      </c>
    </row>
    <row r="100" customFormat="false" ht="13.5" hidden="false" customHeight="false" outlineLevel="0" collapsed="false">
      <c r="A100" s="1" t="n">
        <v>580</v>
      </c>
      <c r="B100" s="1" t="n">
        <v>-26996.23</v>
      </c>
      <c r="C100" s="1" t="n">
        <v>-26626.26</v>
      </c>
      <c r="D100" s="1" t="n">
        <f aca="false">C100-B100</f>
        <v>369.970000000001</v>
      </c>
      <c r="E100" s="1" t="n">
        <v>-27096.76</v>
      </c>
      <c r="F100" s="1" t="n">
        <f aca="false">E100-B100</f>
        <v>-100.529999999999</v>
      </c>
    </row>
    <row r="101" customFormat="false" ht="13.5" hidden="false" customHeight="false" outlineLevel="0" collapsed="false">
      <c r="A101" s="1" t="n">
        <v>570</v>
      </c>
      <c r="B101" s="1" t="n">
        <v>-26416.25</v>
      </c>
      <c r="C101" s="1" t="n">
        <v>-26072.27</v>
      </c>
      <c r="D101" s="1" t="n">
        <f aca="false">C101-B101</f>
        <v>343.98</v>
      </c>
      <c r="E101" s="1" t="n">
        <v>-26566.83</v>
      </c>
      <c r="F101" s="1" t="n">
        <f aca="false">E101-B101</f>
        <v>-150.580000000002</v>
      </c>
    </row>
    <row r="102" customFormat="false" ht="13.5" hidden="false" customHeight="false" outlineLevel="0" collapsed="false">
      <c r="A102" s="1" t="n">
        <v>560</v>
      </c>
      <c r="B102" s="1" t="n">
        <v>-25841.34</v>
      </c>
      <c r="C102" s="1" t="n">
        <v>-25523.33</v>
      </c>
      <c r="D102" s="1" t="n">
        <f aca="false">C102-B102</f>
        <v>318.009999999998</v>
      </c>
      <c r="E102" s="1" t="n">
        <v>-26043.51</v>
      </c>
      <c r="F102" s="1" t="n">
        <f aca="false">E102-B102</f>
        <v>-202.169999999998</v>
      </c>
    </row>
    <row r="103" customFormat="false" ht="13.5" hidden="false" customHeight="false" outlineLevel="0" collapsed="false">
      <c r="A103" s="1" t="n">
        <v>550</v>
      </c>
      <c r="B103" s="1" t="n">
        <v>-25271.57</v>
      </c>
      <c r="C103" s="1" t="n">
        <v>-24979.51</v>
      </c>
      <c r="D103" s="1" t="n">
        <f aca="false">C103-B103</f>
        <v>292.060000000001</v>
      </c>
      <c r="E103" s="1" t="n">
        <v>-25526.78</v>
      </c>
      <c r="F103" s="1" t="n">
        <f aca="false">E103-B103</f>
        <v>-255.209999999999</v>
      </c>
    </row>
    <row r="104" customFormat="false" ht="13.5" hidden="false" customHeight="false" outlineLevel="0" collapsed="false">
      <c r="A104" s="1" t="n">
        <v>540</v>
      </c>
      <c r="B104" s="1" t="n">
        <v>-24707.01</v>
      </c>
      <c r="C104" s="1" t="n">
        <v>-24440.88</v>
      </c>
      <c r="D104" s="1" t="n">
        <f aca="false">C104-B104</f>
        <v>266.129999999997</v>
      </c>
      <c r="E104" s="1" t="n">
        <v>-25016.66</v>
      </c>
      <c r="F104" s="1" t="n">
        <f aca="false">E104-B104</f>
        <v>-309.650000000001</v>
      </c>
    </row>
    <row r="105" customFormat="false" ht="13.5" hidden="false" customHeight="false" outlineLevel="0" collapsed="false">
      <c r="A105" s="1" t="n">
        <v>530</v>
      </c>
      <c r="B105" s="1" t="n">
        <v>-24147.75</v>
      </c>
      <c r="C105" s="1" t="n">
        <v>-23907.52</v>
      </c>
      <c r="D105" s="1" t="n">
        <f aca="false">C105-B105</f>
        <v>240.23</v>
      </c>
      <c r="E105" s="1" t="n">
        <v>-24513.15</v>
      </c>
      <c r="F105" s="1" t="n">
        <f aca="false">E105-B105</f>
        <v>-365.400000000001</v>
      </c>
    </row>
    <row r="106" customFormat="false" ht="13.5" hidden="false" customHeight="false" outlineLevel="0" collapsed="false">
      <c r="A106" s="1" t="n">
        <v>520</v>
      </c>
      <c r="B106" s="1" t="n">
        <v>-23593.87</v>
      </c>
      <c r="C106" s="1" t="n">
        <v>-23379.51</v>
      </c>
      <c r="D106" s="1" t="n">
        <f aca="false">C106-B106</f>
        <v>214.360000000001</v>
      </c>
      <c r="E106" s="1" t="n">
        <v>-24016.25</v>
      </c>
      <c r="F106" s="1" t="n">
        <f aca="false">E106-B106</f>
        <v>-422.380000000001</v>
      </c>
    </row>
    <row r="107" customFormat="false" ht="13.5" hidden="false" customHeight="false" outlineLevel="0" collapsed="false">
      <c r="A107" s="1" t="n">
        <v>510</v>
      </c>
      <c r="B107" s="1" t="n">
        <v>-23045.45</v>
      </c>
      <c r="C107" s="1" t="n">
        <v>-22856.93</v>
      </c>
      <c r="D107" s="1" t="n">
        <f aca="false">C107-B107</f>
        <v>188.52</v>
      </c>
      <c r="E107" s="1" t="n">
        <v>-23526</v>
      </c>
      <c r="F107" s="1" t="n">
        <f aca="false">E107-B107</f>
        <v>-480.549999999999</v>
      </c>
    </row>
    <row r="108" customFormat="false" ht="13.5" hidden="false" customHeight="false" outlineLevel="0" collapsed="false">
      <c r="A108" s="1" t="n">
        <v>500</v>
      </c>
      <c r="B108" s="1" t="n">
        <v>-22502.59</v>
      </c>
      <c r="C108" s="1" t="n">
        <v>-22339.87</v>
      </c>
      <c r="D108" s="1" t="n">
        <f aca="false">C108-B108</f>
        <v>162.720000000001</v>
      </c>
      <c r="E108" s="1" t="n">
        <v>-23042.42</v>
      </c>
      <c r="F108" s="1" t="n">
        <f aca="false">E108-B108</f>
        <v>-539.829999999998</v>
      </c>
    </row>
    <row r="109" customFormat="false" ht="13.5" hidden="false" customHeight="false" outlineLevel="0" collapsed="false">
      <c r="A109" s="1" t="n">
        <v>490</v>
      </c>
      <c r="B109" s="1" t="n">
        <v>-21965.37</v>
      </c>
      <c r="C109" s="1" t="n">
        <v>-21828.42</v>
      </c>
      <c r="D109" s="1" t="n">
        <f aca="false">C109-B109</f>
        <v>136.950000000001</v>
      </c>
      <c r="E109" s="1" t="n">
        <v>-22565.53</v>
      </c>
      <c r="F109" s="1" t="n">
        <f aca="false">E109-B109</f>
        <v>-600.16</v>
      </c>
    </row>
    <row r="110" customFormat="false" ht="13.5" hidden="false" customHeight="false" outlineLevel="0" collapsed="false">
      <c r="A110" s="1" t="n">
        <v>480</v>
      </c>
      <c r="B110" s="1" t="n">
        <v>-21433.89</v>
      </c>
      <c r="C110" s="1" t="n">
        <v>-21322.66</v>
      </c>
      <c r="D110" s="1" t="n">
        <f aca="false">C110-B110</f>
        <v>111.23</v>
      </c>
      <c r="E110" s="1" t="n">
        <v>-22095.38</v>
      </c>
      <c r="F110" s="1" t="n">
        <f aca="false">E110-B110</f>
        <v>-661.490000000002</v>
      </c>
    </row>
    <row r="111" customFormat="false" ht="13.5" hidden="false" customHeight="false" outlineLevel="0" collapsed="false">
      <c r="A111" s="1" t="n">
        <v>470</v>
      </c>
      <c r="B111" s="1" t="n">
        <v>-20908.26</v>
      </c>
      <c r="C111" s="1" t="n">
        <v>-20822.7</v>
      </c>
      <c r="D111" s="1" t="n">
        <f aca="false">C111-B111</f>
        <v>85.5599999999977</v>
      </c>
      <c r="E111" s="1" t="n">
        <v>-21632</v>
      </c>
      <c r="F111" s="1" t="n">
        <f aca="false">E111-B111</f>
        <v>-723.740000000002</v>
      </c>
      <c r="G111" s="1" t="n">
        <f aca="false">D111+(D110-D111)*0.1</f>
        <v>88.1269999999979</v>
      </c>
    </row>
    <row r="112" customFormat="false" ht="13.5" hidden="false" customHeight="false" outlineLevel="0" collapsed="false">
      <c r="A112" s="1" t="n">
        <v>460</v>
      </c>
      <c r="B112" s="1" t="n">
        <v>-20388.58</v>
      </c>
      <c r="C112" s="1" t="n">
        <v>-20328.63</v>
      </c>
      <c r="D112" s="1" t="n">
        <f aca="false">C112-B112</f>
        <v>59.9500000000007</v>
      </c>
      <c r="E112" s="1" t="n">
        <v>-21175.45</v>
      </c>
      <c r="F112" s="1" t="n">
        <f aca="false">E112-B112</f>
        <v>-786.869999999999</v>
      </c>
      <c r="G112" s="1" t="n">
        <f aca="false">D112+(D111-D112)*0.1</f>
        <v>62.5110000000004</v>
      </c>
    </row>
    <row r="113" customFormat="false" ht="13.5" hidden="false" customHeight="false" outlineLevel="0" collapsed="false">
      <c r="A113" s="1" t="n">
        <v>450</v>
      </c>
      <c r="B113" s="1" t="n">
        <v>-19874.96</v>
      </c>
      <c r="C113" s="1" t="n">
        <v>-19840.55</v>
      </c>
      <c r="D113" s="1" t="n">
        <f aca="false">C113-B113</f>
        <v>34.4099999999999</v>
      </c>
      <c r="E113" s="1" t="n">
        <v>-20725.77</v>
      </c>
      <c r="F113" s="1" t="n">
        <f aca="false">E113-B113</f>
        <v>-850.810000000001</v>
      </c>
      <c r="G113" s="1" t="n">
        <f aca="false">D113+(D112-D113)*0.1</f>
        <v>36.9639999999999</v>
      </c>
    </row>
    <row r="114" customFormat="false" ht="13.5" hidden="false" customHeight="false" outlineLevel="0" collapsed="false">
      <c r="A114" s="1" t="n">
        <v>440</v>
      </c>
      <c r="B114" s="1" t="n">
        <v>-19367.51</v>
      </c>
      <c r="C114" s="1" t="n">
        <v>-19358.57</v>
      </c>
      <c r="D114" s="1" t="n">
        <f aca="false">C114-B114</f>
        <v>8.93999999999869</v>
      </c>
      <c r="E114" s="1" t="n">
        <v>-20283.02</v>
      </c>
      <c r="F114" s="1" t="n">
        <f aca="false">E114-B114</f>
        <v>-915.510000000002</v>
      </c>
      <c r="G114" s="1" t="n">
        <f aca="false">D114+(D113-D114)*0.1</f>
        <v>11.4869999999988</v>
      </c>
    </row>
    <row r="115" customFormat="false" ht="13.5" hidden="false" customHeight="false" outlineLevel="0" collapsed="false">
      <c r="A115" s="1" t="n">
        <v>430</v>
      </c>
      <c r="B115" s="1" t="n">
        <v>-18866.37</v>
      </c>
      <c r="C115" s="1" t="n">
        <v>-18882.81</v>
      </c>
      <c r="D115" s="1" t="n">
        <f aca="false">C115-B115</f>
        <v>-16.4400000000023</v>
      </c>
      <c r="E115" s="1" t="n">
        <v>-19847.27</v>
      </c>
      <c r="F115" s="1" t="n">
        <f aca="false">E115-B115</f>
        <v>-980.900000000002</v>
      </c>
      <c r="G115" s="1" t="n">
        <f aca="false">D115+(D114-D115)*0.1</f>
        <v>-13.9020000000022</v>
      </c>
    </row>
    <row r="116" customFormat="false" ht="13.5" hidden="false" customHeight="false" outlineLevel="0" collapsed="false">
      <c r="A116" s="1" t="n">
        <v>420</v>
      </c>
      <c r="B116" s="1" t="n">
        <v>-18371.65</v>
      </c>
      <c r="C116" s="1" t="n">
        <v>-18413.37</v>
      </c>
      <c r="D116" s="1" t="n">
        <f aca="false">C116-B116</f>
        <v>-41.7199999999975</v>
      </c>
      <c r="E116" s="1" t="n">
        <v>-19418.58</v>
      </c>
      <c r="F116" s="1" t="n">
        <f aca="false">E116-B116</f>
        <v>-1046.93</v>
      </c>
      <c r="G116" s="1" t="n">
        <f aca="false">D116+(D115-D116)*0.1</f>
        <v>-39.191999999998</v>
      </c>
    </row>
    <row r="117" customFormat="false" ht="13.5" hidden="false" customHeight="false" outlineLevel="0" collapsed="false">
      <c r="A117" s="1" t="n">
        <v>410</v>
      </c>
      <c r="B117" s="1" t="n">
        <v>-17883.5</v>
      </c>
      <c r="C117" s="1" t="n">
        <v>-17950.38</v>
      </c>
      <c r="D117" s="1" t="n">
        <f aca="false">C117-B117</f>
        <v>-66.880000000001</v>
      </c>
      <c r="E117" s="1" t="n">
        <v>-18997.04</v>
      </c>
      <c r="F117" s="1" t="n">
        <f aca="false">E117-B117</f>
        <v>-1113.54</v>
      </c>
      <c r="G117" s="1" t="n">
        <f aca="false">D117+(D116-D117)*0.1</f>
        <v>-64.3640000000007</v>
      </c>
    </row>
    <row r="118" customFormat="false" ht="13.5" hidden="false" customHeight="false" outlineLevel="0" collapsed="false">
      <c r="A118" s="1" t="n">
        <v>400</v>
      </c>
      <c r="B118" s="1" t="n">
        <v>-17402.05</v>
      </c>
      <c r="C118" s="1" t="n">
        <v>-17493.97</v>
      </c>
      <c r="D118" s="1" t="n">
        <f aca="false">C118-B118</f>
        <v>-91.9200000000019</v>
      </c>
      <c r="E118" s="1" t="n">
        <v>-18582.72</v>
      </c>
      <c r="F118" s="1" t="n">
        <f aca="false">E118-B118</f>
        <v>-1180.67</v>
      </c>
      <c r="G118" s="1" t="n">
        <f aca="false">D118+(D117-D118)*0.1</f>
        <v>-89.4160000000018</v>
      </c>
      <c r="H118" s="1" t="n">
        <f aca="false">(-76-D118)/(D117-D118)*10+A118</f>
        <v>406.357827476039</v>
      </c>
    </row>
    <row r="119" customFormat="false" ht="13.5" hidden="false" customHeight="false" outlineLevel="0" collapsed="false">
      <c r="A119" s="1" t="n">
        <v>390</v>
      </c>
      <c r="B119" s="1" t="n">
        <v>-16927.47</v>
      </c>
      <c r="C119" s="1" t="n">
        <v>-17044.26</v>
      </c>
      <c r="D119" s="1" t="n">
        <f aca="false">C119-B119</f>
        <v>-116.789999999997</v>
      </c>
      <c r="E119" s="1" t="n">
        <v>-18175.72</v>
      </c>
      <c r="F119" s="1" t="n">
        <f aca="false">E119-B119</f>
        <v>-1248.25</v>
      </c>
      <c r="G119" s="1" t="n">
        <f aca="false">D119+(D118-D119)*0.1</f>
        <v>-114.302999999998</v>
      </c>
    </row>
    <row r="120" customFormat="false" ht="13.5" hidden="false" customHeight="false" outlineLevel="0" collapsed="false">
      <c r="A120" s="1" t="n">
        <v>380</v>
      </c>
      <c r="B120" s="1" t="n">
        <v>-16459.91</v>
      </c>
      <c r="C120" s="1" t="n">
        <v>-16601.39</v>
      </c>
      <c r="D120" s="1" t="n">
        <f aca="false">C120-B120</f>
        <v>-141.48</v>
      </c>
      <c r="E120" s="1" t="n">
        <v>-17776.12</v>
      </c>
      <c r="F120" s="1" t="n">
        <f aca="false">E120-B120</f>
        <v>-1316.21</v>
      </c>
      <c r="G120" s="1" t="n">
        <f aca="false">D120+(D119-D120)*0.1</f>
        <v>-139.010999999999</v>
      </c>
    </row>
    <row r="121" customFormat="false" ht="13.5" hidden="false" customHeight="false" outlineLevel="0" collapsed="false">
      <c r="A121" s="1" t="n">
        <v>370</v>
      </c>
      <c r="B121" s="1" t="n">
        <v>-15999.54</v>
      </c>
      <c r="C121" s="1" t="n">
        <v>-16165.51</v>
      </c>
      <c r="D121" s="1" t="n">
        <f aca="false">C121-B121</f>
        <v>-165.969999999999</v>
      </c>
      <c r="E121" s="1" t="n">
        <v>-17384.03</v>
      </c>
      <c r="F121" s="1" t="n">
        <f aca="false">E121-B121</f>
        <v>-1384.49</v>
      </c>
      <c r="G121" s="1" t="n">
        <f aca="false">D121+(D120-D121)*0.1</f>
        <v>-163.520999999999</v>
      </c>
      <c r="H121" s="1" t="n">
        <f aca="false">(-108-D121)/(D120-D121)*10+A121</f>
        <v>393.670886075949</v>
      </c>
    </row>
    <row r="122" customFormat="false" ht="13.5" hidden="false" customHeight="false" outlineLevel="0" collapsed="false">
      <c r="A122" s="1" t="n">
        <v>360</v>
      </c>
      <c r="B122" s="1" t="n">
        <v>-15546.57</v>
      </c>
      <c r="C122" s="1" t="n">
        <v>-15736.76</v>
      </c>
      <c r="D122" s="1" t="n">
        <f aca="false">C122-B122</f>
        <v>-190.190000000001</v>
      </c>
      <c r="E122" s="1" t="n">
        <v>-16999.56</v>
      </c>
      <c r="F122" s="1" t="n">
        <f aca="false">E122-B122</f>
        <v>-1452.99</v>
      </c>
      <c r="G122" s="1" t="n">
        <f aca="false">D122+(D121-D122)*0.1</f>
        <v>-187.768</v>
      </c>
    </row>
    <row r="123" customFormat="false" ht="13.5" hidden="false" customHeight="false" outlineLevel="0" collapsed="false">
      <c r="A123" s="1" t="n">
        <v>350</v>
      </c>
      <c r="B123" s="1" t="n">
        <v>-15101.18</v>
      </c>
      <c r="C123" s="1" t="n">
        <v>-15315.3</v>
      </c>
      <c r="D123" s="1" t="n">
        <f aca="false">C123-B123</f>
        <v>-214.119999999999</v>
      </c>
      <c r="E123" s="1" t="n">
        <v>-16622.82</v>
      </c>
      <c r="F123" s="1" t="n">
        <f aca="false">E123-B123</f>
        <v>-1521.64</v>
      </c>
      <c r="G123" s="1" t="n">
        <f aca="false">D123+(D122-D123)*0.1</f>
        <v>-211.726999999999</v>
      </c>
    </row>
    <row r="124" customFormat="false" ht="13.5" hidden="false" customHeight="false" outlineLevel="0" collapsed="false">
      <c r="A124" s="1" t="n">
        <v>340</v>
      </c>
      <c r="B124" s="1" t="n">
        <v>-14663.6</v>
      </c>
      <c r="C124" s="1" t="n">
        <v>-14901.3</v>
      </c>
      <c r="D124" s="1" t="n">
        <f aca="false">C124-B124</f>
        <v>-237.699999999999</v>
      </c>
      <c r="E124" s="1" t="n">
        <v>-16253.94</v>
      </c>
      <c r="F124" s="1" t="n">
        <f aca="false">E124-B124</f>
        <v>-1590.34</v>
      </c>
      <c r="G124" s="1" t="n">
        <f aca="false">D124+(D123-D124)*0.1</f>
        <v>-235.341999999999</v>
      </c>
    </row>
    <row r="125" customFormat="false" ht="13.5" hidden="false" customHeight="false" outlineLevel="0" collapsed="false">
      <c r="A125" s="1" t="n">
        <v>330</v>
      </c>
      <c r="B125" s="1" t="n">
        <v>-14234.08</v>
      </c>
      <c r="C125" s="1" t="n">
        <v>-14494.92</v>
      </c>
      <c r="D125" s="1" t="n">
        <f aca="false">C125-B125</f>
        <v>-260.84</v>
      </c>
      <c r="E125" s="1" t="n">
        <v>-15893.06</v>
      </c>
      <c r="F125" s="1" t="n">
        <f aca="false">E125-B125</f>
        <v>-1658.98</v>
      </c>
      <c r="G125" s="1" t="n">
        <f aca="false">D125+(D124-D125)*0.1</f>
        <v>-258.526</v>
      </c>
    </row>
    <row r="126" customFormat="false" ht="13.5" hidden="false" customHeight="false" outlineLevel="0" collapsed="false">
      <c r="A126" s="1" t="n">
        <v>320</v>
      </c>
      <c r="B126" s="1" t="n">
        <v>-13812.9</v>
      </c>
      <c r="C126" s="1" t="n">
        <v>-14096.35</v>
      </c>
      <c r="D126" s="1" t="n">
        <f aca="false">C126-B126</f>
        <v>-283.450000000001</v>
      </c>
      <c r="E126" s="1" t="n">
        <v>-15540.3</v>
      </c>
      <c r="F126" s="1" t="n">
        <f aca="false">E126-B126</f>
        <v>-1727.4</v>
      </c>
      <c r="G126" s="1" t="n">
        <f aca="false">D126+(D125-D126)*0.1</f>
        <v>-281.189000000001</v>
      </c>
    </row>
    <row r="127" customFormat="false" ht="13.5" hidden="false" customHeight="false" outlineLevel="0" collapsed="false">
      <c r="A127" s="1" t="n">
        <v>310</v>
      </c>
      <c r="B127" s="1" t="n">
        <v>-13400.36</v>
      </c>
      <c r="C127" s="1" t="n">
        <v>-13705.77</v>
      </c>
      <c r="D127" s="1" t="n">
        <f aca="false">C127-B127</f>
        <v>-305.41</v>
      </c>
      <c r="E127" s="1" t="n">
        <v>-15195.83</v>
      </c>
      <c r="F127" s="1" t="n">
        <f aca="false">E127-B127</f>
        <v>-1795.47</v>
      </c>
      <c r="G127" s="1" t="n">
        <f aca="false">D127+(D126-D127)*0.1</f>
        <v>-303.214</v>
      </c>
    </row>
    <row r="128" customFormat="false" ht="13.5" hidden="false" customHeight="false" outlineLevel="0" collapsed="false">
      <c r="A128" s="1" t="n">
        <v>300</v>
      </c>
      <c r="B128" s="1" t="n">
        <v>-12996.84</v>
      </c>
      <c r="C128" s="1" t="n">
        <v>-13323.38</v>
      </c>
      <c r="D128" s="1" t="n">
        <f aca="false">C128-B128</f>
        <v>-326.539999999999</v>
      </c>
      <c r="E128" s="1" t="n">
        <v>-14859.81</v>
      </c>
      <c r="F128" s="1" t="n">
        <f aca="false">E128-B128</f>
        <v>-1862.97</v>
      </c>
      <c r="G128" s="1" t="n">
        <f aca="false">D128+(D127-D128)*0.1</f>
        <v>-324.426999999999</v>
      </c>
    </row>
    <row r="129" customFormat="false" ht="13.5" hidden="false" customHeight="false" outlineLevel="0" collapsed="false">
      <c r="A129" s="1" t="n">
        <v>290</v>
      </c>
      <c r="B129" s="1" t="n">
        <v>-12602.8</v>
      </c>
      <c r="C129" s="1" t="n">
        <v>-12949.39</v>
      </c>
      <c r="D129" s="1" t="n">
        <f aca="false">C129-B129</f>
        <v>-346.59</v>
      </c>
      <c r="E129" s="1" t="n">
        <v>-14532.4</v>
      </c>
      <c r="F129" s="1" t="n">
        <f aca="false">E129-B129</f>
        <v>-1929.6</v>
      </c>
      <c r="G129" s="1" t="n">
        <f aca="false">D129+(D128-D129)*0.1</f>
        <v>-344.585</v>
      </c>
    </row>
    <row r="130" customFormat="false" ht="13.5" hidden="false" customHeight="false" outlineLevel="0" collapsed="false">
      <c r="A130" s="1" t="n">
        <v>280</v>
      </c>
      <c r="B130" s="1" t="n">
        <v>-12218.91</v>
      </c>
      <c r="C130" s="1" t="n">
        <v>-12584.01</v>
      </c>
      <c r="D130" s="1" t="n">
        <f aca="false">C130-B130</f>
        <v>-365.1</v>
      </c>
      <c r="E130" s="1" t="n">
        <v>-14213.79</v>
      </c>
      <c r="F130" s="1" t="n">
        <f aca="false">E130-B130</f>
        <v>-1994.88</v>
      </c>
      <c r="G130" s="1" t="n">
        <f aca="false">D130+(D129-D130)*0.1</f>
        <v>-363.249</v>
      </c>
    </row>
    <row r="131" customFormat="false" ht="13.5" hidden="false" customHeight="false" outlineLevel="0" collapsed="false">
      <c r="A131" s="1" t="n">
        <v>270</v>
      </c>
      <c r="B131" s="1" t="n">
        <v>-11847.42</v>
      </c>
      <c r="C131" s="1" t="n">
        <v>-12227.48</v>
      </c>
      <c r="D131" s="1" t="n">
        <f aca="false">C131-B131</f>
        <v>-380.06</v>
      </c>
      <c r="E131" s="1" t="n">
        <v>-13904.17</v>
      </c>
      <c r="F131" s="1" t="n">
        <f aca="false">E131-B131</f>
        <v>-2056.75</v>
      </c>
      <c r="G131" s="1" t="n">
        <f aca="false">D131+(D130-D131)*0.1</f>
        <v>-378.564</v>
      </c>
    </row>
    <row r="132" customFormat="false" ht="13.5" hidden="false" customHeight="false" outlineLevel="0" collapsed="false">
      <c r="A132" s="1" t="n">
        <v>260</v>
      </c>
      <c r="B132" s="1" t="n">
        <v>-11488.87</v>
      </c>
      <c r="C132" s="1" t="n">
        <v>-11880.03</v>
      </c>
      <c r="D132" s="1" t="n">
        <f aca="false">C132-B132</f>
        <v>-391.16</v>
      </c>
      <c r="E132" s="1" t="n">
        <v>-13603.73</v>
      </c>
      <c r="F132" s="1" t="n">
        <f aca="false">E132-B132</f>
        <v>-2114.86</v>
      </c>
      <c r="G132" s="1" t="n">
        <f aca="false">D132+(D131-D132)*0.1</f>
        <v>-390.05</v>
      </c>
    </row>
    <row r="133" customFormat="false" ht="13.5" hidden="false" customHeight="false" outlineLevel="0" collapsed="false">
      <c r="A133" s="1" t="n">
        <v>250</v>
      </c>
      <c r="B133" s="1" t="n">
        <v>-11142.98</v>
      </c>
      <c r="C133" s="1" t="n">
        <v>-11541.91</v>
      </c>
      <c r="D133" s="1" t="n">
        <f aca="false">C133-B133</f>
        <v>-398.93</v>
      </c>
      <c r="E133" s="1" t="n">
        <v>-13312.7</v>
      </c>
      <c r="F133" s="1" t="n">
        <f aca="false">E133-B133</f>
        <v>-2169.72</v>
      </c>
    </row>
    <row r="134" customFormat="false" ht="13.5" hidden="false" customHeight="false" outlineLevel="0" collapsed="false">
      <c r="A134" s="1" t="n">
        <v>240</v>
      </c>
      <c r="B134" s="1" t="n">
        <v>-10809.6</v>
      </c>
      <c r="C134" s="1" t="n">
        <v>-11213.38</v>
      </c>
      <c r="D134" s="1" t="n">
        <f aca="false">C134-B134</f>
        <v>-403.779999999999</v>
      </c>
      <c r="E134" s="1" t="n">
        <v>-13031.3</v>
      </c>
      <c r="F134" s="1" t="n">
        <f aca="false">E134-B134</f>
        <v>-2221.7</v>
      </c>
    </row>
    <row r="135" customFormat="false" ht="13.5" hidden="false" customHeight="false" outlineLevel="0" collapsed="false">
      <c r="A135" s="1" t="n">
        <v>230</v>
      </c>
      <c r="B135" s="1" t="n">
        <v>-10488.64</v>
      </c>
      <c r="C135" s="1" t="n">
        <v>-10894.72</v>
      </c>
      <c r="D135" s="1" t="n">
        <f aca="false">C135-B135</f>
        <v>-406.08</v>
      </c>
      <c r="E135" s="1" t="n">
        <v>-12759.77</v>
      </c>
      <c r="F135" s="1" t="n">
        <f aca="false">E135-B135</f>
        <v>-2271.13</v>
      </c>
    </row>
    <row r="136" customFormat="false" ht="13.5" hidden="false" customHeight="false" outlineLevel="0" collapsed="false">
      <c r="A136" s="1" t="n">
        <v>220</v>
      </c>
      <c r="B136" s="1" t="n">
        <v>-10180.09</v>
      </c>
      <c r="C136" s="1" t="n">
        <v>-10586.22</v>
      </c>
      <c r="D136" s="1" t="n">
        <f aca="false">C136-B136</f>
        <v>-406.129999999999</v>
      </c>
      <c r="E136" s="1" t="n">
        <v>-12498.36</v>
      </c>
      <c r="F136" s="1" t="n">
        <f aca="false">E136-B136</f>
        <v>-2318.27</v>
      </c>
    </row>
    <row r="137" customFormat="false" ht="13.5" hidden="false" customHeight="false" outlineLevel="0" collapsed="false">
      <c r="A137" s="1" t="n">
        <v>210</v>
      </c>
      <c r="B137" s="1" t="n">
        <v>-9884.011</v>
      </c>
      <c r="C137" s="1" t="n">
        <v>-10288.16</v>
      </c>
      <c r="D137" s="1" t="n">
        <f aca="false">C137-B137</f>
        <v>-404.148999999999</v>
      </c>
      <c r="E137" s="1" t="n">
        <v>-12247.32</v>
      </c>
      <c r="F137" s="1" t="n">
        <f aca="false">E137-B137</f>
        <v>-2363.309</v>
      </c>
    </row>
    <row r="138" customFormat="false" ht="13.5" hidden="false" customHeight="false" outlineLevel="0" collapsed="false">
      <c r="A138" s="1" t="n">
        <v>200</v>
      </c>
      <c r="B138" s="1" t="n">
        <v>-9600.468</v>
      </c>
      <c r="C138" s="1" t="n">
        <v>-10000.85</v>
      </c>
      <c r="D138" s="1" t="n">
        <f aca="false">C138-B138</f>
        <v>-400.382</v>
      </c>
      <c r="E138" s="1" t="n">
        <v>-12006.91</v>
      </c>
      <c r="F138" s="1" t="n">
        <f aca="false">E138-B138</f>
        <v>-2406.442</v>
      </c>
    </row>
    <row r="139" customFormat="false" ht="13.5" hidden="false" customHeight="false" outlineLevel="0" collapsed="false">
      <c r="A139" s="1" t="n">
        <v>190</v>
      </c>
      <c r="B139" s="1" t="n">
        <v>-9329.577</v>
      </c>
      <c r="C139" s="1" t="n">
        <v>-9724.599</v>
      </c>
      <c r="D139" s="1" t="n">
        <f aca="false">C139-B139</f>
        <v>-395.022000000001</v>
      </c>
      <c r="E139" s="1" t="n">
        <v>-11777.41</v>
      </c>
      <c r="F139" s="1" t="n">
        <f aca="false">E139-B139</f>
        <v>-2447.833</v>
      </c>
    </row>
    <row r="140" customFormat="false" ht="13.5" hidden="false" customHeight="false" outlineLevel="0" collapsed="false">
      <c r="A140" s="1" t="n">
        <v>180</v>
      </c>
      <c r="B140" s="1" t="n">
        <v>-9071.469</v>
      </c>
      <c r="C140" s="1" t="n">
        <v>-9459.72</v>
      </c>
      <c r="D140" s="1" t="n">
        <f aca="false">C140-B140</f>
        <v>-388.251</v>
      </c>
      <c r="E140" s="1" t="n">
        <v>-11559.09</v>
      </c>
      <c r="F140" s="1" t="n">
        <f aca="false">E140-B140</f>
        <v>-2487.621</v>
      </c>
    </row>
    <row r="141" customFormat="false" ht="13.5" hidden="false" customHeight="false" outlineLevel="0" collapsed="false">
      <c r="A141" s="1" t="n">
        <v>170</v>
      </c>
      <c r="B141" s="1" t="n">
        <v>-8826.28</v>
      </c>
      <c r="C141" s="1" t="n">
        <v>-9206.516</v>
      </c>
      <c r="D141" s="1" t="n">
        <f aca="false">C141-B141</f>
        <v>-380.235999999999</v>
      </c>
      <c r="E141" s="1" t="n">
        <v>-11352.2</v>
      </c>
      <c r="F141" s="1" t="n">
        <f aca="false">E141-B141</f>
        <v>-2525.92</v>
      </c>
    </row>
    <row r="142" customFormat="false" ht="13.5" hidden="false" customHeight="false" outlineLevel="0" collapsed="false">
      <c r="A142" s="1" t="n">
        <v>160</v>
      </c>
      <c r="B142" s="1" t="n">
        <v>-8594.14</v>
      </c>
      <c r="C142" s="1" t="n">
        <v>-8965.276</v>
      </c>
      <c r="D142" s="1" t="n">
        <f aca="false">C142-B142</f>
        <v>-371.136</v>
      </c>
      <c r="E142" s="1" t="n">
        <v>-11156.99</v>
      </c>
      <c r="F142" s="1" t="n">
        <f aca="false">E142-B142</f>
        <v>-2562.85</v>
      </c>
    </row>
    <row r="143" customFormat="false" ht="13.5" hidden="false" customHeight="false" outlineLevel="0" collapsed="false">
      <c r="A143" s="1" t="n">
        <v>150</v>
      </c>
      <c r="B143" s="1" t="n">
        <v>-8375.149</v>
      </c>
      <c r="C143" s="1" t="n">
        <v>-8736.258</v>
      </c>
      <c r="D143" s="1" t="n">
        <f aca="false">C143-B143</f>
        <v>-361.109</v>
      </c>
      <c r="E143" s="1" t="n">
        <v>-10973.65</v>
      </c>
      <c r="F143" s="1" t="n">
        <f aca="false">E143-B143</f>
        <v>-2598.501</v>
      </c>
    </row>
    <row r="144" customFormat="false" ht="13.5" hidden="false" customHeight="false" outlineLevel="0" collapsed="false">
      <c r="A144" s="1" t="n">
        <v>140</v>
      </c>
      <c r="B144" s="1" t="n">
        <v>-8169.35</v>
      </c>
      <c r="C144" s="1" t="n">
        <v>-8519.656</v>
      </c>
      <c r="D144" s="1" t="n">
        <f aca="false">C144-B144</f>
        <v>-350.306000000001</v>
      </c>
      <c r="E144" s="1" t="n">
        <v>-10802.32</v>
      </c>
      <c r="F144" s="1" t="n">
        <f aca="false">E144-B144</f>
        <v>-2632.97</v>
      </c>
    </row>
    <row r="145" customFormat="false" ht="13.5" hidden="false" customHeight="false" outlineLevel="0" collapsed="false">
      <c r="A145" s="1" t="n">
        <v>130</v>
      </c>
      <c r="B145" s="1" t="n">
        <v>-7976.675</v>
      </c>
      <c r="C145" s="1" t="n">
        <v>-8315.573</v>
      </c>
      <c r="D145" s="1" t="n">
        <f aca="false">C145-B145</f>
        <v>-338.898</v>
      </c>
      <c r="E145" s="1" t="n">
        <v>-10642.99</v>
      </c>
      <c r="F145" s="1" t="n">
        <f aca="false">E145-B145</f>
        <v>-2666.315</v>
      </c>
    </row>
    <row r="146" customFormat="false" ht="13.5" hidden="false" customHeight="false" outlineLevel="0" collapsed="false">
      <c r="A146" s="1" t="n">
        <v>120</v>
      </c>
      <c r="B146" s="1" t="n">
        <v>-7796.872</v>
      </c>
      <c r="C146" s="1" t="n">
        <v>-8123.956</v>
      </c>
      <c r="D146" s="1" t="n">
        <f aca="false">C146-B146</f>
        <v>-327.084</v>
      </c>
      <c r="E146" s="1" t="n">
        <v>-10495.51</v>
      </c>
      <c r="F146" s="1" t="n">
        <f aca="false">E146-B146</f>
        <v>-2698.638</v>
      </c>
    </row>
    <row r="147" customFormat="false" ht="13.5" hidden="false" customHeight="false" outlineLevel="0" collapsed="false">
      <c r="A147" s="1" t="n">
        <v>110</v>
      </c>
      <c r="B147" s="1" t="n">
        <v>-7629.38</v>
      </c>
      <c r="C147" s="1" t="n">
        <v>-7944.523</v>
      </c>
      <c r="D147" s="1" t="n">
        <f aca="false">C147-B147</f>
        <v>-315.143</v>
      </c>
      <c r="E147" s="1" t="n">
        <v>-10359.36</v>
      </c>
      <c r="F147" s="1" t="n">
        <f aca="false">E147-B147</f>
        <v>-2729.98</v>
      </c>
    </row>
    <row r="148" customFormat="false" ht="13.5" hidden="false" customHeight="false" outlineLevel="0" collapsed="false">
      <c r="A148" s="1" t="n">
        <v>100</v>
      </c>
      <c r="B148" s="1" t="n">
        <v>-7473.115</v>
      </c>
      <c r="C148" s="1" t="n">
        <v>-7776.985</v>
      </c>
      <c r="D148" s="1" t="n">
        <f aca="false">C148-B148</f>
        <v>-303.87</v>
      </c>
      <c r="E148" s="1" t="n">
        <v>-10233.55</v>
      </c>
      <c r="F148" s="1" t="n">
        <f aca="false">E148-B148</f>
        <v>-2760.435</v>
      </c>
    </row>
    <row r="149" customFormat="false" ht="13.5" hidden="false" customHeight="false" outlineLevel="0" collapsed="false">
      <c r="A149" s="1" t="n">
        <v>90</v>
      </c>
      <c r="B149" s="1" t="n">
        <v>-7326.108</v>
      </c>
      <c r="C149" s="1" t="n">
        <v>-7620.442</v>
      </c>
      <c r="D149" s="1" t="n">
        <f aca="false">C149-B149</f>
        <v>-294.334</v>
      </c>
      <c r="E149" s="1" t="n">
        <v>-10116.16</v>
      </c>
      <c r="F149" s="1" t="n">
        <f aca="false">E149-B149</f>
        <v>-2790.052</v>
      </c>
    </row>
    <row r="150" customFormat="false" ht="13.5" hidden="false" customHeight="false" outlineLevel="0" collapsed="false">
      <c r="A150" s="1" t="n">
        <v>80</v>
      </c>
      <c r="B150" s="1" t="n">
        <v>-7184.831</v>
      </c>
      <c r="C150" s="1" t="n">
        <v>-7470.897</v>
      </c>
      <c r="D150" s="1" t="n">
        <f aca="false">C150-B150</f>
        <v>-286.066</v>
      </c>
      <c r="E150" s="1" t="n">
        <v>-10003.77</v>
      </c>
      <c r="F150" s="1" t="n">
        <f aca="false">E150-B150</f>
        <v>-2818.939</v>
      </c>
    </row>
    <row r="151" customFormat="false" ht="13.5" hidden="false" customHeight="false" outlineLevel="0" collapsed="false">
      <c r="A151" s="1" t="n">
        <v>70</v>
      </c>
      <c r="B151" s="1" t="n">
        <v>-7042.917</v>
      </c>
      <c r="C151" s="1" t="n">
        <v>-7321.621</v>
      </c>
      <c r="D151" s="1" t="n">
        <f aca="false">C151-B151</f>
        <v>-278.704</v>
      </c>
      <c r="E151" s="1" t="n">
        <v>-9890.152</v>
      </c>
      <c r="F151" s="1" t="n">
        <f aca="false">E151-B151</f>
        <v>-2847.235</v>
      </c>
    </row>
    <row r="152" customFormat="false" ht="13.5" hidden="false" customHeight="false" outlineLevel="0" collapsed="false">
      <c r="A152" s="1" t="n">
        <v>60</v>
      </c>
      <c r="B152" s="1" t="n">
        <v>-6888.506</v>
      </c>
      <c r="C152" s="1" t="n">
        <v>-7160.507</v>
      </c>
      <c r="D152" s="1" t="n">
        <f aca="false">C152-B152</f>
        <v>-272.000999999999</v>
      </c>
      <c r="E152" s="1" t="n">
        <v>-9763.689</v>
      </c>
      <c r="F152" s="1" t="n">
        <f aca="false">E152-B152</f>
        <v>-2875.183</v>
      </c>
    </row>
    <row r="153" customFormat="false" ht="13.5" hidden="false" customHeight="false" outlineLevel="0" collapsed="false">
      <c r="A153" s="1" t="n">
        <v>50</v>
      </c>
      <c r="B153" s="1" t="n">
        <v>-6698.262</v>
      </c>
      <c r="C153" s="1" t="n">
        <v>-6964.034</v>
      </c>
      <c r="D153" s="1" t="n">
        <f aca="false">C153-B153</f>
        <v>-265.772</v>
      </c>
      <c r="E153" s="1" t="n">
        <v>-9601.519</v>
      </c>
      <c r="F153" s="1" t="n">
        <f aca="false">E153-B153</f>
        <v>-2903.257</v>
      </c>
    </row>
    <row r="154" customFormat="false" ht="13.5" hidden="false" customHeight="false" outlineLevel="0" collapsed="false">
      <c r="A154" s="1" t="n">
        <v>40</v>
      </c>
      <c r="B154" s="1" t="n">
        <v>-6422.061</v>
      </c>
      <c r="C154" s="1" t="n">
        <v>-6681.93</v>
      </c>
      <c r="D154" s="1" t="n">
        <f aca="false">C154-B154</f>
        <v>-259.869000000001</v>
      </c>
      <c r="E154" s="1" t="n">
        <v>-9354.557</v>
      </c>
      <c r="F154" s="1" t="n">
        <f aca="false">E154-B154</f>
        <v>-2932.496</v>
      </c>
    </row>
    <row r="155" customFormat="false" ht="13.5" hidden="false" customHeight="false" outlineLevel="0" collapsed="false">
      <c r="A155" s="1" t="n">
        <v>30</v>
      </c>
      <c r="B155" s="1" t="n">
        <v>-5936.2</v>
      </c>
      <c r="C155" s="1" t="n">
        <v>-6190.375</v>
      </c>
      <c r="D155" s="1" t="n">
        <f aca="false">C155-B155</f>
        <v>-254.175</v>
      </c>
      <c r="E155" s="1" t="n">
        <v>-8901.757</v>
      </c>
      <c r="F155" s="1" t="n">
        <f aca="false">E155-B155</f>
        <v>-2965.557</v>
      </c>
    </row>
    <row r="156" customFormat="false" ht="13.5" hidden="false" customHeight="false" outlineLevel="0" collapsed="false">
      <c r="A156" s="1" t="n">
        <v>20</v>
      </c>
      <c r="B156" s="1" t="n">
        <v>-4853.25</v>
      </c>
      <c r="C156" s="1" t="n">
        <v>-5101.849</v>
      </c>
      <c r="D156" s="1" t="n">
        <f aca="false">C156-B156</f>
        <v>-248.599</v>
      </c>
      <c r="E156" s="1" t="n">
        <v>-7864.267</v>
      </c>
      <c r="F156" s="1" t="n">
        <f aca="false">E156-B156</f>
        <v>-3011.017</v>
      </c>
    </row>
    <row r="157" customFormat="false" ht="13.5" hidden="false" customHeight="false" outlineLevel="0" collapsed="false">
      <c r="A157" s="1" t="n">
        <v>10</v>
      </c>
      <c r="B157" s="1" t="n">
        <v>-1174.342</v>
      </c>
      <c r="C157" s="1" t="n">
        <v>-1417.417</v>
      </c>
      <c r="D157" s="1" t="n">
        <f aca="false">C157-B157</f>
        <v>-243.075</v>
      </c>
      <c r="E157" s="1" t="n">
        <v>-4288.561</v>
      </c>
      <c r="F157" s="1" t="n">
        <f aca="false">E157-B157</f>
        <v>-3114.21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409.27</v>
      </c>
      <c r="C4" s="1" t="n">
        <v>-83393.93</v>
      </c>
      <c r="D4" s="1" t="n">
        <f aca="false">C4-B4</f>
        <v>4015.34000000001</v>
      </c>
      <c r="E4" s="1" t="n">
        <v>-87127.43</v>
      </c>
      <c r="F4" s="1" t="n">
        <f aca="false">E4-B4</f>
        <v>281.840000000011</v>
      </c>
    </row>
    <row r="5" customFormat="false" ht="13.5" hidden="false" customHeight="false" outlineLevel="0" collapsed="false">
      <c r="A5" s="1" t="n">
        <v>1490</v>
      </c>
      <c r="B5" s="1" t="n">
        <v>-86528.56</v>
      </c>
      <c r="C5" s="1" t="n">
        <v>-82551.54</v>
      </c>
      <c r="D5" s="1" t="n">
        <f aca="false">C5-B5</f>
        <v>3977.02</v>
      </c>
      <c r="E5" s="1" t="n">
        <v>-86236.69</v>
      </c>
      <c r="F5" s="1" t="n">
        <f aca="false">E5-B5</f>
        <v>291.869999999995</v>
      </c>
    </row>
    <row r="6" customFormat="false" ht="13.5" hidden="false" customHeight="false" outlineLevel="0" collapsed="false">
      <c r="A6" s="1" t="n">
        <v>1480</v>
      </c>
      <c r="B6" s="1" t="n">
        <v>-85650.37</v>
      </c>
      <c r="C6" s="1" t="n">
        <v>-81711.66</v>
      </c>
      <c r="D6" s="1" t="n">
        <f aca="false">C6-B6</f>
        <v>3938.70999999999</v>
      </c>
      <c r="E6" s="1" t="n">
        <v>-85348.59</v>
      </c>
      <c r="F6" s="1" t="n">
        <f aca="false">E6-B6</f>
        <v>301.779999999999</v>
      </c>
    </row>
    <row r="7" customFormat="false" ht="13.5" hidden="false" customHeight="false" outlineLevel="0" collapsed="false">
      <c r="A7" s="1" t="n">
        <v>1470</v>
      </c>
      <c r="B7" s="1" t="n">
        <v>-84774.7</v>
      </c>
      <c r="C7" s="1" t="n">
        <v>-80874.3</v>
      </c>
      <c r="D7" s="1" t="n">
        <f aca="false">C7-B7</f>
        <v>3900.39999999999</v>
      </c>
      <c r="E7" s="1" t="n">
        <v>-84463.12</v>
      </c>
      <c r="F7" s="1" t="n">
        <f aca="false">E7-B7</f>
        <v>311.580000000002</v>
      </c>
    </row>
    <row r="8" customFormat="false" ht="13.5" hidden="false" customHeight="false" outlineLevel="0" collapsed="false">
      <c r="A8" s="1" t="n">
        <v>1460</v>
      </c>
      <c r="B8" s="1" t="n">
        <v>-83901.57</v>
      </c>
      <c r="C8" s="1" t="n">
        <v>-80039.48</v>
      </c>
      <c r="D8" s="1" t="n">
        <f aca="false">C8-B8</f>
        <v>3862.09000000001</v>
      </c>
      <c r="E8" s="1" t="n">
        <v>-83580.3</v>
      </c>
      <c r="F8" s="1" t="n">
        <f aca="false">E8-B8</f>
        <v>321.270000000004</v>
      </c>
    </row>
    <row r="9" customFormat="false" ht="13.5" hidden="false" customHeight="false" outlineLevel="0" collapsed="false">
      <c r="A9" s="1" t="n">
        <v>1450</v>
      </c>
      <c r="B9" s="1" t="n">
        <v>-83030.98</v>
      </c>
      <c r="C9" s="1" t="n">
        <v>-79207.2</v>
      </c>
      <c r="D9" s="1" t="n">
        <f aca="false">C9-B9</f>
        <v>3823.78</v>
      </c>
      <c r="E9" s="1" t="n">
        <v>-82700.15</v>
      </c>
      <c r="F9" s="1" t="n">
        <f aca="false">E9-B9</f>
        <v>330.830000000002</v>
      </c>
    </row>
    <row r="10" customFormat="false" ht="13.5" hidden="false" customHeight="false" outlineLevel="0" collapsed="false">
      <c r="A10" s="1" t="n">
        <v>1440</v>
      </c>
      <c r="B10" s="1" t="n">
        <v>-82162.95</v>
      </c>
      <c r="C10" s="1" t="n">
        <v>-78377.48</v>
      </c>
      <c r="D10" s="1" t="n">
        <f aca="false">C10-B10</f>
        <v>3785.47</v>
      </c>
      <c r="E10" s="1" t="n">
        <v>-81822.67</v>
      </c>
      <c r="F10" s="1" t="n">
        <f aca="false">E10-B10</f>
        <v>340.279999999999</v>
      </c>
    </row>
    <row r="11" customFormat="false" ht="13.5" hidden="false" customHeight="false" outlineLevel="0" collapsed="false">
      <c r="A11" s="1" t="n">
        <v>1430</v>
      </c>
      <c r="B11" s="1" t="n">
        <v>-81297.49</v>
      </c>
      <c r="C11" s="1" t="n">
        <v>-77550.32</v>
      </c>
      <c r="D11" s="1" t="n">
        <f aca="false">C11-B11</f>
        <v>3747.17</v>
      </c>
      <c r="E11" s="1" t="n">
        <v>-80947.89</v>
      </c>
      <c r="F11" s="1" t="n">
        <f aca="false">E11-B11</f>
        <v>349.600000000006</v>
      </c>
    </row>
    <row r="12" customFormat="false" ht="13.5" hidden="false" customHeight="false" outlineLevel="0" collapsed="false">
      <c r="A12" s="1" t="n">
        <v>1420</v>
      </c>
      <c r="B12" s="1" t="n">
        <v>-80434.61</v>
      </c>
      <c r="C12" s="1" t="n">
        <v>-76725.75</v>
      </c>
      <c r="D12" s="1" t="n">
        <f aca="false">C12-B12</f>
        <v>3708.86</v>
      </c>
      <c r="E12" s="1" t="n">
        <v>-80075.8</v>
      </c>
      <c r="F12" s="1" t="n">
        <f aca="false">E12-B12</f>
        <v>358.809999999998</v>
      </c>
    </row>
    <row r="13" customFormat="false" ht="13.5" hidden="false" customHeight="false" outlineLevel="0" collapsed="false">
      <c r="A13" s="1" t="n">
        <v>1410</v>
      </c>
      <c r="B13" s="1" t="n">
        <v>-79574.32</v>
      </c>
      <c r="C13" s="1" t="n">
        <v>-75903.77</v>
      </c>
      <c r="D13" s="1" t="n">
        <f aca="false">C13-B13</f>
        <v>3670.55</v>
      </c>
      <c r="E13" s="1" t="n">
        <v>-79206.44</v>
      </c>
      <c r="F13" s="1" t="n">
        <f aca="false">E13-B13</f>
        <v>367.880000000005</v>
      </c>
    </row>
    <row r="14" customFormat="false" ht="13.5" hidden="false" customHeight="false" outlineLevel="0" collapsed="false">
      <c r="A14" s="1" t="n">
        <v>1400</v>
      </c>
      <c r="B14" s="1" t="n">
        <v>-78716.63</v>
      </c>
      <c r="C14" s="1" t="n">
        <v>-75084.39</v>
      </c>
      <c r="D14" s="1" t="n">
        <f aca="false">C14-B14</f>
        <v>3632.24000000001</v>
      </c>
      <c r="E14" s="1" t="n">
        <v>-78339.8</v>
      </c>
      <c r="F14" s="1" t="n">
        <f aca="false">E14-B14</f>
        <v>376.830000000002</v>
      </c>
    </row>
    <row r="15" customFormat="false" ht="13.5" hidden="false" customHeight="false" outlineLevel="0" collapsed="false">
      <c r="A15" s="1" t="n">
        <v>1390</v>
      </c>
      <c r="B15" s="1" t="n">
        <v>-77861.56</v>
      </c>
      <c r="C15" s="1" t="n">
        <v>-74267.63</v>
      </c>
      <c r="D15" s="1" t="n">
        <f aca="false">C15-B15</f>
        <v>3593.92999999999</v>
      </c>
      <c r="E15" s="1" t="n">
        <v>-77475.9</v>
      </c>
      <c r="F15" s="1" t="n">
        <f aca="false">E15-B15</f>
        <v>385.660000000004</v>
      </c>
    </row>
    <row r="16" customFormat="false" ht="13.5" hidden="false" customHeight="false" outlineLevel="0" collapsed="false">
      <c r="A16" s="1" t="n">
        <v>1380</v>
      </c>
      <c r="B16" s="1" t="n">
        <v>-77009.12</v>
      </c>
      <c r="C16" s="1" t="n">
        <v>-73453.49</v>
      </c>
      <c r="D16" s="1" t="n">
        <f aca="false">C16-B16</f>
        <v>3555.62999999999</v>
      </c>
      <c r="E16" s="1" t="n">
        <v>-76614.76</v>
      </c>
      <c r="F16" s="1" t="n">
        <f aca="false">E16-B16</f>
        <v>394.360000000001</v>
      </c>
    </row>
    <row r="17" customFormat="false" ht="13.5" hidden="false" customHeight="false" outlineLevel="0" collapsed="false">
      <c r="A17" s="1" t="n">
        <v>1370</v>
      </c>
      <c r="B17" s="1" t="n">
        <v>-76159.31</v>
      </c>
      <c r="C17" s="1" t="n">
        <v>-72642</v>
      </c>
      <c r="D17" s="1" t="n">
        <f aca="false">C17-B17</f>
        <v>3517.31</v>
      </c>
      <c r="E17" s="1" t="n">
        <v>-75756.38</v>
      </c>
      <c r="F17" s="1" t="n">
        <f aca="false">E17-B17</f>
        <v>402.929999999993</v>
      </c>
    </row>
    <row r="18" customFormat="false" ht="13.5" hidden="false" customHeight="false" outlineLevel="0" collapsed="false">
      <c r="A18" s="1" t="n">
        <v>1360</v>
      </c>
      <c r="B18" s="1" t="n">
        <v>-75312.16</v>
      </c>
      <c r="C18" s="1" t="n">
        <v>-71833.16</v>
      </c>
      <c r="D18" s="1" t="n">
        <f aca="false">C18-B18</f>
        <v>3479</v>
      </c>
      <c r="E18" s="1" t="n">
        <v>-74900.8</v>
      </c>
      <c r="F18" s="1" t="n">
        <f aca="false">E18-B18</f>
        <v>411.360000000001</v>
      </c>
    </row>
    <row r="19" customFormat="false" ht="13.5" hidden="false" customHeight="false" outlineLevel="0" collapsed="false">
      <c r="A19" s="1" t="n">
        <v>1350</v>
      </c>
      <c r="B19" s="1" t="n">
        <v>-74467.68</v>
      </c>
      <c r="C19" s="1" t="n">
        <v>-71026.98</v>
      </c>
      <c r="D19" s="1" t="n">
        <f aca="false">C19-B19</f>
        <v>3440.7</v>
      </c>
      <c r="E19" s="1" t="n">
        <v>-74048.02</v>
      </c>
      <c r="F19" s="1" t="n">
        <f aca="false">E19-B19</f>
        <v>419.659999999989</v>
      </c>
    </row>
    <row r="20" customFormat="false" ht="13.5" hidden="false" customHeight="false" outlineLevel="0" collapsed="false">
      <c r="A20" s="1" t="n">
        <v>1340</v>
      </c>
      <c r="B20" s="1" t="n">
        <v>-73625.88</v>
      </c>
      <c r="C20" s="1" t="n">
        <v>-70223.48</v>
      </c>
      <c r="D20" s="1" t="n">
        <f aca="false">C20-B20</f>
        <v>3402.40000000001</v>
      </c>
      <c r="E20" s="1" t="n">
        <v>-73198.05</v>
      </c>
      <c r="F20" s="1" t="n">
        <f aca="false">E20-B20</f>
        <v>427.830000000002</v>
      </c>
    </row>
    <row r="21" customFormat="false" ht="13.5" hidden="false" customHeight="false" outlineLevel="0" collapsed="false">
      <c r="A21" s="1" t="n">
        <v>1330</v>
      </c>
      <c r="B21" s="1" t="n">
        <v>-72786.76</v>
      </c>
      <c r="C21" s="1" t="n">
        <v>-69422.68</v>
      </c>
      <c r="D21" s="1" t="n">
        <f aca="false">C21-B21</f>
        <v>3364.08</v>
      </c>
      <c r="E21" s="1" t="n">
        <v>-72350.91</v>
      </c>
      <c r="F21" s="1" t="n">
        <f aca="false">E21-B21</f>
        <v>435.849999999991</v>
      </c>
    </row>
    <row r="22" customFormat="false" ht="13.5" hidden="false" customHeight="false" outlineLevel="0" collapsed="false">
      <c r="A22" s="1" t="n">
        <v>1320</v>
      </c>
      <c r="B22" s="1" t="n">
        <v>-71950.35</v>
      </c>
      <c r="C22" s="1" t="n">
        <v>-68624.58</v>
      </c>
      <c r="D22" s="1" t="n">
        <f aca="false">C22-B22</f>
        <v>3325.77</v>
      </c>
      <c r="E22" s="1" t="n">
        <v>-71506.62</v>
      </c>
      <c r="F22" s="1" t="n">
        <f aca="false">E22-B22</f>
        <v>443.730000000011</v>
      </c>
    </row>
    <row r="23" customFormat="false" ht="13.5" hidden="false" customHeight="false" outlineLevel="0" collapsed="false">
      <c r="A23" s="1" t="n">
        <v>1310</v>
      </c>
      <c r="B23" s="1" t="n">
        <v>-71116.66</v>
      </c>
      <c r="C23" s="1" t="n">
        <v>-67829.2</v>
      </c>
      <c r="D23" s="1" t="n">
        <f aca="false">C23-B23</f>
        <v>3287.46000000001</v>
      </c>
      <c r="E23" s="1" t="n">
        <v>-70665.2</v>
      </c>
      <c r="F23" s="1" t="n">
        <f aca="false">E23-B23</f>
        <v>451.460000000006</v>
      </c>
    </row>
    <row r="24" customFormat="false" ht="13.5" hidden="false" customHeight="false" outlineLevel="0" collapsed="false">
      <c r="A24" s="1" t="n">
        <v>1300</v>
      </c>
      <c r="B24" s="1" t="n">
        <v>-70285.7</v>
      </c>
      <c r="C24" s="1" t="n">
        <v>-67036.55</v>
      </c>
      <c r="D24" s="1" t="n">
        <f aca="false">C24-B24</f>
        <v>3249.14999999999</v>
      </c>
      <c r="E24" s="1" t="n">
        <v>-69826.66</v>
      </c>
      <c r="F24" s="1" t="n">
        <f aca="false">E24-B24</f>
        <v>459.039999999994</v>
      </c>
    </row>
    <row r="25" customFormat="false" ht="13.5" hidden="false" customHeight="false" outlineLevel="0" collapsed="false">
      <c r="A25" s="1" t="n">
        <v>1290</v>
      </c>
      <c r="B25" s="1" t="n">
        <v>-69457.49</v>
      </c>
      <c r="C25" s="1" t="n">
        <v>-66246.64</v>
      </c>
      <c r="D25" s="1" t="n">
        <f aca="false">C25-B25</f>
        <v>3210.85000000001</v>
      </c>
      <c r="E25" s="1" t="n">
        <v>-68991.01</v>
      </c>
      <c r="F25" s="1" t="n">
        <f aca="false">E25-B25</f>
        <v>466.480000000011</v>
      </c>
    </row>
    <row r="26" customFormat="false" ht="13.5" hidden="false" customHeight="false" outlineLevel="0" collapsed="false">
      <c r="A26" s="1" t="n">
        <v>1280</v>
      </c>
      <c r="B26" s="1" t="n">
        <v>-68632.05</v>
      </c>
      <c r="C26" s="1" t="n">
        <v>-65459.5</v>
      </c>
      <c r="D26" s="1" t="n">
        <f aca="false">C26-B26</f>
        <v>3172.55</v>
      </c>
      <c r="E26" s="1" t="n">
        <v>-68158.27</v>
      </c>
      <c r="F26" s="1" t="n">
        <f aca="false">E26-B26</f>
        <v>473.779999999999</v>
      </c>
    </row>
    <row r="27" customFormat="false" ht="13.5" hidden="false" customHeight="false" outlineLevel="0" collapsed="false">
      <c r="A27" s="1" t="n">
        <v>1270</v>
      </c>
      <c r="B27" s="1" t="n">
        <v>-67809.37</v>
      </c>
      <c r="C27" s="1" t="n">
        <v>-64675.13</v>
      </c>
      <c r="D27" s="1" t="n">
        <f aca="false">C27-B27</f>
        <v>3134.24</v>
      </c>
      <c r="E27" s="1" t="n">
        <v>-67328.48</v>
      </c>
      <c r="F27" s="1" t="n">
        <f aca="false">E27-B27</f>
        <v>480.889999999999</v>
      </c>
    </row>
    <row r="28" customFormat="false" ht="13.5" hidden="false" customHeight="false" outlineLevel="0" collapsed="false">
      <c r="A28" s="1" t="n">
        <v>1260</v>
      </c>
      <c r="B28" s="1" t="n">
        <v>-66989.48</v>
      </c>
      <c r="C28" s="1" t="n">
        <v>-63893.55</v>
      </c>
      <c r="D28" s="1" t="n">
        <f aca="false">C28-B28</f>
        <v>3095.92999999999</v>
      </c>
      <c r="E28" s="1" t="n">
        <v>-66501.62</v>
      </c>
      <c r="F28" s="1" t="n">
        <f aca="false">E28-B28</f>
        <v>487.860000000001</v>
      </c>
    </row>
    <row r="29" customFormat="false" ht="13.5" hidden="false" customHeight="false" outlineLevel="0" collapsed="false">
      <c r="A29" s="1" t="n">
        <v>1250</v>
      </c>
      <c r="B29" s="1" t="n">
        <v>-66172.41</v>
      </c>
      <c r="C29" s="1" t="n">
        <v>-63114.78</v>
      </c>
      <c r="D29" s="1" t="n">
        <f aca="false">C29-B29</f>
        <v>3057.63</v>
      </c>
      <c r="E29" s="1" t="n">
        <v>-65677.75</v>
      </c>
      <c r="F29" s="1" t="n">
        <f aca="false">E29-B29</f>
        <v>494.660000000004</v>
      </c>
    </row>
    <row r="30" customFormat="false" ht="13.5" hidden="false" customHeight="false" outlineLevel="0" collapsed="false">
      <c r="A30" s="1" t="n">
        <v>1240</v>
      </c>
      <c r="B30" s="1" t="n">
        <v>-65358.15</v>
      </c>
      <c r="C30" s="1" t="n">
        <v>-62338.82</v>
      </c>
      <c r="D30" s="1" t="n">
        <f aca="false">C30-B30</f>
        <v>3019.33</v>
      </c>
      <c r="E30" s="1" t="n">
        <v>-64856.86</v>
      </c>
      <c r="F30" s="1" t="n">
        <f aca="false">E30-B30</f>
        <v>501.290000000001</v>
      </c>
    </row>
    <row r="31" customFormat="false" ht="13.5" hidden="false" customHeight="false" outlineLevel="0" collapsed="false">
      <c r="A31" s="1" t="n">
        <v>1230</v>
      </c>
      <c r="B31" s="1" t="n">
        <v>-64546.73</v>
      </c>
      <c r="C31" s="1" t="n">
        <v>-61565.71</v>
      </c>
      <c r="D31" s="1" t="n">
        <f aca="false">C31-B31</f>
        <v>2981.02</v>
      </c>
      <c r="E31" s="1" t="n">
        <v>-64038.99</v>
      </c>
      <c r="F31" s="1" t="n">
        <f aca="false">E31-B31</f>
        <v>507.740000000005</v>
      </c>
    </row>
    <row r="32" customFormat="false" ht="13.5" hidden="false" customHeight="false" outlineLevel="0" collapsed="false">
      <c r="A32" s="1" t="n">
        <v>1220</v>
      </c>
      <c r="B32" s="1" t="n">
        <v>-63738.15</v>
      </c>
      <c r="C32" s="1" t="n">
        <v>-60795.44</v>
      </c>
      <c r="D32" s="1" t="n">
        <f aca="false">C32-B32</f>
        <v>2942.71</v>
      </c>
      <c r="E32" s="1" t="n">
        <v>-63224.14</v>
      </c>
      <c r="F32" s="1" t="n">
        <f aca="false">E32-B32</f>
        <v>514.010000000002</v>
      </c>
    </row>
    <row r="33" customFormat="false" ht="13.5" hidden="false" customHeight="false" outlineLevel="0" collapsed="false">
      <c r="A33" s="1" t="n">
        <v>1210</v>
      </c>
      <c r="B33" s="1" t="n">
        <v>-62932.45</v>
      </c>
      <c r="C33" s="1" t="n">
        <v>-60028.04</v>
      </c>
      <c r="D33" s="1" t="n">
        <f aca="false">C33-B33</f>
        <v>2904.41</v>
      </c>
      <c r="E33" s="1" t="n">
        <v>-62412.35</v>
      </c>
      <c r="F33" s="1" t="n">
        <f aca="false">E33-B33</f>
        <v>520.099999999999</v>
      </c>
    </row>
    <row r="34" customFormat="false" ht="13.5" hidden="false" customHeight="false" outlineLevel="0" collapsed="false">
      <c r="A34" s="1" t="n">
        <v>1200</v>
      </c>
      <c r="B34" s="1" t="n">
        <v>-62129.63</v>
      </c>
      <c r="C34" s="1" t="n">
        <v>-59263.52</v>
      </c>
      <c r="D34" s="1" t="n">
        <f aca="false">C34-B34</f>
        <v>2866.11</v>
      </c>
      <c r="E34" s="1" t="n">
        <v>-61603.63</v>
      </c>
      <c r="F34" s="1" t="n">
        <f aca="false">E34-B34</f>
        <v>526</v>
      </c>
    </row>
    <row r="35" customFormat="false" ht="13.5" hidden="false" customHeight="false" outlineLevel="0" collapsed="false">
      <c r="A35" s="1" t="n">
        <v>1190</v>
      </c>
      <c r="B35" s="1" t="n">
        <v>-61329.7</v>
      </c>
      <c r="C35" s="1" t="n">
        <v>-58501.91</v>
      </c>
      <c r="D35" s="1" t="n">
        <f aca="false">C35-B35</f>
        <v>2827.78999999999</v>
      </c>
      <c r="E35" s="1" t="n">
        <v>-60798</v>
      </c>
      <c r="F35" s="1" t="n">
        <f aca="false">E35-B35</f>
        <v>531.699999999997</v>
      </c>
    </row>
    <row r="36" customFormat="false" ht="13.5" hidden="false" customHeight="false" outlineLevel="0" collapsed="false">
      <c r="A36" s="1" t="n">
        <v>1180</v>
      </c>
      <c r="B36" s="1" t="n">
        <v>-60532.7</v>
      </c>
      <c r="C36" s="1" t="n">
        <v>-57743.21</v>
      </c>
      <c r="D36" s="1" t="n">
        <f aca="false">C36-B36</f>
        <v>2789.49</v>
      </c>
      <c r="E36" s="1" t="n">
        <v>-59995.5</v>
      </c>
      <c r="F36" s="1" t="n">
        <f aca="false">E36-B36</f>
        <v>537.199999999997</v>
      </c>
    </row>
    <row r="37" customFormat="false" ht="13.5" hidden="false" customHeight="false" outlineLevel="0" collapsed="false">
      <c r="A37" s="1" t="n">
        <v>1170</v>
      </c>
      <c r="B37" s="1" t="n">
        <v>-59738.63</v>
      </c>
      <c r="C37" s="1" t="n">
        <v>-56987.44</v>
      </c>
      <c r="D37" s="1" t="n">
        <f aca="false">C37-B37</f>
        <v>2751.19</v>
      </c>
      <c r="E37" s="1" t="n">
        <v>-59196.13</v>
      </c>
      <c r="F37" s="1" t="n">
        <f aca="false">E37-B37</f>
        <v>542.5</v>
      </c>
    </row>
    <row r="38" customFormat="false" ht="13.5" hidden="false" customHeight="false" outlineLevel="0" collapsed="false">
      <c r="A38" s="1" t="n">
        <v>1160</v>
      </c>
      <c r="B38" s="1" t="n">
        <v>-58947.51</v>
      </c>
      <c r="C38" s="1" t="n">
        <v>-56234.62</v>
      </c>
      <c r="D38" s="1" t="n">
        <f aca="false">C38-B38</f>
        <v>2712.89</v>
      </c>
      <c r="E38" s="1" t="n">
        <v>-58399.94</v>
      </c>
      <c r="F38" s="1" t="n">
        <f aca="false">E38-B38</f>
        <v>547.57</v>
      </c>
    </row>
    <row r="39" customFormat="false" ht="13.5" hidden="false" customHeight="false" outlineLevel="0" collapsed="false">
      <c r="A39" s="1" t="n">
        <v>1150</v>
      </c>
      <c r="B39" s="1" t="n">
        <v>-58159.36</v>
      </c>
      <c r="C39" s="1" t="n">
        <v>-55484.77</v>
      </c>
      <c r="D39" s="1" t="n">
        <f aca="false">C39-B39</f>
        <v>2674.59</v>
      </c>
      <c r="E39" s="1" t="n">
        <v>-57606.93</v>
      </c>
      <c r="F39" s="1" t="n">
        <f aca="false">E39-B39</f>
        <v>552.43</v>
      </c>
    </row>
    <row r="40" customFormat="false" ht="13.5" hidden="false" customHeight="false" outlineLevel="0" collapsed="false">
      <c r="A40" s="1" t="n">
        <v>1140</v>
      </c>
      <c r="B40" s="1" t="n">
        <v>-57374.19</v>
      </c>
      <c r="C40" s="1" t="n">
        <v>-54737.91</v>
      </c>
      <c r="D40" s="1" t="n">
        <f aca="false">C40-B40</f>
        <v>2636.28</v>
      </c>
      <c r="E40" s="1" t="n">
        <v>-56817.14</v>
      </c>
      <c r="F40" s="1" t="n">
        <f aca="false">E40-B40</f>
        <v>557.050000000003</v>
      </c>
    </row>
    <row r="41" customFormat="false" ht="13.5" hidden="false" customHeight="false" outlineLevel="0" collapsed="false">
      <c r="A41" s="1" t="n">
        <v>1130</v>
      </c>
      <c r="B41" s="1" t="n">
        <v>-56592.03</v>
      </c>
      <c r="C41" s="1" t="n">
        <v>-53994.05</v>
      </c>
      <c r="D41" s="1" t="n">
        <f aca="false">C41-B41</f>
        <v>2597.98</v>
      </c>
      <c r="E41" s="1" t="n">
        <v>-56030.61</v>
      </c>
      <c r="F41" s="1" t="n">
        <f aca="false">E41-B41</f>
        <v>561.419999999998</v>
      </c>
    </row>
    <row r="42" customFormat="false" ht="13.5" hidden="false" customHeight="false" outlineLevel="0" collapsed="false">
      <c r="A42" s="1" t="n">
        <v>1120</v>
      </c>
      <c r="B42" s="1" t="n">
        <v>-55812.89</v>
      </c>
      <c r="C42" s="1" t="n">
        <v>-53253.22</v>
      </c>
      <c r="D42" s="1" t="n">
        <f aca="false">C42-B42</f>
        <v>2559.67</v>
      </c>
      <c r="E42" s="1" t="n">
        <v>-55247.34</v>
      </c>
      <c r="F42" s="1" t="n">
        <f aca="false">E42-B42</f>
        <v>565.550000000003</v>
      </c>
    </row>
    <row r="43" customFormat="false" ht="13.5" hidden="false" customHeight="false" outlineLevel="0" collapsed="false">
      <c r="A43" s="1" t="n">
        <v>1110</v>
      </c>
      <c r="B43" s="1" t="n">
        <v>-55036.8</v>
      </c>
      <c r="C43" s="1" t="n">
        <v>-52515.43</v>
      </c>
      <c r="D43" s="1" t="n">
        <f aca="false">C43-B43</f>
        <v>2521.37</v>
      </c>
      <c r="E43" s="1" t="n">
        <v>-54467.38</v>
      </c>
      <c r="F43" s="1" t="n">
        <f aca="false">E43-B43</f>
        <v>569.420000000006</v>
      </c>
    </row>
    <row r="44" customFormat="false" ht="13.5" hidden="false" customHeight="false" outlineLevel="0" collapsed="false">
      <c r="A44" s="1" t="n">
        <v>1100</v>
      </c>
      <c r="B44" s="1" t="n">
        <v>-54263.77</v>
      </c>
      <c r="C44" s="1" t="n">
        <v>-51780.69</v>
      </c>
      <c r="D44" s="1" t="n">
        <f aca="false">C44-B44</f>
        <v>2483.07999999999</v>
      </c>
      <c r="E44" s="1" t="n">
        <v>-53690.74</v>
      </c>
      <c r="F44" s="1" t="n">
        <f aca="false">E44-B44</f>
        <v>573.029999999999</v>
      </c>
    </row>
    <row r="45" customFormat="false" ht="13.5" hidden="false" customHeight="false" outlineLevel="0" collapsed="false">
      <c r="A45" s="1" t="n">
        <v>1090</v>
      </c>
      <c r="B45" s="1" t="n">
        <v>-53493.81</v>
      </c>
      <c r="C45" s="1" t="n">
        <v>-51049.04</v>
      </c>
      <c r="D45" s="1" t="n">
        <f aca="false">C45-B45</f>
        <v>2444.77</v>
      </c>
      <c r="E45" s="1" t="n">
        <v>-52917.48</v>
      </c>
      <c r="F45" s="1" t="n">
        <f aca="false">E45-B45</f>
        <v>576.329999999995</v>
      </c>
    </row>
    <row r="46" customFormat="false" ht="13.5" hidden="false" customHeight="false" outlineLevel="0" collapsed="false">
      <c r="A46" s="1" t="n">
        <v>1080</v>
      </c>
      <c r="B46" s="1" t="n">
        <v>-52726.96</v>
      </c>
      <c r="C46" s="1" t="n">
        <v>-50320.49</v>
      </c>
      <c r="D46" s="1" t="n">
        <f aca="false">C46-B46</f>
        <v>2406.47</v>
      </c>
      <c r="E46" s="1" t="n">
        <v>-52147.6</v>
      </c>
      <c r="F46" s="1" t="n">
        <f aca="false">E46-B46</f>
        <v>579.360000000001</v>
      </c>
    </row>
    <row r="47" customFormat="false" ht="13.5" hidden="false" customHeight="false" outlineLevel="0" collapsed="false">
      <c r="A47" s="1" t="n">
        <v>1070</v>
      </c>
      <c r="B47" s="1" t="n">
        <v>-51963.23</v>
      </c>
      <c r="C47" s="1" t="n">
        <v>-49595.06</v>
      </c>
      <c r="D47" s="1" t="n">
        <f aca="false">C47-B47</f>
        <v>2368.17000000001</v>
      </c>
      <c r="E47" s="1" t="n">
        <v>-51381.16</v>
      </c>
      <c r="F47" s="1" t="n">
        <f aca="false">E47-B47</f>
        <v>582.07</v>
      </c>
    </row>
    <row r="48" customFormat="false" ht="13.5" hidden="false" customHeight="false" outlineLevel="0" collapsed="false">
      <c r="A48" s="1" t="n">
        <v>1060</v>
      </c>
      <c r="B48" s="1" t="n">
        <v>-51202.64</v>
      </c>
      <c r="C48" s="1" t="n">
        <v>-48872.77</v>
      </c>
      <c r="D48" s="1" t="n">
        <f aca="false">C48-B48</f>
        <v>2329.87</v>
      </c>
      <c r="E48" s="1" t="n">
        <v>-50618.19</v>
      </c>
      <c r="F48" s="1" t="n">
        <f aca="false">E48-B48</f>
        <v>584.449999999997</v>
      </c>
    </row>
    <row r="49" customFormat="false" ht="13.5" hidden="false" customHeight="false" outlineLevel="0" collapsed="false">
      <c r="A49" s="1" t="n">
        <v>1050</v>
      </c>
      <c r="B49" s="1" t="n">
        <v>-50445.22</v>
      </c>
      <c r="C49" s="1" t="n">
        <v>-48153.64</v>
      </c>
      <c r="D49" s="1" t="n">
        <f aca="false">C49-B49</f>
        <v>2291.58</v>
      </c>
      <c r="E49" s="1" t="n">
        <v>-49858.71</v>
      </c>
      <c r="F49" s="1" t="n">
        <f aca="false">E49-B49</f>
        <v>586.510000000002</v>
      </c>
    </row>
    <row r="50" customFormat="false" ht="13.5" hidden="false" customHeight="false" outlineLevel="0" collapsed="false">
      <c r="A50" s="1" t="n">
        <v>1040</v>
      </c>
      <c r="B50" s="1" t="n">
        <v>-49690.98</v>
      </c>
      <c r="C50" s="1" t="n">
        <v>-47437.7</v>
      </c>
      <c r="D50" s="1" t="n">
        <f aca="false">C50-B50</f>
        <v>2253.28000000001</v>
      </c>
      <c r="E50" s="1" t="n">
        <v>-49102.78</v>
      </c>
      <c r="F50" s="1" t="n">
        <f aca="false">E50-B50</f>
        <v>588.200000000004</v>
      </c>
    </row>
    <row r="51" customFormat="false" ht="13.5" hidden="false" customHeight="false" outlineLevel="0" collapsed="false">
      <c r="A51" s="1" t="n">
        <v>1030</v>
      </c>
      <c r="B51" s="1" t="n">
        <v>-48939.95</v>
      </c>
      <c r="C51" s="1" t="n">
        <v>-46724.97</v>
      </c>
      <c r="D51" s="1" t="n">
        <f aca="false">C51-B51</f>
        <v>2214.98</v>
      </c>
      <c r="E51" s="1" t="n">
        <v>-48350.42</v>
      </c>
      <c r="F51" s="1" t="n">
        <f aca="false">E51-B51</f>
        <v>589.529999999999</v>
      </c>
    </row>
    <row r="52" customFormat="false" ht="13.5" hidden="false" customHeight="false" outlineLevel="0" collapsed="false">
      <c r="A52" s="1" t="n">
        <v>1020</v>
      </c>
      <c r="B52" s="1" t="n">
        <v>-48192.14</v>
      </c>
      <c r="C52" s="1" t="n">
        <v>-46015.46</v>
      </c>
      <c r="D52" s="1" t="n">
        <f aca="false">C52-B52</f>
        <v>2176.68</v>
      </c>
      <c r="E52" s="1" t="n">
        <v>-47601.69</v>
      </c>
      <c r="F52" s="1" t="n">
        <f aca="false">E52-B52</f>
        <v>590.449999999997</v>
      </c>
    </row>
    <row r="53" customFormat="false" ht="13.5" hidden="false" customHeight="false" outlineLevel="0" collapsed="false">
      <c r="A53" s="1" t="n">
        <v>1010</v>
      </c>
      <c r="B53" s="1" t="n">
        <v>-47447.59</v>
      </c>
      <c r="C53" s="1" t="n">
        <v>-45309.2</v>
      </c>
      <c r="D53" s="1" t="n">
        <f aca="false">C53-B53</f>
        <v>2138.39</v>
      </c>
      <c r="E53" s="1" t="n">
        <v>-46856.62</v>
      </c>
      <c r="F53" s="1" t="n">
        <f aca="false">E53-B53</f>
        <v>590.969999999994</v>
      </c>
    </row>
    <row r="54" customFormat="false" ht="13.5" hidden="false" customHeight="false" outlineLevel="0" collapsed="false">
      <c r="A54" s="1" t="n">
        <v>1000</v>
      </c>
      <c r="B54" s="1" t="n">
        <v>-46706.31</v>
      </c>
      <c r="C54" s="1" t="n">
        <v>-44606.22</v>
      </c>
      <c r="D54" s="1" t="n">
        <f aca="false">C54-B54</f>
        <v>2100.09</v>
      </c>
      <c r="E54" s="1" t="n">
        <v>-46115.27</v>
      </c>
      <c r="F54" s="1" t="n">
        <f aca="false">E54-B54</f>
        <v>591.040000000001</v>
      </c>
    </row>
    <row r="55" customFormat="false" ht="13.5" hidden="false" customHeight="false" outlineLevel="0" collapsed="false">
      <c r="A55" s="1" t="n">
        <v>990</v>
      </c>
      <c r="B55" s="1" t="n">
        <v>-45968.33</v>
      </c>
      <c r="C55" s="1" t="n">
        <v>-43906.54</v>
      </c>
      <c r="D55" s="1" t="n">
        <f aca="false">C55-B55</f>
        <v>2061.79</v>
      </c>
      <c r="E55" s="1" t="n">
        <v>-45377.68</v>
      </c>
      <c r="F55" s="1" t="n">
        <f aca="false">E55-B55</f>
        <v>590.650000000002</v>
      </c>
    </row>
    <row r="56" customFormat="false" ht="13.5" hidden="false" customHeight="false" outlineLevel="0" collapsed="false">
      <c r="A56" s="1" t="n">
        <v>980</v>
      </c>
      <c r="B56" s="1" t="n">
        <v>-45233.68</v>
      </c>
      <c r="C56" s="1" t="n">
        <v>-43210.17</v>
      </c>
      <c r="D56" s="1" t="n">
        <f aca="false">C56-B56</f>
        <v>2023.51</v>
      </c>
      <c r="E56" s="1" t="n">
        <v>-44643.9</v>
      </c>
      <c r="F56" s="1" t="n">
        <f aca="false">E56-B56</f>
        <v>589.779999999999</v>
      </c>
    </row>
    <row r="57" customFormat="false" ht="13.5" hidden="false" customHeight="false" outlineLevel="0" collapsed="false">
      <c r="A57" s="1" t="n">
        <v>970</v>
      </c>
      <c r="B57" s="1" t="n">
        <v>-44502.37</v>
      </c>
      <c r="C57" s="1" t="n">
        <v>-42517.16</v>
      </c>
      <c r="D57" s="1" t="n">
        <f aca="false">C57-B57</f>
        <v>1985.21</v>
      </c>
      <c r="E57" s="1" t="n">
        <v>-43913.98</v>
      </c>
      <c r="F57" s="1" t="n">
        <f aca="false">E57-B57</f>
        <v>588.389999999999</v>
      </c>
    </row>
    <row r="58" customFormat="false" ht="13.5" hidden="false" customHeight="false" outlineLevel="0" collapsed="false">
      <c r="A58" s="1" t="n">
        <v>960</v>
      </c>
      <c r="B58" s="1" t="n">
        <v>-43774.43</v>
      </c>
      <c r="C58" s="1" t="n">
        <v>-41827.51</v>
      </c>
      <c r="D58" s="1" t="n">
        <f aca="false">C58-B58</f>
        <v>1946.92</v>
      </c>
      <c r="E58" s="1" t="n">
        <v>-43188</v>
      </c>
      <c r="F58" s="1" t="n">
        <f aca="false">E58-B58</f>
        <v>586.43</v>
      </c>
    </row>
    <row r="59" customFormat="false" ht="13.5" hidden="false" customHeight="false" outlineLevel="0" collapsed="false">
      <c r="A59" s="1" t="n">
        <v>950</v>
      </c>
      <c r="B59" s="1" t="n">
        <v>-43049.89</v>
      </c>
      <c r="C59" s="1" t="n">
        <v>-41141.27</v>
      </c>
      <c r="D59" s="1" t="n">
        <f aca="false">C59-B59</f>
        <v>1908.62</v>
      </c>
      <c r="E59" s="1" t="n">
        <v>-42466</v>
      </c>
      <c r="F59" s="1" t="n">
        <f aca="false">E59-B59</f>
        <v>583.889999999999</v>
      </c>
    </row>
    <row r="60" customFormat="false" ht="13.5" hidden="false" customHeight="false" outlineLevel="0" collapsed="false">
      <c r="A60" s="1" t="n">
        <v>940</v>
      </c>
      <c r="B60" s="1" t="n">
        <v>-42328.78</v>
      </c>
      <c r="C60" s="1" t="n">
        <v>-40458.44</v>
      </c>
      <c r="D60" s="1" t="n">
        <f aca="false">C60-B60</f>
        <v>1870.34</v>
      </c>
      <c r="E60" s="1" t="n">
        <v>-41748.05</v>
      </c>
      <c r="F60" s="1" t="n">
        <f aca="false">E60-B60</f>
        <v>580.729999999996</v>
      </c>
    </row>
    <row r="61" customFormat="false" ht="13.5" hidden="false" customHeight="false" outlineLevel="0" collapsed="false">
      <c r="A61" s="1" t="n">
        <v>930</v>
      </c>
      <c r="B61" s="1" t="n">
        <v>-41611.12</v>
      </c>
      <c r="C61" s="1" t="n">
        <v>-39779.07</v>
      </c>
      <c r="D61" s="1" t="n">
        <f aca="false">C61-B61</f>
        <v>1832.05</v>
      </c>
      <c r="E61" s="1" t="n">
        <v>-41034.22</v>
      </c>
      <c r="F61" s="1" t="n">
        <f aca="false">E61-B61</f>
        <v>576.900000000002</v>
      </c>
    </row>
    <row r="62" customFormat="false" ht="13.5" hidden="false" customHeight="false" outlineLevel="0" collapsed="false">
      <c r="A62" s="1" t="n">
        <v>920</v>
      </c>
      <c r="B62" s="1" t="n">
        <v>-40896.94</v>
      </c>
      <c r="C62" s="1" t="n">
        <v>-39103.17</v>
      </c>
      <c r="D62" s="1" t="n">
        <f aca="false">C62-B62</f>
        <v>1793.77</v>
      </c>
      <c r="E62" s="1" t="n">
        <v>-40324.59</v>
      </c>
      <c r="F62" s="1" t="n">
        <f aca="false">E62-B62</f>
        <v>572.350000000006</v>
      </c>
    </row>
    <row r="63" customFormat="false" ht="13.5" hidden="false" customHeight="false" outlineLevel="0" collapsed="false">
      <c r="A63" s="1" t="n">
        <v>910</v>
      </c>
      <c r="B63" s="1" t="n">
        <v>-40186.26</v>
      </c>
      <c r="C63" s="1" t="n">
        <v>-38430.78</v>
      </c>
      <c r="D63" s="1" t="n">
        <f aca="false">C63-B63</f>
        <v>1755.48</v>
      </c>
      <c r="E63" s="1" t="n">
        <v>-39619.24</v>
      </c>
      <c r="F63" s="1" t="n">
        <f aca="false">E63-B63</f>
        <v>567.020000000004</v>
      </c>
    </row>
    <row r="64" customFormat="false" ht="13.5" hidden="false" customHeight="false" outlineLevel="0" collapsed="false">
      <c r="A64" s="1" t="n">
        <v>900</v>
      </c>
      <c r="B64" s="1" t="n">
        <v>-39479.12</v>
      </c>
      <c r="C64" s="1" t="n">
        <v>-37761.93</v>
      </c>
      <c r="D64" s="1" t="n">
        <f aca="false">C64-B64</f>
        <v>1717.19</v>
      </c>
      <c r="E64" s="1" t="n">
        <v>-38918.26</v>
      </c>
      <c r="F64" s="1" t="n">
        <f aca="false">E64-B64</f>
        <v>560.860000000001</v>
      </c>
    </row>
    <row r="65" customFormat="false" ht="13.5" hidden="false" customHeight="false" outlineLevel="0" collapsed="false">
      <c r="A65" s="1" t="n">
        <v>890</v>
      </c>
      <c r="B65" s="1" t="n">
        <v>-38775.55</v>
      </c>
      <c r="C65" s="1" t="n">
        <v>-37096.63</v>
      </c>
      <c r="D65" s="1" t="n">
        <f aca="false">C65-B65</f>
        <v>1678.92000000001</v>
      </c>
      <c r="E65" s="1" t="n">
        <v>-38221.75</v>
      </c>
      <c r="F65" s="1" t="n">
        <f aca="false">E65-B65</f>
        <v>553.800000000003</v>
      </c>
    </row>
    <row r="66" customFormat="false" ht="13.5" hidden="false" customHeight="false" outlineLevel="0" collapsed="false">
      <c r="A66" s="1" t="n">
        <v>880</v>
      </c>
      <c r="B66" s="1" t="n">
        <v>-38075.57</v>
      </c>
      <c r="C66" s="1" t="n">
        <v>-36434.93</v>
      </c>
      <c r="D66" s="1" t="n">
        <f aca="false">C66-B66</f>
        <v>1640.64</v>
      </c>
      <c r="E66" s="1" t="n">
        <v>-37529.8</v>
      </c>
      <c r="F66" s="1" t="n">
        <f aca="false">E66-B66</f>
        <v>545.769999999997</v>
      </c>
    </row>
    <row r="67" customFormat="false" ht="13.5" hidden="false" customHeight="false" outlineLevel="0" collapsed="false">
      <c r="A67" s="1" t="n">
        <v>870</v>
      </c>
      <c r="B67" s="1" t="n">
        <v>-37379.21</v>
      </c>
      <c r="C67" s="1" t="n">
        <v>-35776.86</v>
      </c>
      <c r="D67" s="1" t="n">
        <f aca="false">C67-B67</f>
        <v>1602.35</v>
      </c>
      <c r="E67" s="1" t="n">
        <v>-36842.55</v>
      </c>
      <c r="F67" s="1" t="n">
        <f aca="false">E67-B67</f>
        <v>536.659999999996</v>
      </c>
    </row>
    <row r="68" customFormat="false" ht="13.5" hidden="false" customHeight="false" outlineLevel="0" collapsed="false">
      <c r="A68" s="1" t="n">
        <v>860</v>
      </c>
      <c r="B68" s="1" t="n">
        <v>-36686.51</v>
      </c>
      <c r="C68" s="1" t="n">
        <v>-35122.43</v>
      </c>
      <c r="D68" s="1" t="n">
        <f aca="false">C68-B68</f>
        <v>1564.08</v>
      </c>
      <c r="E68" s="1" t="n">
        <v>-36160.11</v>
      </c>
      <c r="F68" s="1" t="n">
        <f aca="false">E68-B68</f>
        <v>526.400000000002</v>
      </c>
    </row>
    <row r="69" customFormat="false" ht="13.5" hidden="false" customHeight="false" outlineLevel="0" collapsed="false">
      <c r="A69" s="1" t="n">
        <v>850</v>
      </c>
      <c r="B69" s="1" t="n">
        <v>-35997.5</v>
      </c>
      <c r="C69" s="1" t="n">
        <v>-34471.7</v>
      </c>
      <c r="D69" s="1" t="n">
        <f aca="false">C69-B69</f>
        <v>1525.8</v>
      </c>
      <c r="E69" s="1" t="n">
        <v>-35482.65</v>
      </c>
      <c r="F69" s="1" t="n">
        <f aca="false">E69-B69</f>
        <v>514.849999999999</v>
      </c>
    </row>
    <row r="70" customFormat="false" ht="13.5" hidden="false" customHeight="false" outlineLevel="0" collapsed="false">
      <c r="A70" s="1" t="n">
        <v>840</v>
      </c>
      <c r="B70" s="1" t="n">
        <v>-35312.21</v>
      </c>
      <c r="C70" s="1" t="n">
        <v>-33824.68</v>
      </c>
      <c r="D70" s="1" t="n">
        <f aca="false">C70-B70</f>
        <v>1487.53</v>
      </c>
      <c r="E70" s="1" t="n">
        <v>-34810.32</v>
      </c>
      <c r="F70" s="1" t="n">
        <f aca="false">E70-B70</f>
        <v>501.889999999999</v>
      </c>
    </row>
    <row r="71" customFormat="false" ht="13.5" hidden="false" customHeight="false" outlineLevel="0" collapsed="false">
      <c r="A71" s="1" t="n">
        <v>830</v>
      </c>
      <c r="B71" s="1" t="n">
        <v>-34630.67</v>
      </c>
      <c r="C71" s="1" t="n">
        <v>-33181.41</v>
      </c>
      <c r="D71" s="1" t="n">
        <f aca="false">C71-B71</f>
        <v>1449.25999999999</v>
      </c>
      <c r="E71" s="1" t="n">
        <v>-34143.32</v>
      </c>
      <c r="F71" s="1" t="n">
        <f aca="false">E71-B71</f>
        <v>487.349999999999</v>
      </c>
    </row>
    <row r="72" customFormat="false" ht="13.5" hidden="false" customHeight="false" outlineLevel="0" collapsed="false">
      <c r="A72" s="1" t="n">
        <v>823.001</v>
      </c>
      <c r="B72" s="1" t="n">
        <v>-34155.91</v>
      </c>
      <c r="C72" s="1" t="n">
        <v>-32733.44</v>
      </c>
      <c r="D72" s="1" t="n">
        <f aca="false">C72-B72</f>
        <v>1422.47</v>
      </c>
      <c r="E72" s="1" t="n">
        <v>-33679.78</v>
      </c>
      <c r="F72" s="1" t="n">
        <f aca="false">E72-B72</f>
        <v>476.130000000005</v>
      </c>
    </row>
    <row r="73" customFormat="false" ht="13.5" hidden="false" customHeight="false" outlineLevel="0" collapsed="false">
      <c r="A73" s="1" t="n">
        <v>823</v>
      </c>
      <c r="B73" s="1" t="n">
        <v>-34155.85</v>
      </c>
      <c r="C73" s="1" t="n">
        <v>-32733.37</v>
      </c>
      <c r="D73" s="1" t="n">
        <f aca="false">C73-B73</f>
        <v>1422.48</v>
      </c>
      <c r="E73" s="1" t="n">
        <v>-33679.71</v>
      </c>
      <c r="F73" s="1" t="n">
        <f aca="false">E73-B73</f>
        <v>476.139999999999</v>
      </c>
    </row>
    <row r="74" customFormat="false" ht="13.5" hidden="false" customHeight="false" outlineLevel="0" collapsed="false">
      <c r="A74" s="1" t="n">
        <v>823</v>
      </c>
      <c r="B74" s="1" t="n">
        <v>-34155.85</v>
      </c>
      <c r="C74" s="1" t="n">
        <v>-32733.37</v>
      </c>
      <c r="D74" s="1" t="n">
        <f aca="false">C74-B74</f>
        <v>1422.48</v>
      </c>
      <c r="E74" s="1" t="n">
        <v>-33679.71</v>
      </c>
      <c r="F74" s="1" t="n">
        <f aca="false">E74-B74</f>
        <v>476.139999999999</v>
      </c>
    </row>
    <row r="75" customFormat="false" ht="13.5" hidden="false" customHeight="false" outlineLevel="0" collapsed="false">
      <c r="A75" s="1" t="n">
        <v>822.999</v>
      </c>
      <c r="B75" s="1" t="n">
        <v>-34155.78</v>
      </c>
      <c r="C75" s="1" t="n">
        <v>-32733.31</v>
      </c>
      <c r="D75" s="1" t="n">
        <f aca="false">C75-B75</f>
        <v>1422.47</v>
      </c>
      <c r="E75" s="1" t="n">
        <v>-33679.64</v>
      </c>
      <c r="F75" s="1" t="n">
        <f aca="false">E75-B75</f>
        <v>476.139999999999</v>
      </c>
    </row>
    <row r="76" customFormat="false" ht="13.5" hidden="false" customHeight="false" outlineLevel="0" collapsed="false">
      <c r="A76" s="1" t="n">
        <v>820</v>
      </c>
      <c r="B76" s="1" t="n">
        <v>-33952.92</v>
      </c>
      <c r="C76" s="1" t="n">
        <v>-32541.93</v>
      </c>
      <c r="D76" s="1" t="n">
        <f aca="false">C76-B76</f>
        <v>1410.99</v>
      </c>
      <c r="E76" s="1" t="n">
        <v>-33481.88</v>
      </c>
      <c r="F76" s="1" t="n">
        <f aca="false">E76-B76</f>
        <v>471.040000000001</v>
      </c>
    </row>
    <row r="77" customFormat="false" ht="13.5" hidden="false" customHeight="false" outlineLevel="0" collapsed="false">
      <c r="A77" s="1" t="n">
        <v>810</v>
      </c>
      <c r="B77" s="1" t="n">
        <v>-33279</v>
      </c>
      <c r="C77" s="1" t="n">
        <v>-31906.27</v>
      </c>
      <c r="D77" s="1" t="n">
        <f aca="false">C77-B77</f>
        <v>1372.73</v>
      </c>
      <c r="E77" s="1" t="n">
        <v>-32826.36</v>
      </c>
      <c r="F77" s="1" t="n">
        <f aca="false">E77-B77</f>
        <v>452.639999999999</v>
      </c>
    </row>
    <row r="78" customFormat="false" ht="13.5" hidden="false" customHeight="false" outlineLevel="0" collapsed="false">
      <c r="A78" s="1" t="n">
        <v>800</v>
      </c>
      <c r="B78" s="1" t="n">
        <v>-32608.94</v>
      </c>
      <c r="C78" s="1" t="n">
        <v>-31274.47</v>
      </c>
      <c r="D78" s="1" t="n">
        <f aca="false">C78-B78</f>
        <v>1334.47</v>
      </c>
      <c r="E78" s="1" t="n">
        <v>-32177.52</v>
      </c>
      <c r="F78" s="1" t="n">
        <f aca="false">E78-B78</f>
        <v>431.419999999998</v>
      </c>
    </row>
    <row r="79" customFormat="false" ht="13.5" hidden="false" customHeight="false" outlineLevel="0" collapsed="false">
      <c r="A79" s="1" t="n">
        <v>790</v>
      </c>
      <c r="B79" s="1" t="n">
        <v>-31942.77</v>
      </c>
      <c r="C79" s="1" t="n">
        <v>-30646.56</v>
      </c>
      <c r="D79" s="1" t="n">
        <f aca="false">C79-B79</f>
        <v>1296.21</v>
      </c>
      <c r="E79" s="1" t="n">
        <v>-31535.35</v>
      </c>
      <c r="F79" s="1" t="n">
        <f aca="false">E79-B79</f>
        <v>407.420000000002</v>
      </c>
    </row>
    <row r="80" customFormat="false" ht="13.5" hidden="false" customHeight="false" outlineLevel="0" collapsed="false">
      <c r="A80" s="1" t="n">
        <v>780</v>
      </c>
      <c r="B80" s="1" t="n">
        <v>-31280.54</v>
      </c>
      <c r="C80" s="1" t="n">
        <v>-30022.58</v>
      </c>
      <c r="D80" s="1" t="n">
        <f aca="false">C80-B80</f>
        <v>1257.96</v>
      </c>
      <c r="E80" s="1" t="n">
        <v>-30899.71</v>
      </c>
      <c r="F80" s="1" t="n">
        <f aca="false">E80-B80</f>
        <v>380.830000000002</v>
      </c>
    </row>
    <row r="81" customFormat="false" ht="13.5" hidden="false" customHeight="false" outlineLevel="0" collapsed="false">
      <c r="A81" s="1" t="n">
        <v>770</v>
      </c>
      <c r="B81" s="1" t="n">
        <v>-30622.28</v>
      </c>
      <c r="C81" s="1" t="n">
        <v>-29402.57</v>
      </c>
      <c r="D81" s="1" t="n">
        <f aca="false">C81-B81</f>
        <v>1219.71</v>
      </c>
      <c r="E81" s="1" t="n">
        <v>-30270.52</v>
      </c>
      <c r="F81" s="1" t="n">
        <f aca="false">E81-B81</f>
        <v>351.759999999998</v>
      </c>
    </row>
    <row r="82" customFormat="false" ht="13.5" hidden="false" customHeight="false" outlineLevel="0" collapsed="false">
      <c r="A82" s="1" t="n">
        <v>760</v>
      </c>
      <c r="B82" s="1" t="n">
        <v>-29968.03</v>
      </c>
      <c r="C82" s="1" t="n">
        <v>-28786.57</v>
      </c>
      <c r="D82" s="1" t="n">
        <f aca="false">C82-B82</f>
        <v>1181.46</v>
      </c>
      <c r="E82" s="1" t="n">
        <v>-29647.69</v>
      </c>
      <c r="F82" s="1" t="n">
        <f aca="false">E82-B82</f>
        <v>320.34</v>
      </c>
    </row>
    <row r="83" customFormat="false" ht="13.5" hidden="false" customHeight="false" outlineLevel="0" collapsed="false">
      <c r="A83" s="1" t="n">
        <v>750</v>
      </c>
      <c r="B83" s="1" t="n">
        <v>-29317.84</v>
      </c>
      <c r="C83" s="1" t="n">
        <v>-28174.62</v>
      </c>
      <c r="D83" s="1" t="n">
        <f aca="false">C83-B83</f>
        <v>1143.22</v>
      </c>
      <c r="E83" s="1" t="n">
        <v>-29031.13</v>
      </c>
      <c r="F83" s="1" t="n">
        <f aca="false">E83-B83</f>
        <v>286.709999999999</v>
      </c>
    </row>
    <row r="84" customFormat="false" ht="13.5" hidden="false" customHeight="false" outlineLevel="0" collapsed="false">
      <c r="A84" s="1" t="n">
        <v>740</v>
      </c>
      <c r="B84" s="1" t="n">
        <v>-28671.74</v>
      </c>
      <c r="C84" s="1" t="n">
        <v>-27566.76</v>
      </c>
      <c r="D84" s="1" t="n">
        <f aca="false">C84-B84</f>
        <v>1104.98</v>
      </c>
      <c r="E84" s="1" t="n">
        <v>-28420.79</v>
      </c>
      <c r="F84" s="1" t="n">
        <f aca="false">E84-B84</f>
        <v>250.950000000001</v>
      </c>
    </row>
    <row r="85" customFormat="false" ht="13.5" hidden="false" customHeight="false" outlineLevel="0" collapsed="false">
      <c r="A85" s="1" t="n">
        <v>730</v>
      </c>
      <c r="B85" s="1" t="n">
        <v>-28029.78</v>
      </c>
      <c r="C85" s="1" t="n">
        <v>-26963.03</v>
      </c>
      <c r="D85" s="1" t="n">
        <f aca="false">C85-B85</f>
        <v>1066.75</v>
      </c>
      <c r="E85" s="1" t="n">
        <v>-27816.6</v>
      </c>
      <c r="F85" s="1" t="n">
        <f aca="false">E85-B85</f>
        <v>213.18</v>
      </c>
    </row>
    <row r="86" customFormat="false" ht="13.5" hidden="false" customHeight="false" outlineLevel="0" collapsed="false">
      <c r="A86" s="1" t="n">
        <v>720</v>
      </c>
      <c r="B86" s="1" t="n">
        <v>-27392.01</v>
      </c>
      <c r="C86" s="1" t="n">
        <v>-26363.48</v>
      </c>
      <c r="D86" s="1" t="n">
        <f aca="false">C86-B86</f>
        <v>1028.53</v>
      </c>
      <c r="E86" s="1" t="n">
        <v>-27218.52</v>
      </c>
      <c r="F86" s="1" t="n">
        <f aca="false">E86-B86</f>
        <v>173.489999999998</v>
      </c>
    </row>
    <row r="87" customFormat="false" ht="13.5" hidden="false" customHeight="false" outlineLevel="0" collapsed="false">
      <c r="A87" s="1" t="n">
        <v>710</v>
      </c>
      <c r="B87" s="1" t="n">
        <v>-26758.46</v>
      </c>
      <c r="C87" s="1" t="n">
        <v>-25768.16</v>
      </c>
      <c r="D87" s="1" t="n">
        <f aca="false">C87-B87</f>
        <v>990.299999999999</v>
      </c>
      <c r="E87" s="1" t="n">
        <v>-26626.5</v>
      </c>
      <c r="F87" s="1" t="n">
        <f aca="false">E87-B87</f>
        <v>131.959999999999</v>
      </c>
    </row>
    <row r="88" customFormat="false" ht="13.5" hidden="false" customHeight="false" outlineLevel="0" collapsed="false">
      <c r="A88" s="1" t="n">
        <v>700</v>
      </c>
      <c r="B88" s="1" t="n">
        <v>-26129.19</v>
      </c>
      <c r="C88" s="1" t="n">
        <v>-25177.1</v>
      </c>
      <c r="D88" s="1" t="n">
        <f aca="false">C88-B88</f>
        <v>952.09</v>
      </c>
      <c r="E88" s="1" t="n">
        <v>-26040.5</v>
      </c>
      <c r="F88" s="1" t="n">
        <f aca="false">E88-B88</f>
        <v>88.6899999999987</v>
      </c>
    </row>
    <row r="89" customFormat="false" ht="13.5" hidden="false" customHeight="false" outlineLevel="0" collapsed="false">
      <c r="A89" s="1" t="n">
        <v>690</v>
      </c>
      <c r="B89" s="1" t="n">
        <v>-25504.24</v>
      </c>
      <c r="C89" s="1" t="n">
        <v>-24590.36</v>
      </c>
      <c r="D89" s="1" t="n">
        <f aca="false">C89-B89</f>
        <v>913.880000000001</v>
      </c>
      <c r="E89" s="1" t="n">
        <v>-25460.5</v>
      </c>
      <c r="F89" s="1" t="n">
        <f aca="false">E89-B89</f>
        <v>43.7400000000016</v>
      </c>
    </row>
    <row r="90" customFormat="false" ht="13.5" hidden="false" customHeight="false" outlineLevel="0" collapsed="false">
      <c r="A90" s="1" t="n">
        <v>680</v>
      </c>
      <c r="B90" s="1" t="n">
        <v>-24883.66</v>
      </c>
      <c r="C90" s="1" t="n">
        <v>-24007.98</v>
      </c>
      <c r="D90" s="1" t="n">
        <f aca="false">C90-B90</f>
        <v>875.68</v>
      </c>
      <c r="E90" s="1" t="n">
        <v>-24886.46</v>
      </c>
      <c r="F90" s="1" t="n">
        <f aca="false">E90-B90</f>
        <v>-2.79999999999927</v>
      </c>
    </row>
    <row r="91" customFormat="false" ht="13.5" hidden="false" customHeight="false" outlineLevel="0" collapsed="false">
      <c r="A91" s="1" t="n">
        <v>670</v>
      </c>
      <c r="B91" s="1" t="n">
        <v>-24267.51</v>
      </c>
      <c r="C91" s="1" t="n">
        <v>-23430.02</v>
      </c>
      <c r="D91" s="1" t="n">
        <f aca="false">C91-B91</f>
        <v>837.489999999998</v>
      </c>
      <c r="E91" s="1" t="n">
        <v>-24318.39</v>
      </c>
      <c r="F91" s="1" t="n">
        <f aca="false">E91-B91</f>
        <v>-50.880000000001</v>
      </c>
    </row>
    <row r="92" customFormat="false" ht="13.5" hidden="false" customHeight="false" outlineLevel="0" collapsed="false">
      <c r="A92" s="1" t="n">
        <v>660</v>
      </c>
      <c r="B92" s="1" t="n">
        <v>-23655.83</v>
      </c>
      <c r="C92" s="1" t="n">
        <v>-22856.52</v>
      </c>
      <c r="D92" s="1" t="n">
        <f aca="false">C92-B92</f>
        <v>799.310000000001</v>
      </c>
      <c r="E92" s="1" t="n">
        <v>-23756.25</v>
      </c>
      <c r="F92" s="1" t="n">
        <f aca="false">E92-B92</f>
        <v>-100.419999999998</v>
      </c>
    </row>
    <row r="93" customFormat="false" ht="13.5" hidden="false" customHeight="false" outlineLevel="0" collapsed="false">
      <c r="A93" s="1" t="n">
        <v>650</v>
      </c>
      <c r="B93" s="1" t="n">
        <v>-23048.68</v>
      </c>
      <c r="C93" s="1" t="n">
        <v>-22287.54</v>
      </c>
      <c r="D93" s="1" t="n">
        <f aca="false">C93-B93</f>
        <v>761.139999999999</v>
      </c>
      <c r="E93" s="1" t="n">
        <v>-23200.04</v>
      </c>
      <c r="F93" s="1" t="n">
        <f aca="false">E93-B93</f>
        <v>-151.360000000001</v>
      </c>
    </row>
    <row r="94" customFormat="false" ht="13.5" hidden="false" customHeight="false" outlineLevel="0" collapsed="false">
      <c r="A94" s="1" t="n">
        <v>640</v>
      </c>
      <c r="B94" s="1" t="n">
        <v>-22446.12</v>
      </c>
      <c r="C94" s="1" t="n">
        <v>-21723.14</v>
      </c>
      <c r="D94" s="1" t="n">
        <f aca="false">C94-B94</f>
        <v>722.98</v>
      </c>
      <c r="E94" s="1" t="n">
        <v>-22649.76</v>
      </c>
      <c r="F94" s="1" t="n">
        <f aca="false">E94-B94</f>
        <v>-203.639999999999</v>
      </c>
    </row>
    <row r="95" customFormat="false" ht="13.5" hidden="false" customHeight="false" outlineLevel="0" collapsed="false">
      <c r="A95" s="1" t="n">
        <v>630</v>
      </c>
      <c r="B95" s="1" t="n">
        <v>-21848.2</v>
      </c>
      <c r="C95" s="1" t="n">
        <v>-21163.37</v>
      </c>
      <c r="D95" s="1" t="n">
        <f aca="false">C95-B95</f>
        <v>684.830000000002</v>
      </c>
      <c r="E95" s="1" t="n">
        <v>-22105.4</v>
      </c>
      <c r="F95" s="1" t="n">
        <f aca="false">E95-B95</f>
        <v>-257.200000000001</v>
      </c>
    </row>
    <row r="96" customFormat="false" ht="13.5" hidden="false" customHeight="false" outlineLevel="0" collapsed="false">
      <c r="A96" s="1" t="n">
        <v>620</v>
      </c>
      <c r="B96" s="1" t="n">
        <v>-21254.98</v>
      </c>
      <c r="C96" s="1" t="n">
        <v>-20608.28</v>
      </c>
      <c r="D96" s="1" t="n">
        <f aca="false">C96-B96</f>
        <v>646.700000000001</v>
      </c>
      <c r="E96" s="1" t="n">
        <v>-21566.98</v>
      </c>
      <c r="F96" s="1" t="n">
        <f aca="false">E96-B96</f>
        <v>-312</v>
      </c>
    </row>
    <row r="97" customFormat="false" ht="13.5" hidden="false" customHeight="false" outlineLevel="0" collapsed="false">
      <c r="A97" s="1" t="n">
        <v>610</v>
      </c>
      <c r="B97" s="1" t="n">
        <v>-20666.53</v>
      </c>
      <c r="C97" s="1" t="n">
        <v>-20057.95</v>
      </c>
      <c r="D97" s="1" t="n">
        <f aca="false">C97-B97</f>
        <v>608.579999999998</v>
      </c>
      <c r="E97" s="1" t="n">
        <v>-21034.49</v>
      </c>
      <c r="F97" s="1" t="n">
        <f aca="false">E97-B97</f>
        <v>-367.960000000003</v>
      </c>
    </row>
    <row r="98" customFormat="false" ht="13.5" hidden="false" customHeight="false" outlineLevel="0" collapsed="false">
      <c r="A98" s="1" t="n">
        <v>600</v>
      </c>
      <c r="B98" s="1" t="n">
        <v>-20082.9</v>
      </c>
      <c r="C98" s="1" t="n">
        <v>-19512.42</v>
      </c>
      <c r="D98" s="1" t="n">
        <f aca="false">C98-B98</f>
        <v>570.480000000003</v>
      </c>
      <c r="E98" s="1" t="n">
        <v>-20507.96</v>
      </c>
      <c r="F98" s="1" t="n">
        <f aca="false">E98-B98</f>
        <v>-425.059999999998</v>
      </c>
    </row>
    <row r="99" customFormat="false" ht="13.5" hidden="false" customHeight="false" outlineLevel="0" collapsed="false">
      <c r="A99" s="1" t="n">
        <v>590</v>
      </c>
      <c r="B99" s="1" t="n">
        <v>-19504.16</v>
      </c>
      <c r="C99" s="1" t="n">
        <v>-18971.77</v>
      </c>
      <c r="D99" s="1" t="n">
        <f aca="false">C99-B99</f>
        <v>532.389999999999</v>
      </c>
      <c r="E99" s="1" t="n">
        <v>-19987.39</v>
      </c>
      <c r="F99" s="1" t="n">
        <f aca="false">E99-B99</f>
        <v>-483.23</v>
      </c>
    </row>
    <row r="100" customFormat="false" ht="13.5" hidden="false" customHeight="false" outlineLevel="0" collapsed="false">
      <c r="A100" s="1" t="n">
        <v>580</v>
      </c>
      <c r="B100" s="1" t="n">
        <v>-18930.39</v>
      </c>
      <c r="C100" s="1" t="n">
        <v>-18436.05</v>
      </c>
      <c r="D100" s="1" t="n">
        <f aca="false">C100-B100</f>
        <v>494.34</v>
      </c>
      <c r="E100" s="1" t="n">
        <v>-19472.8</v>
      </c>
      <c r="F100" s="1" t="n">
        <f aca="false">E100-B100</f>
        <v>-542.41</v>
      </c>
    </row>
    <row r="101" customFormat="false" ht="13.5" hidden="false" customHeight="false" outlineLevel="0" collapsed="false">
      <c r="A101" s="1" t="n">
        <v>570</v>
      </c>
      <c r="B101" s="1" t="n">
        <v>-18361.64</v>
      </c>
      <c r="C101" s="1" t="n">
        <v>-17905.35</v>
      </c>
      <c r="D101" s="1" t="n">
        <f aca="false">C101-B101</f>
        <v>456.290000000001</v>
      </c>
      <c r="E101" s="1" t="n">
        <v>-18964.23</v>
      </c>
      <c r="F101" s="1" t="n">
        <f aca="false">E101-B101</f>
        <v>-602.59</v>
      </c>
    </row>
    <row r="102" customFormat="false" ht="13.5" hidden="false" customHeight="false" outlineLevel="0" collapsed="false">
      <c r="A102" s="1" t="n">
        <v>560</v>
      </c>
      <c r="B102" s="1" t="n">
        <v>-17797.99</v>
      </c>
      <c r="C102" s="1" t="n">
        <v>-17379.72</v>
      </c>
      <c r="D102" s="1" t="n">
        <f aca="false">C102-B102</f>
        <v>418.27</v>
      </c>
      <c r="E102" s="1" t="n">
        <v>-18461.69</v>
      </c>
      <c r="F102" s="1" t="n">
        <f aca="false">E102-B102</f>
        <v>-663.699999999997</v>
      </c>
    </row>
    <row r="103" customFormat="false" ht="13.5" hidden="false" customHeight="false" outlineLevel="0" collapsed="false">
      <c r="A103" s="1" t="n">
        <v>550</v>
      </c>
      <c r="B103" s="1" t="n">
        <v>-17239.53</v>
      </c>
      <c r="C103" s="1" t="n">
        <v>-16859.24</v>
      </c>
      <c r="D103" s="1" t="n">
        <f aca="false">C103-B103</f>
        <v>380.289999999997</v>
      </c>
      <c r="E103" s="1" t="n">
        <v>-17965.21</v>
      </c>
      <c r="F103" s="1" t="n">
        <f aca="false">E103-B103</f>
        <v>-725.68</v>
      </c>
    </row>
    <row r="104" customFormat="false" ht="13.5" hidden="false" customHeight="false" outlineLevel="0" collapsed="false">
      <c r="A104" s="1" t="n">
        <v>540</v>
      </c>
      <c r="B104" s="1" t="n">
        <v>-16686.31</v>
      </c>
      <c r="C104" s="1" t="n">
        <v>-16343.98</v>
      </c>
      <c r="D104" s="1" t="n">
        <f aca="false">C104-B104</f>
        <v>342.330000000002</v>
      </c>
      <c r="E104" s="1" t="n">
        <v>-17474.84</v>
      </c>
      <c r="F104" s="1" t="n">
        <f aca="false">E104-B104</f>
        <v>-788.529999999999</v>
      </c>
    </row>
    <row r="105" customFormat="false" ht="13.5" hidden="false" customHeight="false" outlineLevel="0" collapsed="false">
      <c r="A105" s="1" t="n">
        <v>530</v>
      </c>
      <c r="B105" s="1" t="n">
        <v>-16138.43</v>
      </c>
      <c r="C105" s="1" t="n">
        <v>-15834.03</v>
      </c>
      <c r="D105" s="1" t="n">
        <f aca="false">C105-B105</f>
        <v>304.4</v>
      </c>
      <c r="E105" s="1" t="n">
        <v>-16990.6</v>
      </c>
      <c r="F105" s="1" t="n">
        <f aca="false">E105-B105</f>
        <v>-852.169999999998</v>
      </c>
    </row>
    <row r="106" customFormat="false" ht="13.5" hidden="false" customHeight="false" outlineLevel="0" collapsed="false">
      <c r="A106" s="1" t="n">
        <v>520</v>
      </c>
      <c r="B106" s="1" t="n">
        <v>-15595.98</v>
      </c>
      <c r="C106" s="1" t="n">
        <v>-15329.46</v>
      </c>
      <c r="D106" s="1" t="n">
        <f aca="false">C106-B106</f>
        <v>266.52</v>
      </c>
      <c r="E106" s="1" t="n">
        <v>-16512.54</v>
      </c>
      <c r="F106" s="1" t="n">
        <f aca="false">E106-B106</f>
        <v>-916.560000000001</v>
      </c>
    </row>
    <row r="107" customFormat="false" ht="13.5" hidden="false" customHeight="false" outlineLevel="0" collapsed="false">
      <c r="A107" s="1" t="n">
        <v>510</v>
      </c>
      <c r="B107" s="1" t="n">
        <v>-15059.03</v>
      </c>
      <c r="C107" s="1" t="n">
        <v>-14830.35</v>
      </c>
      <c r="D107" s="1" t="n">
        <f aca="false">C107-B107</f>
        <v>228.68</v>
      </c>
      <c r="E107" s="1" t="n">
        <v>-16040.7</v>
      </c>
      <c r="F107" s="1" t="n">
        <f aca="false">E107-B107</f>
        <v>-981.67</v>
      </c>
    </row>
    <row r="108" customFormat="false" ht="13.5" hidden="false" customHeight="false" outlineLevel="0" collapsed="false">
      <c r="A108" s="1" t="n">
        <v>500</v>
      </c>
      <c r="B108" s="1" t="n">
        <v>-14527.68</v>
      </c>
      <c r="C108" s="1" t="n">
        <v>-14336.79</v>
      </c>
      <c r="D108" s="1" t="n">
        <f aca="false">C108-B108</f>
        <v>190.889999999999</v>
      </c>
      <c r="E108" s="1" t="n">
        <v>-15575.14</v>
      </c>
      <c r="F108" s="1" t="n">
        <f aca="false">E108-B108</f>
        <v>-1047.46</v>
      </c>
    </row>
    <row r="109" customFormat="false" ht="13.5" hidden="false" customHeight="false" outlineLevel="0" collapsed="false">
      <c r="A109" s="1" t="n">
        <v>490</v>
      </c>
      <c r="B109" s="1" t="n">
        <v>-14002.03</v>
      </c>
      <c r="C109" s="1" t="n">
        <v>-13848.88</v>
      </c>
      <c r="D109" s="1" t="n">
        <f aca="false">C109-B109</f>
        <v>153.150000000001</v>
      </c>
      <c r="E109" s="1" t="n">
        <v>-15115.9</v>
      </c>
      <c r="F109" s="1" t="n">
        <f aca="false">E109-B109</f>
        <v>-1113.87</v>
      </c>
    </row>
    <row r="110" customFormat="false" ht="13.5" hidden="false" customHeight="false" outlineLevel="0" collapsed="false">
      <c r="A110" s="1" t="n">
        <v>480</v>
      </c>
      <c r="B110" s="1" t="n">
        <v>-13482.17</v>
      </c>
      <c r="C110" s="1" t="n">
        <v>-13366.7</v>
      </c>
      <c r="D110" s="1" t="n">
        <f aca="false">C110-B110</f>
        <v>115.469999999999</v>
      </c>
      <c r="E110" s="1" t="n">
        <v>-14663.04</v>
      </c>
      <c r="F110" s="1" t="n">
        <f aca="false">E110-B110</f>
        <v>-1180.87</v>
      </c>
    </row>
    <row r="111" customFormat="false" ht="13.5" hidden="false" customHeight="false" outlineLevel="0" collapsed="false">
      <c r="A111" s="1" t="n">
        <v>470</v>
      </c>
      <c r="B111" s="1" t="n">
        <v>-12968.21</v>
      </c>
      <c r="C111" s="1" t="n">
        <v>-12890.34</v>
      </c>
      <c r="D111" s="1" t="n">
        <f aca="false">C111-B111</f>
        <v>77.869999999999</v>
      </c>
      <c r="E111" s="1" t="n">
        <v>-14216.63</v>
      </c>
      <c r="F111" s="1" t="n">
        <f aca="false">E111-B111</f>
        <v>-1248.42</v>
      </c>
      <c r="G111" s="1" t="n">
        <f aca="false">D111+(D110-D111)*0.1</f>
        <v>81.629999999999</v>
      </c>
    </row>
    <row r="112" customFormat="false" ht="13.5" hidden="false" customHeight="false" outlineLevel="0" collapsed="false">
      <c r="A112" s="1" t="n">
        <v>460</v>
      </c>
      <c r="B112" s="1" t="n">
        <v>-12460.26</v>
      </c>
      <c r="C112" s="1" t="n">
        <v>-12419.92</v>
      </c>
      <c r="D112" s="1" t="n">
        <f aca="false">C112-B112</f>
        <v>40.3400000000001</v>
      </c>
      <c r="E112" s="1" t="n">
        <v>-13776.73</v>
      </c>
      <c r="F112" s="1" t="n">
        <f aca="false">E112-B112</f>
        <v>-1316.47</v>
      </c>
      <c r="G112" s="1" t="n">
        <f aca="false">D112+(D111-D112)*0.7</f>
        <v>66.6109999999993</v>
      </c>
    </row>
    <row r="113" customFormat="false" ht="13.5" hidden="false" customHeight="false" outlineLevel="0" collapsed="false">
      <c r="A113" s="1" t="n">
        <v>450</v>
      </c>
      <c r="B113" s="1" t="n">
        <v>-11958.43</v>
      </c>
      <c r="C113" s="1" t="n">
        <v>-11955.53</v>
      </c>
      <c r="D113" s="1" t="n">
        <f aca="false">C113-B113</f>
        <v>2.89999999999964</v>
      </c>
      <c r="E113" s="1" t="n">
        <v>-13343.41</v>
      </c>
      <c r="F113" s="1" t="n">
        <f aca="false">E113-B113</f>
        <v>-1384.98</v>
      </c>
      <c r="G113" s="1" t="n">
        <f aca="false">D113+(D112-D113)*0.1</f>
        <v>6.64399999999969</v>
      </c>
    </row>
    <row r="114" customFormat="false" ht="13.5" hidden="false" customHeight="false" outlineLevel="0" collapsed="false">
      <c r="A114" s="1" t="n">
        <v>440</v>
      </c>
      <c r="B114" s="1" t="n">
        <v>-11462.85</v>
      </c>
      <c r="C114" s="1" t="n">
        <v>-11497.29</v>
      </c>
      <c r="D114" s="1" t="n">
        <f aca="false">C114-B114</f>
        <v>-34.4400000000005</v>
      </c>
      <c r="E114" s="1" t="n">
        <v>-12916.74</v>
      </c>
      <c r="F114" s="1" t="n">
        <f aca="false">E114-B114</f>
        <v>-1453.89</v>
      </c>
      <c r="G114" s="1" t="n">
        <f aca="false">D114+(D113-D114)*0.1</f>
        <v>-30.7060000000005</v>
      </c>
    </row>
    <row r="115" customFormat="false" ht="13.5" hidden="false" customHeight="false" outlineLevel="0" collapsed="false">
      <c r="A115" s="1" t="n">
        <v>430</v>
      </c>
      <c r="B115" s="1" t="n">
        <v>-10973.64</v>
      </c>
      <c r="C115" s="1" t="n">
        <v>-11045.29</v>
      </c>
      <c r="D115" s="1" t="n">
        <f aca="false">C115-B115</f>
        <v>-71.6500000000015</v>
      </c>
      <c r="E115" s="1" t="n">
        <v>-12496.8</v>
      </c>
      <c r="F115" s="1" t="n">
        <f aca="false">E115-B115</f>
        <v>-1523.16</v>
      </c>
      <c r="G115" s="1" t="n">
        <f aca="false">D115+(D114-D115)*0.1</f>
        <v>-67.9290000000014</v>
      </c>
    </row>
    <row r="116" customFormat="false" ht="13.5" hidden="false" customHeight="false" outlineLevel="0" collapsed="false">
      <c r="A116" s="1" t="n">
        <v>420</v>
      </c>
      <c r="B116" s="1" t="n">
        <v>-10490.94</v>
      </c>
      <c r="C116" s="1" t="n">
        <v>-10599.67</v>
      </c>
      <c r="D116" s="1" t="n">
        <f aca="false">C116-B116</f>
        <v>-108.73</v>
      </c>
      <c r="E116" s="1" t="n">
        <v>-12083.69</v>
      </c>
      <c r="F116" s="1" t="n">
        <f aca="false">E116-B116</f>
        <v>-1592.75</v>
      </c>
      <c r="G116" s="1" t="n">
        <f aca="false">D116+(D115-D116)*0.1</f>
        <v>-105.022</v>
      </c>
    </row>
    <row r="117" customFormat="false" ht="13.5" hidden="false" customHeight="false" outlineLevel="0" collapsed="false">
      <c r="A117" s="1" t="n">
        <v>410</v>
      </c>
      <c r="B117" s="1" t="n">
        <v>-10014.89</v>
      </c>
      <c r="C117" s="1" t="n">
        <v>-10160.54</v>
      </c>
      <c r="D117" s="1" t="n">
        <f aca="false">C117-B117</f>
        <v>-145.650000000001</v>
      </c>
      <c r="E117" s="1" t="n">
        <v>-11677.49</v>
      </c>
      <c r="F117" s="1" t="n">
        <f aca="false">E117-B117</f>
        <v>-1662.6</v>
      </c>
      <c r="G117" s="1" t="n">
        <f aca="false">D117+(D116-D117)*0.1</f>
        <v>-141.958000000001</v>
      </c>
    </row>
    <row r="118" customFormat="false" ht="13.5" hidden="false" customHeight="false" outlineLevel="0" collapsed="false">
      <c r="A118" s="1" t="n">
        <v>400</v>
      </c>
      <c r="B118" s="1" t="n">
        <v>-9545.637</v>
      </c>
      <c r="C118" s="1" t="n">
        <v>-9728.032</v>
      </c>
      <c r="D118" s="1" t="n">
        <f aca="false">C118-B118</f>
        <v>-182.394999999999</v>
      </c>
      <c r="E118" s="1" t="n">
        <v>-11278.29</v>
      </c>
      <c r="F118" s="1" t="n">
        <f aca="false">E118-B118</f>
        <v>-1732.653</v>
      </c>
      <c r="G118" s="1" t="n">
        <f aca="false">D118+(D117-D118)*0.1</f>
        <v>-178.720499999999</v>
      </c>
    </row>
    <row r="119" customFormat="false" ht="13.5" hidden="false" customHeight="false" outlineLevel="0" collapsed="false">
      <c r="A119" s="1" t="n">
        <v>390</v>
      </c>
      <c r="B119" s="1" t="n">
        <v>-9083.353</v>
      </c>
      <c r="C119" s="1" t="n">
        <v>-9302.278</v>
      </c>
      <c r="D119" s="1" t="n">
        <f aca="false">C119-B119</f>
        <v>-218.925000000001</v>
      </c>
      <c r="E119" s="1" t="n">
        <v>-10886.2</v>
      </c>
      <c r="F119" s="1" t="n">
        <f aca="false">E119-B119</f>
        <v>-1802.847</v>
      </c>
      <c r="G119" s="1" t="n">
        <f aca="false">D119+(D118-D119)*0.1</f>
        <v>-215.272000000001</v>
      </c>
    </row>
    <row r="120" customFormat="false" ht="13.5" hidden="false" customHeight="false" outlineLevel="0" collapsed="false">
      <c r="A120" s="1" t="n">
        <v>380</v>
      </c>
      <c r="B120" s="1" t="n">
        <v>-8628.209</v>
      </c>
      <c r="C120" s="1" t="n">
        <v>-8883.416</v>
      </c>
      <c r="D120" s="1" t="n">
        <f aca="false">C120-B120</f>
        <v>-255.206999999999</v>
      </c>
      <c r="E120" s="1" t="n">
        <v>-10501.33</v>
      </c>
      <c r="F120" s="1" t="n">
        <f aca="false">E120-B120</f>
        <v>-1873.121</v>
      </c>
      <c r="G120" s="1" t="n">
        <f aca="false">D120+(D119-D120)*0.1</f>
        <v>-251.578799999999</v>
      </c>
    </row>
    <row r="121" customFormat="false" ht="13.5" hidden="false" customHeight="false" outlineLevel="0" collapsed="false">
      <c r="A121" s="1" t="n">
        <v>370</v>
      </c>
      <c r="B121" s="1" t="n">
        <v>-8180.395</v>
      </c>
      <c r="C121" s="1" t="n">
        <v>-8471.593</v>
      </c>
      <c r="D121" s="1" t="n">
        <f aca="false">C121-B121</f>
        <v>-291.198</v>
      </c>
      <c r="E121" s="1" t="n">
        <v>-10123.8</v>
      </c>
      <c r="F121" s="1" t="n">
        <f aca="false">E121-B121</f>
        <v>-1943.405</v>
      </c>
      <c r="G121" s="1" t="n">
        <f aca="false">D121+(D120-D121)*0.1</f>
        <v>-287.5989</v>
      </c>
      <c r="H121" s="1" t="n">
        <f aca="false">(-108-D121)/(D120-D121)*10+A121</f>
        <v>420.90105859798</v>
      </c>
    </row>
    <row r="122" customFormat="false" ht="13.5" hidden="false" customHeight="false" outlineLevel="0" collapsed="false">
      <c r="A122" s="1" t="n">
        <v>360</v>
      </c>
      <c r="B122" s="1" t="n">
        <v>-7740.116</v>
      </c>
      <c r="C122" s="1" t="n">
        <v>-8066.959</v>
      </c>
      <c r="D122" s="1" t="n">
        <f aca="false">C122-B122</f>
        <v>-326.843</v>
      </c>
      <c r="E122" s="1" t="n">
        <v>-9753.714</v>
      </c>
      <c r="F122" s="1" t="n">
        <f aca="false">E122-B122</f>
        <v>-2013.598</v>
      </c>
      <c r="G122" s="1" t="n">
        <f aca="false">D122+(D121-D122)*0.1</f>
        <v>-323.2785</v>
      </c>
    </row>
    <row r="123" customFormat="false" ht="13.5" hidden="false" customHeight="false" outlineLevel="0" collapsed="false">
      <c r="A123" s="1" t="n">
        <v>350</v>
      </c>
      <c r="B123" s="1" t="n">
        <v>-7307.598</v>
      </c>
      <c r="C123" s="1" t="n">
        <v>-7669.674</v>
      </c>
      <c r="D123" s="1" t="n">
        <f aca="false">C123-B123</f>
        <v>-362.076</v>
      </c>
      <c r="E123" s="1" t="n">
        <v>-9391.217</v>
      </c>
      <c r="F123" s="1" t="n">
        <f aca="false">E123-B123</f>
        <v>-2083.619</v>
      </c>
      <c r="G123" s="1" t="n">
        <f aca="false">D123+(D122-D123)*0.1</f>
        <v>-358.5527</v>
      </c>
    </row>
    <row r="124" customFormat="false" ht="13.5" hidden="false" customHeight="false" outlineLevel="0" collapsed="false">
      <c r="A124" s="1" t="n">
        <v>340</v>
      </c>
      <c r="B124" s="1" t="n">
        <v>-6883.093</v>
      </c>
      <c r="C124" s="1" t="n">
        <v>-7279.904</v>
      </c>
      <c r="D124" s="1" t="n">
        <f aca="false">C124-B124</f>
        <v>-396.811000000001</v>
      </c>
      <c r="E124" s="1" t="n">
        <v>-9036.44</v>
      </c>
      <c r="F124" s="1" t="n">
        <f aca="false">E124-B124</f>
        <v>-2153.347</v>
      </c>
      <c r="G124" s="1" t="n">
        <f aca="false">D124+(D123-D124)*0.1</f>
        <v>-393.337500000001</v>
      </c>
    </row>
    <row r="125" customFormat="false" ht="13.5" hidden="false" customHeight="false" outlineLevel="0" collapsed="false">
      <c r="A125" s="1" t="n">
        <v>330</v>
      </c>
      <c r="B125" s="1" t="n">
        <v>-6466.885</v>
      </c>
      <c r="C125" s="1" t="n">
        <v>-6897.824</v>
      </c>
      <c r="D125" s="1" t="n">
        <f aca="false">C125-B125</f>
        <v>-430.938999999999</v>
      </c>
      <c r="E125" s="1" t="n">
        <v>-8689.53</v>
      </c>
      <c r="F125" s="1" t="n">
        <f aca="false">E125-B125</f>
        <v>-2222.645</v>
      </c>
      <c r="G125" s="1" t="n">
        <f aca="false">D125+(D124-D125)*0.1</f>
        <v>-427.5262</v>
      </c>
    </row>
    <row r="126" customFormat="false" ht="13.5" hidden="false" customHeight="false" outlineLevel="0" collapsed="false">
      <c r="A126" s="1" t="n">
        <v>320</v>
      </c>
      <c r="B126" s="1" t="n">
        <v>-6059.304</v>
      </c>
      <c r="C126" s="1" t="n">
        <v>-6523.617</v>
      </c>
      <c r="D126" s="1" t="n">
        <f aca="false">C126-B126</f>
        <v>-464.313</v>
      </c>
      <c r="E126" s="1" t="n">
        <v>-8350.642</v>
      </c>
      <c r="F126" s="1" t="n">
        <f aca="false">E126-B126</f>
        <v>-2291.338</v>
      </c>
      <c r="G126" s="1" t="n">
        <f aca="false">D126+(D125-D126)*0.1</f>
        <v>-460.9756</v>
      </c>
    </row>
    <row r="127" customFormat="false" ht="13.5" hidden="false" customHeight="false" outlineLevel="0" collapsed="false">
      <c r="A127" s="1" t="n">
        <v>310</v>
      </c>
      <c r="B127" s="1" t="n">
        <v>-5660.744</v>
      </c>
      <c r="C127" s="1" t="n">
        <v>-6157.476</v>
      </c>
      <c r="D127" s="1" t="n">
        <f aca="false">C127-B127</f>
        <v>-496.732</v>
      </c>
      <c r="E127" s="1" t="n">
        <v>-8019.938</v>
      </c>
      <c r="F127" s="1" t="n">
        <f aca="false">E127-B127</f>
        <v>-2359.194</v>
      </c>
      <c r="G127" s="1" t="n">
        <f aca="false">D127+(D126-D127)*0.1</f>
        <v>-493.4901</v>
      </c>
    </row>
    <row r="128" customFormat="false" ht="13.5" hidden="false" customHeight="false" outlineLevel="0" collapsed="false">
      <c r="A128" s="1" t="n">
        <v>300</v>
      </c>
      <c r="B128" s="1" t="n">
        <v>-5271.706</v>
      </c>
      <c r="C128" s="1" t="n">
        <v>-5799.601</v>
      </c>
      <c r="D128" s="1" t="n">
        <f aca="false">C128-B128</f>
        <v>-527.895</v>
      </c>
      <c r="E128" s="1" t="n">
        <v>-7697.59</v>
      </c>
      <c r="F128" s="1" t="n">
        <f aca="false">E128-B128</f>
        <v>-2425.884</v>
      </c>
      <c r="G128" s="1" t="n">
        <f aca="false">D128+(D127-D128)*0.1</f>
        <v>-524.7787</v>
      </c>
    </row>
    <row r="129" customFormat="false" ht="13.5" hidden="false" customHeight="false" outlineLevel="0" collapsed="false">
      <c r="A129" s="1" t="n">
        <v>290</v>
      </c>
      <c r="B129" s="1" t="n">
        <v>-4893.378</v>
      </c>
      <c r="C129" s="1" t="n">
        <v>-5450.204</v>
      </c>
      <c r="D129" s="1" t="n">
        <f aca="false">C129-B129</f>
        <v>-556.826</v>
      </c>
      <c r="E129" s="1" t="n">
        <v>-7383.782</v>
      </c>
      <c r="F129" s="1" t="n">
        <f aca="false">E129-B129</f>
        <v>-2490.404</v>
      </c>
      <c r="G129" s="1" t="n">
        <f aca="false">D129+(D128-D129)*0.1</f>
        <v>-553.9329</v>
      </c>
    </row>
    <row r="130" customFormat="false" ht="13.5" hidden="false" customHeight="false" outlineLevel="0" collapsed="false">
      <c r="A130" s="1" t="n">
        <v>280</v>
      </c>
      <c r="B130" s="1" t="n">
        <v>-4527.832</v>
      </c>
      <c r="C130" s="1" t="n">
        <v>-5109.509</v>
      </c>
      <c r="D130" s="1" t="n">
        <f aca="false">C130-B130</f>
        <v>-581.677</v>
      </c>
      <c r="E130" s="1" t="n">
        <v>-7078.708</v>
      </c>
      <c r="F130" s="1" t="n">
        <f aca="false">E130-B130</f>
        <v>-2550.876</v>
      </c>
      <c r="G130" s="1" t="n">
        <f aca="false">D130+(D129-D130)*0.1</f>
        <v>-579.1919</v>
      </c>
    </row>
    <row r="131" customFormat="false" ht="13.5" hidden="false" customHeight="false" outlineLevel="0" collapsed="false">
      <c r="A131" s="1" t="n">
        <v>270</v>
      </c>
      <c r="B131" s="1" t="n">
        <v>-4174.899</v>
      </c>
      <c r="C131" s="1" t="n">
        <v>-4777.749</v>
      </c>
      <c r="D131" s="1" t="n">
        <f aca="false">C131-B131</f>
        <v>-602.85</v>
      </c>
      <c r="E131" s="1" t="n">
        <v>-6782.572</v>
      </c>
      <c r="F131" s="1" t="n">
        <f aca="false">E131-B131</f>
        <v>-2607.673</v>
      </c>
      <c r="G131" s="1" t="n">
        <f aca="false">D131+(D130-D131)*0.1</f>
        <v>-600.7327</v>
      </c>
    </row>
    <row r="132" customFormat="false" ht="13.5" hidden="false" customHeight="false" outlineLevel="0" collapsed="false">
      <c r="A132" s="1" t="n">
        <v>260</v>
      </c>
      <c r="B132" s="1" t="n">
        <v>-3834.357</v>
      </c>
      <c r="C132" s="1" t="n">
        <v>-4455.17</v>
      </c>
      <c r="D132" s="1" t="n">
        <f aca="false">C132-B132</f>
        <v>-620.813</v>
      </c>
      <c r="E132" s="1" t="n">
        <v>-6495.59</v>
      </c>
      <c r="F132" s="1" t="n">
        <f aca="false">E132-B132</f>
        <v>-2661.233</v>
      </c>
      <c r="G132" s="1" t="n">
        <f aca="false">D132+(D131-D132)*0.1</f>
        <v>-619.0167</v>
      </c>
    </row>
    <row r="133" customFormat="false" ht="13.5" hidden="false" customHeight="false" outlineLevel="0" collapsed="false">
      <c r="A133" s="1" t="n">
        <v>250</v>
      </c>
      <c r="B133" s="1" t="n">
        <v>-3506.081</v>
      </c>
      <c r="C133" s="1" t="n">
        <v>-4142.03</v>
      </c>
      <c r="D133" s="1" t="n">
        <f aca="false">C133-B133</f>
        <v>-635.949</v>
      </c>
      <c r="E133" s="1" t="n">
        <v>-6217.992</v>
      </c>
      <c r="F133" s="1" t="n">
        <f aca="false">E133-B133</f>
        <v>-2711.911</v>
      </c>
    </row>
    <row r="134" customFormat="false" ht="13.5" hidden="false" customHeight="false" outlineLevel="0" collapsed="false">
      <c r="A134" s="1" t="n">
        <v>240</v>
      </c>
      <c r="B134" s="1" t="n">
        <v>-3190.023</v>
      </c>
      <c r="C134" s="1" t="n">
        <v>-3838.601</v>
      </c>
      <c r="D134" s="1" t="n">
        <f aca="false">C134-B134</f>
        <v>-648.578</v>
      </c>
      <c r="E134" s="1" t="n">
        <v>-5950.018</v>
      </c>
      <c r="F134" s="1" t="n">
        <f aca="false">E134-B134</f>
        <v>-2759.995</v>
      </c>
    </row>
    <row r="135" customFormat="false" ht="13.5" hidden="false" customHeight="false" outlineLevel="0" collapsed="false">
      <c r="A135" s="1" t="n">
        <v>230</v>
      </c>
      <c r="B135" s="1" t="n">
        <v>-2886.198</v>
      </c>
      <c r="C135" s="1" t="n">
        <v>-3545.164</v>
      </c>
      <c r="D135" s="1" t="n">
        <f aca="false">C135-B135</f>
        <v>-658.966</v>
      </c>
      <c r="E135" s="1" t="n">
        <v>-5691.919</v>
      </c>
      <c r="F135" s="1" t="n">
        <f aca="false">E135-B135</f>
        <v>-2805.721</v>
      </c>
    </row>
    <row r="136" customFormat="false" ht="13.5" hidden="false" customHeight="false" outlineLevel="0" collapsed="false">
      <c r="A136" s="1" t="n">
        <v>220</v>
      </c>
      <c r="B136" s="1" t="n">
        <v>-2594.666</v>
      </c>
      <c r="C136" s="1" t="n">
        <v>-3262.018</v>
      </c>
      <c r="D136" s="1" t="n">
        <f aca="false">C136-B136</f>
        <v>-667.352</v>
      </c>
      <c r="E136" s="1" t="n">
        <v>-5443.962</v>
      </c>
      <c r="F136" s="1" t="n">
        <f aca="false">E136-B136</f>
        <v>-2849.296</v>
      </c>
    </row>
    <row r="137" customFormat="false" ht="13.5" hidden="false" customHeight="false" outlineLevel="0" collapsed="false">
      <c r="A137" s="1" t="n">
        <v>210</v>
      </c>
      <c r="B137" s="1" t="n">
        <v>-2315.53</v>
      </c>
      <c r="C137" s="1" t="n">
        <v>-2989.469</v>
      </c>
      <c r="D137" s="1" t="n">
        <f aca="false">C137-B137</f>
        <v>-673.939</v>
      </c>
      <c r="E137" s="1" t="n">
        <v>-5206.424</v>
      </c>
      <c r="F137" s="1" t="n">
        <f aca="false">E137-B137</f>
        <v>-2890.894</v>
      </c>
    </row>
    <row r="138" customFormat="false" ht="13.5" hidden="false" customHeight="false" outlineLevel="0" collapsed="false">
      <c r="A138" s="1" t="n">
        <v>200</v>
      </c>
      <c r="B138" s="1" t="n">
        <v>-2048.923</v>
      </c>
      <c r="C138" s="1" t="n">
        <v>-2727.838</v>
      </c>
      <c r="D138" s="1" t="n">
        <f aca="false">C138-B138</f>
        <v>-678.915</v>
      </c>
      <c r="E138" s="1" t="n">
        <v>-4979.589</v>
      </c>
      <c r="F138" s="1" t="n">
        <f aca="false">E138-B138</f>
        <v>-2930.666</v>
      </c>
    </row>
    <row r="139" customFormat="false" ht="13.5" hidden="false" customHeight="false" outlineLevel="0" collapsed="false">
      <c r="A139" s="1" t="n">
        <v>190</v>
      </c>
      <c r="B139" s="1" t="n">
        <v>-1795.004</v>
      </c>
      <c r="C139" s="1" t="n">
        <v>-2477.452</v>
      </c>
      <c r="D139" s="1" t="n">
        <f aca="false">C139-B139</f>
        <v>-682.448</v>
      </c>
      <c r="E139" s="1" t="n">
        <v>-4763.751</v>
      </c>
      <c r="F139" s="1" t="n">
        <f aca="false">E139-B139</f>
        <v>-2968.747</v>
      </c>
    </row>
    <row r="140" customFormat="false" ht="13.5" hidden="false" customHeight="false" outlineLevel="0" collapsed="false">
      <c r="A140" s="1" t="n">
        <v>180</v>
      </c>
      <c r="B140" s="1" t="n">
        <v>-1553.953</v>
      </c>
      <c r="C140" s="1" t="n">
        <v>-2238.642</v>
      </c>
      <c r="D140" s="1" t="n">
        <f aca="false">C140-B140</f>
        <v>-684.689</v>
      </c>
      <c r="E140" s="1" t="n">
        <v>-4559.207</v>
      </c>
      <c r="F140" s="1" t="n">
        <f aca="false">E140-B140</f>
        <v>-3005.254</v>
      </c>
    </row>
    <row r="141" customFormat="false" ht="13.5" hidden="false" customHeight="false" outlineLevel="0" collapsed="false">
      <c r="A141" s="1" t="n">
        <v>170</v>
      </c>
      <c r="B141" s="1" t="n">
        <v>-1325.956</v>
      </c>
      <c r="C141" s="1" t="n">
        <v>-2011.74</v>
      </c>
      <c r="D141" s="1" t="n">
        <f aca="false">C141-B141</f>
        <v>-685.784</v>
      </c>
      <c r="E141" s="1" t="n">
        <v>-4366.249</v>
      </c>
      <c r="F141" s="1" t="n">
        <f aca="false">E141-B141</f>
        <v>-3040.293</v>
      </c>
    </row>
    <row r="142" customFormat="false" ht="13.5" hidden="false" customHeight="false" outlineLevel="0" collapsed="false">
      <c r="A142" s="1" t="n">
        <v>160</v>
      </c>
      <c r="B142" s="1" t="n">
        <v>-1111.198</v>
      </c>
      <c r="C142" s="1" t="n">
        <v>-1797.062</v>
      </c>
      <c r="D142" s="1" t="n">
        <f aca="false">C142-B142</f>
        <v>-685.864</v>
      </c>
      <c r="E142" s="1" t="n">
        <v>-4185.154</v>
      </c>
      <c r="F142" s="1" t="n">
        <f aca="false">E142-B142</f>
        <v>-3073.956</v>
      </c>
    </row>
    <row r="143" customFormat="false" ht="13.5" hidden="false" customHeight="false" outlineLevel="0" collapsed="false">
      <c r="A143" s="1" t="n">
        <v>150</v>
      </c>
      <c r="B143" s="1" t="n">
        <v>-909.8442</v>
      </c>
      <c r="C143" s="1" t="n">
        <v>-1594.897</v>
      </c>
      <c r="D143" s="1" t="n">
        <f aca="false">C143-B143</f>
        <v>-685.0528</v>
      </c>
      <c r="E143" s="1" t="n">
        <v>-4016.17</v>
      </c>
      <c r="F143" s="1" t="n">
        <f aca="false">E143-B143</f>
        <v>-3106.3258</v>
      </c>
    </row>
    <row r="144" customFormat="false" ht="13.5" hidden="false" customHeight="false" outlineLevel="0" collapsed="false">
      <c r="A144" s="1" t="n">
        <v>140</v>
      </c>
      <c r="B144" s="1" t="n">
        <v>-722.0112</v>
      </c>
      <c r="C144" s="1" t="n">
        <v>-1405.48</v>
      </c>
      <c r="D144" s="1" t="n">
        <f aca="false">C144-B144</f>
        <v>-683.4688</v>
      </c>
      <c r="E144" s="1" t="n">
        <v>-3859.484</v>
      </c>
      <c r="F144" s="1" t="n">
        <f aca="false">E144-B144</f>
        <v>-3137.4728</v>
      </c>
    </row>
    <row r="145" customFormat="false" ht="13.5" hidden="false" customHeight="false" outlineLevel="0" collapsed="false">
      <c r="A145" s="1" t="n">
        <v>130</v>
      </c>
      <c r="B145" s="1" t="n">
        <v>-547.7247</v>
      </c>
      <c r="C145" s="1" t="n">
        <v>-1228.95</v>
      </c>
      <c r="D145" s="1" t="n">
        <f aca="false">C145-B145</f>
        <v>-681.2253</v>
      </c>
      <c r="E145" s="1" t="n">
        <v>-3715.184</v>
      </c>
      <c r="F145" s="1" t="n">
        <f aca="false">E145-B145</f>
        <v>-3167.4593</v>
      </c>
    </row>
    <row r="146" customFormat="false" ht="13.5" hidden="false" customHeight="false" outlineLevel="0" collapsed="false">
      <c r="A146" s="1" t="n">
        <v>120</v>
      </c>
      <c r="B146" s="1" t="n">
        <v>-386.8511</v>
      </c>
      <c r="C146" s="1" t="n">
        <v>-1065.286</v>
      </c>
      <c r="D146" s="1" t="n">
        <f aca="false">C146-B146</f>
        <v>-678.4349</v>
      </c>
      <c r="E146" s="1" t="n">
        <v>-3583.191</v>
      </c>
      <c r="F146" s="1" t="n">
        <f aca="false">E146-B146</f>
        <v>-3196.3399</v>
      </c>
    </row>
    <row r="147" customFormat="false" ht="13.5" hidden="false" customHeight="false" outlineLevel="0" collapsed="false">
      <c r="A147" s="1" t="n">
        <v>110</v>
      </c>
      <c r="B147" s="1" t="n">
        <v>-238.9836</v>
      </c>
      <c r="C147" s="1" t="n">
        <v>-914.1999</v>
      </c>
      <c r="D147" s="1" t="n">
        <f aca="false">C147-B147</f>
        <v>-675.2163</v>
      </c>
      <c r="E147" s="1" t="n">
        <v>-3463.143</v>
      </c>
      <c r="F147" s="1" t="n">
        <f aca="false">E147-B147</f>
        <v>-3224.1594</v>
      </c>
    </row>
    <row r="148" customFormat="false" ht="13.5" hidden="false" customHeight="false" outlineLevel="0" collapsed="false">
      <c r="A148" s="1" t="n">
        <v>100</v>
      </c>
      <c r="B148" s="1" t="n">
        <v>-103.2508</v>
      </c>
      <c r="C148" s="1" t="n">
        <v>-774.9539</v>
      </c>
      <c r="D148" s="1" t="n">
        <f aca="false">C148-B148</f>
        <v>-671.7031</v>
      </c>
      <c r="E148" s="1" t="n">
        <v>-3354.21</v>
      </c>
      <c r="F148" s="1" t="n">
        <f aca="false">E148-B148</f>
        <v>-3250.9592</v>
      </c>
    </row>
    <row r="149" customFormat="false" ht="13.5" hidden="false" customHeight="false" outlineLevel="0" collapsed="false">
      <c r="A149" s="1" t="n">
        <v>90</v>
      </c>
      <c r="B149" s="1" t="n">
        <v>22.01897</v>
      </c>
      <c r="C149" s="1" t="n">
        <v>-646.0604</v>
      </c>
      <c r="D149" s="1" t="n">
        <f aca="false">C149-B149</f>
        <v>-668.07937</v>
      </c>
      <c r="E149" s="1" t="n">
        <v>-3254.759</v>
      </c>
      <c r="F149" s="1" t="n">
        <f aca="false">E149-B149</f>
        <v>-3276.77797</v>
      </c>
    </row>
    <row r="150" customFormat="false" ht="13.5" hidden="false" customHeight="false" outlineLevel="0" collapsed="false">
      <c r="A150" s="1" t="n">
        <v>80</v>
      </c>
      <c r="B150" s="1" t="n">
        <v>139.9115</v>
      </c>
      <c r="C150" s="1" t="n">
        <v>-524.7841</v>
      </c>
      <c r="D150" s="1" t="n">
        <f aca="false">C150-B150</f>
        <v>-664.6956</v>
      </c>
      <c r="E150" s="1" t="n">
        <v>-3161.753</v>
      </c>
      <c r="F150" s="1" t="n">
        <f aca="false">E150-B150</f>
        <v>-3301.6645</v>
      </c>
    </row>
    <row r="151" customFormat="false" ht="13.5" hidden="false" customHeight="false" outlineLevel="0" collapsed="false">
      <c r="A151" s="1" t="n">
        <v>70</v>
      </c>
      <c r="B151" s="1" t="n">
        <v>256.111</v>
      </c>
      <c r="C151" s="1" t="n">
        <v>-406.7589</v>
      </c>
      <c r="D151" s="1" t="n">
        <f aca="false">C151-B151</f>
        <v>-662.8699</v>
      </c>
      <c r="E151" s="1" t="n">
        <v>-3069.579</v>
      </c>
      <c r="F151" s="1" t="n">
        <f aca="false">E151-B151</f>
        <v>-3325.69</v>
      </c>
    </row>
    <row r="152" customFormat="false" ht="13.5" hidden="false" customHeight="false" outlineLevel="0" collapsed="false">
      <c r="A152" s="1" t="n">
        <v>60</v>
      </c>
      <c r="B152" s="1" t="n">
        <v>381.3479</v>
      </c>
      <c r="C152" s="1" t="n">
        <v>-281.241</v>
      </c>
      <c r="D152" s="1" t="n">
        <f aca="false">C152-B152</f>
        <v>-662.5889</v>
      </c>
      <c r="E152" s="1" t="n">
        <v>-2967.642</v>
      </c>
      <c r="F152" s="1" t="n">
        <f aca="false">E152-B152</f>
        <v>-3348.9899</v>
      </c>
    </row>
    <row r="153" customFormat="false" ht="13.5" hidden="false" customHeight="false" outlineLevel="0" collapsed="false">
      <c r="A153" s="1" t="n">
        <v>50</v>
      </c>
      <c r="B153" s="1" t="n">
        <v>536.9418</v>
      </c>
      <c r="C153" s="1" t="n">
        <v>-126.3674</v>
      </c>
      <c r="D153" s="1" t="n">
        <f aca="false">C153-B153</f>
        <v>-663.3092</v>
      </c>
      <c r="E153" s="1" t="n">
        <v>-2834.913</v>
      </c>
      <c r="F153" s="1" t="n">
        <f aca="false">E153-B153</f>
        <v>-3371.8548</v>
      </c>
    </row>
    <row r="154" customFormat="false" ht="13.5" hidden="false" customHeight="false" outlineLevel="0" collapsed="false">
      <c r="A154" s="1" t="n">
        <v>40</v>
      </c>
      <c r="B154" s="1" t="n">
        <v>769.001</v>
      </c>
      <c r="C154" s="1" t="n">
        <v>104.3093</v>
      </c>
      <c r="D154" s="1" t="n">
        <f aca="false">C154-B154</f>
        <v>-664.6917</v>
      </c>
      <c r="E154" s="1" t="n">
        <v>-2625.974</v>
      </c>
      <c r="F154" s="1" t="n">
        <f aca="false">E154-B154</f>
        <v>-3394.975</v>
      </c>
    </row>
    <row r="155" customFormat="false" ht="13.5" hidden="false" customHeight="false" outlineLevel="0" collapsed="false">
      <c r="A155" s="1" t="n">
        <v>30</v>
      </c>
      <c r="B155" s="1" t="n">
        <v>1191.904</v>
      </c>
      <c r="C155" s="1" t="n">
        <v>525.4122</v>
      </c>
      <c r="D155" s="1" t="n">
        <f aca="false">C155-B155</f>
        <v>-666.4918</v>
      </c>
      <c r="E155" s="1" t="n">
        <v>-2228.312</v>
      </c>
      <c r="F155" s="1" t="n">
        <f aca="false">E155-B155</f>
        <v>-3420.216</v>
      </c>
    </row>
    <row r="156" customFormat="false" ht="13.5" hidden="false" customHeight="false" outlineLevel="0" collapsed="false">
      <c r="A156" s="1" t="n">
        <v>20</v>
      </c>
      <c r="B156" s="1" t="n">
        <v>2165.182</v>
      </c>
      <c r="C156" s="1" t="n">
        <v>1496.655</v>
      </c>
      <c r="D156" s="1" t="n">
        <f aca="false">C156-B156</f>
        <v>-668.527</v>
      </c>
      <c r="E156" s="1" t="n">
        <v>-1288.658</v>
      </c>
      <c r="F156" s="1" t="n">
        <f aca="false">E156-B156</f>
        <v>-3453.84</v>
      </c>
    </row>
    <row r="157" customFormat="false" ht="13.5" hidden="false" customHeight="false" outlineLevel="0" collapsed="false">
      <c r="A157" s="1" t="n">
        <v>10</v>
      </c>
      <c r="B157" s="1" t="n">
        <v>5548.529</v>
      </c>
      <c r="C157" s="1" t="n">
        <v>4877.859</v>
      </c>
      <c r="D157" s="1" t="n">
        <f aca="false">C157-B157</f>
        <v>-670.67</v>
      </c>
      <c r="E157" s="1" t="n">
        <v>2018.69</v>
      </c>
      <c r="F157" s="1" t="n">
        <f aca="false">E157-B157</f>
        <v>-3529.83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996.39</v>
      </c>
      <c r="C4" s="1" t="n">
        <v>-86201.38</v>
      </c>
      <c r="D4" s="1" t="n">
        <f aca="false">C4-B4</f>
        <v>3795.00999999999</v>
      </c>
      <c r="E4" s="1" t="n">
        <v>-89656.77</v>
      </c>
      <c r="F4" s="1" t="n">
        <f aca="false">E4-B4</f>
        <v>339.619999999995</v>
      </c>
    </row>
    <row r="5" customFormat="false" ht="13.5" hidden="false" customHeight="false" outlineLevel="0" collapsed="false">
      <c r="A5" s="1" t="n">
        <v>1490</v>
      </c>
      <c r="B5" s="1" t="n">
        <v>-89100.77</v>
      </c>
      <c r="C5" s="1" t="n">
        <v>-85340.87</v>
      </c>
      <c r="D5" s="1" t="n">
        <f aca="false">C5-B5</f>
        <v>3759.90000000001</v>
      </c>
      <c r="E5" s="1" t="n">
        <v>-88747.9</v>
      </c>
      <c r="F5" s="1" t="n">
        <f aca="false">E5-B5</f>
        <v>352.87000000001</v>
      </c>
    </row>
    <row r="6" customFormat="false" ht="13.5" hidden="false" customHeight="false" outlineLevel="0" collapsed="false">
      <c r="A6" s="1" t="n">
        <v>1480</v>
      </c>
      <c r="B6" s="1" t="n">
        <v>-88207.7</v>
      </c>
      <c r="C6" s="1" t="n">
        <v>-84482.91</v>
      </c>
      <c r="D6" s="1" t="n">
        <f aca="false">C6-B6</f>
        <v>3724.78999999999</v>
      </c>
      <c r="E6" s="1" t="n">
        <v>-87841.68</v>
      </c>
      <c r="F6" s="1" t="n">
        <f aca="false">E6-B6</f>
        <v>366.020000000004</v>
      </c>
    </row>
    <row r="7" customFormat="false" ht="13.5" hidden="false" customHeight="false" outlineLevel="0" collapsed="false">
      <c r="A7" s="1" t="n">
        <v>1470</v>
      </c>
      <c r="B7" s="1" t="n">
        <v>-87317.2</v>
      </c>
      <c r="C7" s="1" t="n">
        <v>-83627.52</v>
      </c>
      <c r="D7" s="1" t="n">
        <f aca="false">C7-B7</f>
        <v>3689.67999999999</v>
      </c>
      <c r="E7" s="1" t="n">
        <v>-86938.12</v>
      </c>
      <c r="F7" s="1" t="n">
        <f aca="false">E7-B7</f>
        <v>379.080000000002</v>
      </c>
    </row>
    <row r="8" customFormat="false" ht="13.5" hidden="false" customHeight="false" outlineLevel="0" collapsed="false">
      <c r="A8" s="1" t="n">
        <v>1460</v>
      </c>
      <c r="B8" s="1" t="n">
        <v>-86429.27</v>
      </c>
      <c r="C8" s="1" t="n">
        <v>-82774.7</v>
      </c>
      <c r="D8" s="1" t="n">
        <f aca="false">C8-B8</f>
        <v>3654.57000000001</v>
      </c>
      <c r="E8" s="1" t="n">
        <v>-86037.26</v>
      </c>
      <c r="F8" s="1" t="n">
        <f aca="false">E8-B8</f>
        <v>392.010000000009</v>
      </c>
    </row>
    <row r="9" customFormat="false" ht="13.5" hidden="false" customHeight="false" outlineLevel="0" collapsed="false">
      <c r="A9" s="1" t="n">
        <v>1450</v>
      </c>
      <c r="B9" s="1" t="n">
        <v>-85543.92</v>
      </c>
      <c r="C9" s="1" t="n">
        <v>-81924.47</v>
      </c>
      <c r="D9" s="1" t="n">
        <f aca="false">C9-B9</f>
        <v>3619.45</v>
      </c>
      <c r="E9" s="1" t="n">
        <v>-85139.09</v>
      </c>
      <c r="F9" s="1" t="n">
        <f aca="false">E9-B9</f>
        <v>404.830000000002</v>
      </c>
    </row>
    <row r="10" customFormat="false" ht="13.5" hidden="false" customHeight="false" outlineLevel="0" collapsed="false">
      <c r="A10" s="1" t="n">
        <v>1440</v>
      </c>
      <c r="B10" s="1" t="n">
        <v>-84661.17</v>
      </c>
      <c r="C10" s="1" t="n">
        <v>-81076.83</v>
      </c>
      <c r="D10" s="1" t="n">
        <f aca="false">C10-B10</f>
        <v>3584.34</v>
      </c>
      <c r="E10" s="1" t="n">
        <v>-84243.61</v>
      </c>
      <c r="F10" s="1" t="n">
        <f aca="false">E10-B10</f>
        <v>417.559999999998</v>
      </c>
    </row>
    <row r="11" customFormat="false" ht="13.5" hidden="false" customHeight="false" outlineLevel="0" collapsed="false">
      <c r="A11" s="1" t="n">
        <v>1430</v>
      </c>
      <c r="B11" s="1" t="n">
        <v>-83781.03</v>
      </c>
      <c r="C11" s="1" t="n">
        <v>-80231.8</v>
      </c>
      <c r="D11" s="1" t="n">
        <f aca="false">C11-B11</f>
        <v>3549.23</v>
      </c>
      <c r="E11" s="1" t="n">
        <v>-83350.86</v>
      </c>
      <c r="F11" s="1" t="n">
        <f aca="false">E11-B11</f>
        <v>430.169999999998</v>
      </c>
    </row>
    <row r="12" customFormat="false" ht="13.5" hidden="false" customHeight="false" outlineLevel="0" collapsed="false">
      <c r="A12" s="1" t="n">
        <v>1420</v>
      </c>
      <c r="B12" s="1" t="n">
        <v>-82903.51</v>
      </c>
      <c r="C12" s="1" t="n">
        <v>-79389.39</v>
      </c>
      <c r="D12" s="1" t="n">
        <f aca="false">C12-B12</f>
        <v>3514.12</v>
      </c>
      <c r="E12" s="1" t="n">
        <v>-82460.83</v>
      </c>
      <c r="F12" s="1" t="n">
        <f aca="false">E12-B12</f>
        <v>442.679999999993</v>
      </c>
    </row>
    <row r="13" customFormat="false" ht="13.5" hidden="false" customHeight="false" outlineLevel="0" collapsed="false">
      <c r="A13" s="1" t="n">
        <v>1410</v>
      </c>
      <c r="B13" s="1" t="n">
        <v>-82028.61</v>
      </c>
      <c r="C13" s="1" t="n">
        <v>-78549.61</v>
      </c>
      <c r="D13" s="1" t="n">
        <f aca="false">C13-B13</f>
        <v>3479</v>
      </c>
      <c r="E13" s="1" t="n">
        <v>-81573.54</v>
      </c>
      <c r="F13" s="1" t="n">
        <f aca="false">E13-B13</f>
        <v>455.070000000007</v>
      </c>
    </row>
    <row r="14" customFormat="false" ht="13.5" hidden="false" customHeight="false" outlineLevel="0" collapsed="false">
      <c r="A14" s="1" t="n">
        <v>1400</v>
      </c>
      <c r="B14" s="1" t="n">
        <v>-81156.36</v>
      </c>
      <c r="C14" s="1" t="n">
        <v>-77712.47</v>
      </c>
      <c r="D14" s="1" t="n">
        <f aca="false">C14-B14</f>
        <v>3443.89</v>
      </c>
      <c r="E14" s="1" t="n">
        <v>-80689</v>
      </c>
      <c r="F14" s="1" t="n">
        <f aca="false">E14-B14</f>
        <v>467.360000000001</v>
      </c>
    </row>
    <row r="15" customFormat="false" ht="13.5" hidden="false" customHeight="false" outlineLevel="0" collapsed="false">
      <c r="A15" s="1" t="n">
        <v>1390</v>
      </c>
      <c r="B15" s="1" t="n">
        <v>-80286.77</v>
      </c>
      <c r="C15" s="1" t="n">
        <v>-76877.98</v>
      </c>
      <c r="D15" s="1" t="n">
        <f aca="false">C15-B15</f>
        <v>3408.79000000001</v>
      </c>
      <c r="E15" s="1" t="n">
        <v>-79807.23</v>
      </c>
      <c r="F15" s="1" t="n">
        <f aca="false">E15-B15</f>
        <v>479.540000000008</v>
      </c>
    </row>
    <row r="16" customFormat="false" ht="13.5" hidden="false" customHeight="false" outlineLevel="0" collapsed="false">
      <c r="A16" s="1" t="n">
        <v>1380</v>
      </c>
      <c r="B16" s="1" t="n">
        <v>-79419.84</v>
      </c>
      <c r="C16" s="1" t="n">
        <v>-76046.16</v>
      </c>
      <c r="D16" s="1" t="n">
        <f aca="false">C16-B16</f>
        <v>3373.67999999999</v>
      </c>
      <c r="E16" s="1" t="n">
        <v>-78928.23</v>
      </c>
      <c r="F16" s="1" t="n">
        <f aca="false">E16-B16</f>
        <v>491.610000000001</v>
      </c>
    </row>
    <row r="17" customFormat="false" ht="13.5" hidden="false" customHeight="false" outlineLevel="0" collapsed="false">
      <c r="A17" s="1" t="n">
        <v>1370</v>
      </c>
      <c r="B17" s="1" t="n">
        <v>-78555.59</v>
      </c>
      <c r="C17" s="1" t="n">
        <v>-75217.02</v>
      </c>
      <c r="D17" s="1" t="n">
        <f aca="false">C17-B17</f>
        <v>3338.56999999999</v>
      </c>
      <c r="E17" s="1" t="n">
        <v>-78052.02</v>
      </c>
      <c r="F17" s="1" t="n">
        <f aca="false">E17-B17</f>
        <v>503.569999999992</v>
      </c>
    </row>
    <row r="18" customFormat="false" ht="13.5" hidden="false" customHeight="false" outlineLevel="0" collapsed="false">
      <c r="A18" s="1" t="n">
        <v>1360</v>
      </c>
      <c r="B18" s="1" t="n">
        <v>-77694.03</v>
      </c>
      <c r="C18" s="1" t="n">
        <v>-74390.58</v>
      </c>
      <c r="D18" s="1" t="n">
        <f aca="false">C18-B18</f>
        <v>3303.45</v>
      </c>
      <c r="E18" s="1" t="n">
        <v>-77178.61</v>
      </c>
      <c r="F18" s="1" t="n">
        <f aca="false">E18-B18</f>
        <v>515.419999999998</v>
      </c>
    </row>
    <row r="19" customFormat="false" ht="13.5" hidden="false" customHeight="false" outlineLevel="0" collapsed="false">
      <c r="A19" s="1" t="n">
        <v>1350</v>
      </c>
      <c r="B19" s="1" t="n">
        <v>-76835.18</v>
      </c>
      <c r="C19" s="1" t="n">
        <v>-73566.84</v>
      </c>
      <c r="D19" s="1" t="n">
        <f aca="false">C19-B19</f>
        <v>3268.34</v>
      </c>
      <c r="E19" s="1" t="n">
        <v>-76308.02</v>
      </c>
      <c r="F19" s="1" t="n">
        <f aca="false">E19-B19</f>
        <v>527.159999999989</v>
      </c>
    </row>
    <row r="20" customFormat="false" ht="13.5" hidden="false" customHeight="false" outlineLevel="0" collapsed="false">
      <c r="A20" s="1" t="n">
        <v>1340</v>
      </c>
      <c r="B20" s="1" t="n">
        <v>-75979.05</v>
      </c>
      <c r="C20" s="1" t="n">
        <v>-72745.8</v>
      </c>
      <c r="D20" s="1" t="n">
        <f aca="false">C20-B20</f>
        <v>3233.25</v>
      </c>
      <c r="E20" s="1" t="n">
        <v>-75440.25</v>
      </c>
      <c r="F20" s="1" t="n">
        <f aca="false">E20-B20</f>
        <v>538.800000000003</v>
      </c>
    </row>
    <row r="21" customFormat="false" ht="13.5" hidden="false" customHeight="false" outlineLevel="0" collapsed="false">
      <c r="A21" s="1" t="n">
        <v>1330</v>
      </c>
      <c r="B21" s="1" t="n">
        <v>-75125.65</v>
      </c>
      <c r="C21" s="1" t="n">
        <v>-71927.52</v>
      </c>
      <c r="D21" s="1" t="n">
        <f aca="false">C21-B21</f>
        <v>3198.12999999999</v>
      </c>
      <c r="E21" s="1" t="n">
        <v>-74575.33</v>
      </c>
      <c r="F21" s="1" t="n">
        <f aca="false">E21-B21</f>
        <v>550.319999999992</v>
      </c>
    </row>
    <row r="22" customFormat="false" ht="13.5" hidden="false" customHeight="false" outlineLevel="0" collapsed="false">
      <c r="A22" s="1" t="n">
        <v>1320</v>
      </c>
      <c r="B22" s="1" t="n">
        <v>-74274.99</v>
      </c>
      <c r="C22" s="1" t="n">
        <v>-71111.96</v>
      </c>
      <c r="D22" s="1" t="n">
        <f aca="false">C22-B22</f>
        <v>3163.03</v>
      </c>
      <c r="E22" s="1" t="n">
        <v>-73713.26</v>
      </c>
      <c r="F22" s="1" t="n">
        <f aca="false">E22-B22</f>
        <v>561.730000000011</v>
      </c>
    </row>
    <row r="23" customFormat="false" ht="13.5" hidden="false" customHeight="false" outlineLevel="0" collapsed="false">
      <c r="A23" s="1" t="n">
        <v>1310</v>
      </c>
      <c r="B23" s="1" t="n">
        <v>-73427.09</v>
      </c>
      <c r="C23" s="1" t="n">
        <v>-70299.17</v>
      </c>
      <c r="D23" s="1" t="n">
        <f aca="false">C23-B23</f>
        <v>3127.92</v>
      </c>
      <c r="E23" s="1" t="n">
        <v>-72854.06</v>
      </c>
      <c r="F23" s="1" t="n">
        <f aca="false">E23-B23</f>
        <v>573.029999999999</v>
      </c>
    </row>
    <row r="24" customFormat="false" ht="13.5" hidden="false" customHeight="false" outlineLevel="0" collapsed="false">
      <c r="A24" s="1" t="n">
        <v>1300</v>
      </c>
      <c r="B24" s="1" t="n">
        <v>-72581.97</v>
      </c>
      <c r="C24" s="1" t="n">
        <v>-69489.15</v>
      </c>
      <c r="D24" s="1" t="n">
        <f aca="false">C24-B24</f>
        <v>3092.82000000001</v>
      </c>
      <c r="E24" s="1" t="n">
        <v>-71997.74</v>
      </c>
      <c r="F24" s="1" t="n">
        <f aca="false">E24-B24</f>
        <v>584.229999999996</v>
      </c>
    </row>
    <row r="25" customFormat="false" ht="13.5" hidden="false" customHeight="false" outlineLevel="0" collapsed="false">
      <c r="A25" s="1" t="n">
        <v>1290</v>
      </c>
      <c r="B25" s="1" t="n">
        <v>-71739.62</v>
      </c>
      <c r="C25" s="1" t="n">
        <v>-68681.91</v>
      </c>
      <c r="D25" s="1" t="n">
        <f aca="false">C25-B25</f>
        <v>3057.70999999999</v>
      </c>
      <c r="E25" s="1" t="n">
        <v>-71144.33</v>
      </c>
      <c r="F25" s="1" t="n">
        <f aca="false">E25-B25</f>
        <v>595.289999999994</v>
      </c>
    </row>
    <row r="26" customFormat="false" ht="13.5" hidden="false" customHeight="false" outlineLevel="0" collapsed="false">
      <c r="A26" s="1" t="n">
        <v>1280</v>
      </c>
      <c r="B26" s="1" t="n">
        <v>-70900.09</v>
      </c>
      <c r="C26" s="1" t="n">
        <v>-67877.48</v>
      </c>
      <c r="D26" s="1" t="n">
        <f aca="false">C26-B26</f>
        <v>3022.61</v>
      </c>
      <c r="E26" s="1" t="n">
        <v>-70293.83</v>
      </c>
      <c r="F26" s="1" t="n">
        <f aca="false">E26-B26</f>
        <v>606.259999999995</v>
      </c>
    </row>
    <row r="27" customFormat="false" ht="13.5" hidden="false" customHeight="false" outlineLevel="0" collapsed="false">
      <c r="A27" s="1" t="n">
        <v>1270</v>
      </c>
      <c r="B27" s="1" t="n">
        <v>-70063.37</v>
      </c>
      <c r="C27" s="1" t="n">
        <v>-67075.86</v>
      </c>
      <c r="D27" s="1" t="n">
        <f aca="false">C27-B27</f>
        <v>2987.50999999999</v>
      </c>
      <c r="E27" s="1" t="n">
        <v>-69446.25</v>
      </c>
      <c r="F27" s="1" t="n">
        <f aca="false">E27-B27</f>
        <v>617.119999999995</v>
      </c>
    </row>
    <row r="28" customFormat="false" ht="13.5" hidden="false" customHeight="false" outlineLevel="0" collapsed="false">
      <c r="A28" s="1" t="n">
        <v>1260</v>
      </c>
      <c r="B28" s="1" t="n">
        <v>-69229.48</v>
      </c>
      <c r="C28" s="1" t="n">
        <v>-66277.06</v>
      </c>
      <c r="D28" s="1" t="n">
        <f aca="false">C28-B28</f>
        <v>2952.42</v>
      </c>
      <c r="E28" s="1" t="n">
        <v>-68601.62</v>
      </c>
      <c r="F28" s="1" t="n">
        <f aca="false">E28-B28</f>
        <v>627.860000000001</v>
      </c>
    </row>
    <row r="29" customFormat="false" ht="13.5" hidden="false" customHeight="false" outlineLevel="0" collapsed="false">
      <c r="A29" s="1" t="n">
        <v>1250</v>
      </c>
      <c r="B29" s="1" t="n">
        <v>-68398.42</v>
      </c>
      <c r="C29" s="1" t="n">
        <v>-65481.12</v>
      </c>
      <c r="D29" s="1" t="n">
        <f aca="false">C29-B29</f>
        <v>2917.3</v>
      </c>
      <c r="E29" s="1" t="n">
        <v>-67759.95</v>
      </c>
      <c r="F29" s="1" t="n">
        <f aca="false">E29-B29</f>
        <v>638.470000000001</v>
      </c>
    </row>
    <row r="30" customFormat="false" ht="13.5" hidden="false" customHeight="false" outlineLevel="0" collapsed="false">
      <c r="A30" s="1" t="n">
        <v>1240</v>
      </c>
      <c r="B30" s="1" t="n">
        <v>-67570.23</v>
      </c>
      <c r="C30" s="1" t="n">
        <v>-64688.03</v>
      </c>
      <c r="D30" s="1" t="n">
        <f aca="false">C30-B30</f>
        <v>2882.2</v>
      </c>
      <c r="E30" s="1" t="n">
        <v>-66921.26</v>
      </c>
      <c r="F30" s="1" t="n">
        <f aca="false">E30-B30</f>
        <v>648.970000000001</v>
      </c>
    </row>
    <row r="31" customFormat="false" ht="13.5" hidden="false" customHeight="false" outlineLevel="0" collapsed="false">
      <c r="A31" s="1" t="n">
        <v>1230</v>
      </c>
      <c r="B31" s="1" t="n">
        <v>-66744.92</v>
      </c>
      <c r="C31" s="1" t="n">
        <v>-63897.82</v>
      </c>
      <c r="D31" s="1" t="n">
        <f aca="false">C31-B31</f>
        <v>2847.1</v>
      </c>
      <c r="E31" s="1" t="n">
        <v>-66085.55</v>
      </c>
      <c r="F31" s="1" t="n">
        <f aca="false">E31-B31</f>
        <v>659.369999999995</v>
      </c>
    </row>
    <row r="32" customFormat="false" ht="13.5" hidden="false" customHeight="false" outlineLevel="0" collapsed="false">
      <c r="A32" s="1" t="n">
        <v>1220</v>
      </c>
      <c r="B32" s="1" t="n">
        <v>-65922.5</v>
      </c>
      <c r="C32" s="1" t="n">
        <v>-63110.49</v>
      </c>
      <c r="D32" s="1" t="n">
        <f aca="false">C32-B32</f>
        <v>2812.01</v>
      </c>
      <c r="E32" s="1" t="n">
        <v>-65252.86</v>
      </c>
      <c r="F32" s="1" t="n">
        <f aca="false">E32-B32</f>
        <v>669.639999999999</v>
      </c>
    </row>
    <row r="33" customFormat="false" ht="13.5" hidden="false" customHeight="false" outlineLevel="0" collapsed="false">
      <c r="A33" s="1" t="n">
        <v>1210</v>
      </c>
      <c r="B33" s="1" t="n">
        <v>-65102.99</v>
      </c>
      <c r="C33" s="1" t="n">
        <v>-62326.08</v>
      </c>
      <c r="D33" s="1" t="n">
        <f aca="false">C33-B33</f>
        <v>2776.91</v>
      </c>
      <c r="E33" s="1" t="n">
        <v>-64423.19</v>
      </c>
      <c r="F33" s="1" t="n">
        <f aca="false">E33-B33</f>
        <v>679.799999999996</v>
      </c>
    </row>
    <row r="34" customFormat="false" ht="13.5" hidden="false" customHeight="false" outlineLevel="0" collapsed="false">
      <c r="A34" s="1" t="n">
        <v>1200</v>
      </c>
      <c r="B34" s="1" t="n">
        <v>-64286.4</v>
      </c>
      <c r="C34" s="1" t="n">
        <v>-61544.58</v>
      </c>
      <c r="D34" s="1" t="n">
        <f aca="false">C34-B34</f>
        <v>2741.82</v>
      </c>
      <c r="E34" s="1" t="n">
        <v>-63596.57</v>
      </c>
      <c r="F34" s="1" t="n">
        <f aca="false">E34-B34</f>
        <v>689.830000000002</v>
      </c>
    </row>
    <row r="35" customFormat="false" ht="13.5" hidden="false" customHeight="false" outlineLevel="0" collapsed="false">
      <c r="A35" s="1" t="n">
        <v>1190</v>
      </c>
      <c r="B35" s="1" t="n">
        <v>-63472.75</v>
      </c>
      <c r="C35" s="1" t="n">
        <v>-60766.03</v>
      </c>
      <c r="D35" s="1" t="n">
        <f aca="false">C35-B35</f>
        <v>2706.72</v>
      </c>
      <c r="E35" s="1" t="n">
        <v>-62773</v>
      </c>
      <c r="F35" s="1" t="n">
        <f aca="false">E35-B35</f>
        <v>699.75</v>
      </c>
    </row>
    <row r="36" customFormat="false" ht="13.5" hidden="false" customHeight="false" outlineLevel="0" collapsed="false">
      <c r="A36" s="1" t="n">
        <v>1180</v>
      </c>
      <c r="B36" s="1" t="n">
        <v>-62662.05</v>
      </c>
      <c r="C36" s="1" t="n">
        <v>-59990.43</v>
      </c>
      <c r="D36" s="1" t="n">
        <f aca="false">C36-B36</f>
        <v>2671.62</v>
      </c>
      <c r="E36" s="1" t="n">
        <v>-61952.52</v>
      </c>
      <c r="F36" s="1" t="n">
        <f aca="false">E36-B36</f>
        <v>709.530000000006</v>
      </c>
    </row>
    <row r="37" customFormat="false" ht="13.5" hidden="false" customHeight="false" outlineLevel="0" collapsed="false">
      <c r="A37" s="1" t="n">
        <v>1170</v>
      </c>
      <c r="B37" s="1" t="n">
        <v>-61854.34</v>
      </c>
      <c r="C37" s="1" t="n">
        <v>-59217.8</v>
      </c>
      <c r="D37" s="1" t="n">
        <f aca="false">C37-B37</f>
        <v>2636.53999999999</v>
      </c>
      <c r="E37" s="1" t="n">
        <v>-61135.14</v>
      </c>
      <c r="F37" s="1" t="n">
        <f aca="false">E37-B37</f>
        <v>719.199999999997</v>
      </c>
    </row>
    <row r="38" customFormat="false" ht="13.5" hidden="false" customHeight="false" outlineLevel="0" collapsed="false">
      <c r="A38" s="1" t="n">
        <v>1160</v>
      </c>
      <c r="B38" s="1" t="n">
        <v>-61049.61</v>
      </c>
      <c r="C38" s="1" t="n">
        <v>-58448.17</v>
      </c>
      <c r="D38" s="1" t="n">
        <f aca="false">C38-B38</f>
        <v>2601.44</v>
      </c>
      <c r="E38" s="1" t="n">
        <v>-60320.87</v>
      </c>
      <c r="F38" s="1" t="n">
        <f aca="false">E38-B38</f>
        <v>728.739999999998</v>
      </c>
    </row>
    <row r="39" customFormat="false" ht="13.5" hidden="false" customHeight="false" outlineLevel="0" collapsed="false">
      <c r="A39" s="1" t="n">
        <v>1150</v>
      </c>
      <c r="B39" s="1" t="n">
        <v>-60247.89</v>
      </c>
      <c r="C39" s="1" t="n">
        <v>-57681.54</v>
      </c>
      <c r="D39" s="1" t="n">
        <f aca="false">C39-B39</f>
        <v>2566.35</v>
      </c>
      <c r="E39" s="1" t="n">
        <v>-59509.74</v>
      </c>
      <c r="F39" s="1" t="n">
        <f aca="false">E39-B39</f>
        <v>738.150000000002</v>
      </c>
    </row>
    <row r="40" customFormat="false" ht="13.5" hidden="false" customHeight="false" outlineLevel="0" collapsed="false">
      <c r="A40" s="1" t="n">
        <v>1140</v>
      </c>
      <c r="B40" s="1" t="n">
        <v>-59449.2</v>
      </c>
      <c r="C40" s="1" t="n">
        <v>-56917.94</v>
      </c>
      <c r="D40" s="1" t="n">
        <f aca="false">C40-B40</f>
        <v>2531.25999999999</v>
      </c>
      <c r="E40" s="1" t="n">
        <v>-58701.77</v>
      </c>
      <c r="F40" s="1" t="n">
        <f aca="false">E40-B40</f>
        <v>747.43</v>
      </c>
    </row>
    <row r="41" customFormat="false" ht="13.5" hidden="false" customHeight="false" outlineLevel="0" collapsed="false">
      <c r="A41" s="1" t="n">
        <v>1130</v>
      </c>
      <c r="B41" s="1" t="n">
        <v>-58653.56</v>
      </c>
      <c r="C41" s="1" t="n">
        <v>-56157.38</v>
      </c>
      <c r="D41" s="1" t="n">
        <f aca="false">C41-B41</f>
        <v>2496.18</v>
      </c>
      <c r="E41" s="1" t="n">
        <v>-57896.97</v>
      </c>
      <c r="F41" s="1" t="n">
        <f aca="false">E41-B41</f>
        <v>756.589999999997</v>
      </c>
    </row>
    <row r="42" customFormat="false" ht="13.5" hidden="false" customHeight="false" outlineLevel="0" collapsed="false">
      <c r="A42" s="1" t="n">
        <v>1120</v>
      </c>
      <c r="B42" s="1" t="n">
        <v>-57860.98</v>
      </c>
      <c r="C42" s="1" t="n">
        <v>-55399.88</v>
      </c>
      <c r="D42" s="1" t="n">
        <f aca="false">C42-B42</f>
        <v>2461.10000000001</v>
      </c>
      <c r="E42" s="1" t="n">
        <v>-57095.37</v>
      </c>
      <c r="F42" s="1" t="n">
        <f aca="false">E42-B42</f>
        <v>765.610000000001</v>
      </c>
    </row>
    <row r="43" customFormat="false" ht="13.5" hidden="false" customHeight="false" outlineLevel="0" collapsed="false">
      <c r="A43" s="1" t="n">
        <v>1110</v>
      </c>
      <c r="B43" s="1" t="n">
        <v>-57071.48</v>
      </c>
      <c r="C43" s="1" t="n">
        <v>-54645.47</v>
      </c>
      <c r="D43" s="1" t="n">
        <f aca="false">C43-B43</f>
        <v>2426.01</v>
      </c>
      <c r="E43" s="1" t="n">
        <v>-56296.99</v>
      </c>
      <c r="F43" s="1" t="n">
        <f aca="false">E43-B43</f>
        <v>774.490000000005</v>
      </c>
    </row>
    <row r="44" customFormat="false" ht="13.5" hidden="false" customHeight="false" outlineLevel="0" collapsed="false">
      <c r="A44" s="1" t="n">
        <v>1100</v>
      </c>
      <c r="B44" s="1" t="n">
        <v>-56285.09</v>
      </c>
      <c r="C44" s="1" t="n">
        <v>-53894.15</v>
      </c>
      <c r="D44" s="1" t="n">
        <f aca="false">C44-B44</f>
        <v>2390.94</v>
      </c>
      <c r="E44" s="1" t="n">
        <v>-55501.86</v>
      </c>
      <c r="F44" s="1" t="n">
        <f aca="false">E44-B44</f>
        <v>783.229999999996</v>
      </c>
    </row>
    <row r="45" customFormat="false" ht="13.5" hidden="false" customHeight="false" outlineLevel="0" collapsed="false">
      <c r="A45" s="1" t="n">
        <v>1090</v>
      </c>
      <c r="B45" s="1" t="n">
        <v>-55501.81</v>
      </c>
      <c r="C45" s="1" t="n">
        <v>-53145.96</v>
      </c>
      <c r="D45" s="1" t="n">
        <f aca="false">C45-B45</f>
        <v>2355.85</v>
      </c>
      <c r="E45" s="1" t="n">
        <v>-54709.98</v>
      </c>
      <c r="F45" s="1" t="n">
        <f aca="false">E45-B45</f>
        <v>791.829999999995</v>
      </c>
    </row>
    <row r="46" customFormat="false" ht="13.5" hidden="false" customHeight="false" outlineLevel="0" collapsed="false">
      <c r="A46" s="1" t="n">
        <v>1080</v>
      </c>
      <c r="B46" s="1" t="n">
        <v>-54721.68</v>
      </c>
      <c r="C46" s="1" t="n">
        <v>-52400.91</v>
      </c>
      <c r="D46" s="1" t="n">
        <f aca="false">C46-B46</f>
        <v>2320.77</v>
      </c>
      <c r="E46" s="1" t="n">
        <v>-53921.4</v>
      </c>
      <c r="F46" s="1" t="n">
        <f aca="false">E46-B46</f>
        <v>800.279999999999</v>
      </c>
    </row>
    <row r="47" customFormat="false" ht="13.5" hidden="false" customHeight="false" outlineLevel="0" collapsed="false">
      <c r="A47" s="1" t="n">
        <v>1070</v>
      </c>
      <c r="B47" s="1" t="n">
        <v>-53944.71</v>
      </c>
      <c r="C47" s="1" t="n">
        <v>-51659.02</v>
      </c>
      <c r="D47" s="1" t="n">
        <f aca="false">C47-B47</f>
        <v>2285.69</v>
      </c>
      <c r="E47" s="1" t="n">
        <v>-53136.12</v>
      </c>
      <c r="F47" s="1" t="n">
        <f aca="false">E47-B47</f>
        <v>808.589999999997</v>
      </c>
    </row>
    <row r="48" customFormat="false" ht="13.5" hidden="false" customHeight="false" outlineLevel="0" collapsed="false">
      <c r="A48" s="1" t="n">
        <v>1060</v>
      </c>
      <c r="B48" s="1" t="n">
        <v>-53170.93</v>
      </c>
      <c r="C48" s="1" t="n">
        <v>-50920.3</v>
      </c>
      <c r="D48" s="1" t="n">
        <f aca="false">C48-B48</f>
        <v>2250.63</v>
      </c>
      <c r="E48" s="1" t="n">
        <v>-52354.19</v>
      </c>
      <c r="F48" s="1" t="n">
        <f aca="false">E48-B48</f>
        <v>816.739999999998</v>
      </c>
    </row>
    <row r="49" customFormat="false" ht="13.5" hidden="false" customHeight="false" outlineLevel="0" collapsed="false">
      <c r="A49" s="1" t="n">
        <v>1050</v>
      </c>
      <c r="B49" s="1" t="n">
        <v>-52400.35</v>
      </c>
      <c r="C49" s="1" t="n">
        <v>-50184.8</v>
      </c>
      <c r="D49" s="1" t="n">
        <f aca="false">C49-B49</f>
        <v>2215.55</v>
      </c>
      <c r="E49" s="1" t="n">
        <v>-51575.61</v>
      </c>
      <c r="F49" s="1" t="n">
        <f aca="false">E49-B49</f>
        <v>824.739999999998</v>
      </c>
    </row>
    <row r="50" customFormat="false" ht="13.5" hidden="false" customHeight="false" outlineLevel="0" collapsed="false">
      <c r="A50" s="1" t="n">
        <v>1040</v>
      </c>
      <c r="B50" s="1" t="n">
        <v>-51633</v>
      </c>
      <c r="C50" s="1" t="n">
        <v>-49452.52</v>
      </c>
      <c r="D50" s="1" t="n">
        <f aca="false">C50-B50</f>
        <v>2180.48</v>
      </c>
      <c r="E50" s="1" t="n">
        <v>-50800.42</v>
      </c>
      <c r="F50" s="1" t="n">
        <f aca="false">E50-B50</f>
        <v>832.580000000002</v>
      </c>
    </row>
    <row r="51" customFormat="false" ht="13.5" hidden="false" customHeight="false" outlineLevel="0" collapsed="false">
      <c r="A51" s="1" t="n">
        <v>1030</v>
      </c>
      <c r="B51" s="1" t="n">
        <v>-50868.9</v>
      </c>
      <c r="C51" s="1" t="n">
        <v>-48723.48</v>
      </c>
      <c r="D51" s="1" t="n">
        <f aca="false">C51-B51</f>
        <v>2145.42</v>
      </c>
      <c r="E51" s="1" t="n">
        <v>-50028.64</v>
      </c>
      <c r="F51" s="1" t="n">
        <f aca="false">E51-B51</f>
        <v>840.260000000002</v>
      </c>
    </row>
    <row r="52" customFormat="false" ht="13.5" hidden="false" customHeight="false" outlineLevel="0" collapsed="false">
      <c r="A52" s="1" t="n">
        <v>1020</v>
      </c>
      <c r="B52" s="1" t="n">
        <v>-50108.07</v>
      </c>
      <c r="C52" s="1" t="n">
        <v>-47997.71</v>
      </c>
      <c r="D52" s="1" t="n">
        <f aca="false">C52-B52</f>
        <v>2110.36</v>
      </c>
      <c r="E52" s="1" t="n">
        <v>-49260.3</v>
      </c>
      <c r="F52" s="1" t="n">
        <f aca="false">E52-B52</f>
        <v>847.769999999997</v>
      </c>
    </row>
    <row r="53" customFormat="false" ht="13.5" hidden="false" customHeight="false" outlineLevel="0" collapsed="false">
      <c r="A53" s="1" t="n">
        <v>1010</v>
      </c>
      <c r="B53" s="1" t="n">
        <v>-49350.53</v>
      </c>
      <c r="C53" s="1" t="n">
        <v>-47275.23</v>
      </c>
      <c r="D53" s="1" t="n">
        <f aca="false">C53-B53</f>
        <v>2075.3</v>
      </c>
      <c r="E53" s="1" t="n">
        <v>-48495.43</v>
      </c>
      <c r="F53" s="1" t="n">
        <f aca="false">E53-B53</f>
        <v>855.099999999999</v>
      </c>
    </row>
    <row r="54" customFormat="false" ht="13.5" hidden="false" customHeight="false" outlineLevel="0" collapsed="false">
      <c r="A54" s="1" t="n">
        <v>1000</v>
      </c>
      <c r="B54" s="1" t="n">
        <v>-48596.31</v>
      </c>
      <c r="C54" s="1" t="n">
        <v>-46556.06</v>
      </c>
      <c r="D54" s="1" t="n">
        <f aca="false">C54-B54</f>
        <v>2040.25</v>
      </c>
      <c r="E54" s="1" t="n">
        <v>-47734.06</v>
      </c>
      <c r="F54" s="1" t="n">
        <f aca="false">E54-B54</f>
        <v>862.25</v>
      </c>
    </row>
    <row r="55" customFormat="false" ht="13.5" hidden="false" customHeight="false" outlineLevel="0" collapsed="false">
      <c r="A55" s="1" t="n">
        <v>990</v>
      </c>
      <c r="B55" s="1" t="n">
        <v>-47845.43</v>
      </c>
      <c r="C55" s="1" t="n">
        <v>-45840.23</v>
      </c>
      <c r="D55" s="1" t="n">
        <f aca="false">C55-B55</f>
        <v>2005.2</v>
      </c>
      <c r="E55" s="1" t="n">
        <v>-46976.22</v>
      </c>
      <c r="F55" s="1" t="n">
        <f aca="false">E55-B55</f>
        <v>869.209999999999</v>
      </c>
    </row>
    <row r="56" customFormat="false" ht="13.5" hidden="false" customHeight="false" outlineLevel="0" collapsed="false">
      <c r="A56" s="1" t="n">
        <v>980</v>
      </c>
      <c r="B56" s="1" t="n">
        <v>-47097.91</v>
      </c>
      <c r="C56" s="1" t="n">
        <v>-45127.77</v>
      </c>
      <c r="D56" s="1" t="n">
        <f aca="false">C56-B56</f>
        <v>1970.14000000001</v>
      </c>
      <c r="E56" s="1" t="n">
        <v>-46221.94</v>
      </c>
      <c r="F56" s="1" t="n">
        <f aca="false">E56-B56</f>
        <v>875.970000000001</v>
      </c>
    </row>
    <row r="57" customFormat="false" ht="13.5" hidden="false" customHeight="false" outlineLevel="0" collapsed="false">
      <c r="A57" s="1" t="n">
        <v>970</v>
      </c>
      <c r="B57" s="1" t="n">
        <v>-46353.79</v>
      </c>
      <c r="C57" s="1" t="n">
        <v>-44418.69</v>
      </c>
      <c r="D57" s="1" t="n">
        <f aca="false">C57-B57</f>
        <v>1935.1</v>
      </c>
      <c r="E57" s="1" t="n">
        <v>-45471.25</v>
      </c>
      <c r="F57" s="1" t="n">
        <f aca="false">E57-B57</f>
        <v>882.540000000001</v>
      </c>
    </row>
    <row r="58" customFormat="false" ht="13.5" hidden="false" customHeight="false" outlineLevel="0" collapsed="false">
      <c r="A58" s="1" t="n">
        <v>960</v>
      </c>
      <c r="B58" s="1" t="n">
        <v>-45613.09</v>
      </c>
      <c r="C58" s="1" t="n">
        <v>-43713.03</v>
      </c>
      <c r="D58" s="1" t="n">
        <f aca="false">C58-B58</f>
        <v>1900.06</v>
      </c>
      <c r="E58" s="1" t="n">
        <v>-44724.18</v>
      </c>
      <c r="F58" s="1" t="n">
        <f aca="false">E58-B58</f>
        <v>888.909999999996</v>
      </c>
    </row>
    <row r="59" customFormat="false" ht="13.5" hidden="false" customHeight="false" outlineLevel="0" collapsed="false">
      <c r="A59" s="1" t="n">
        <v>950</v>
      </c>
      <c r="B59" s="1" t="n">
        <v>-44875.82</v>
      </c>
      <c r="C59" s="1" t="n">
        <v>-43010.8</v>
      </c>
      <c r="D59" s="1" t="n">
        <f aca="false">C59-B59</f>
        <v>1865.02</v>
      </c>
      <c r="E59" s="1" t="n">
        <v>-43980.78</v>
      </c>
      <c r="F59" s="1" t="n">
        <f aca="false">E59-B59</f>
        <v>895.040000000001</v>
      </c>
    </row>
    <row r="60" customFormat="false" ht="13.5" hidden="false" customHeight="false" outlineLevel="0" collapsed="false">
      <c r="A60" s="1" t="n">
        <v>940</v>
      </c>
      <c r="B60" s="1" t="n">
        <v>-44142.02</v>
      </c>
      <c r="C60" s="1" t="n">
        <v>-42312.03</v>
      </c>
      <c r="D60" s="1" t="n">
        <f aca="false">C60-B60</f>
        <v>1829.99</v>
      </c>
      <c r="E60" s="1" t="n">
        <v>-43241.07</v>
      </c>
      <c r="F60" s="1" t="n">
        <f aca="false">E60-B60</f>
        <v>900.949999999997</v>
      </c>
    </row>
    <row r="61" customFormat="false" ht="13.5" hidden="false" customHeight="false" outlineLevel="0" collapsed="false">
      <c r="A61" s="1" t="n">
        <v>930</v>
      </c>
      <c r="B61" s="1" t="n">
        <v>-43411.72</v>
      </c>
      <c r="C61" s="1" t="n">
        <v>-41616.76</v>
      </c>
      <c r="D61" s="1" t="n">
        <f aca="false">C61-B61</f>
        <v>1794.96</v>
      </c>
      <c r="E61" s="1" t="n">
        <v>-42505.09</v>
      </c>
      <c r="F61" s="1" t="n">
        <f aca="false">E61-B61</f>
        <v>906.630000000005</v>
      </c>
    </row>
    <row r="62" customFormat="false" ht="13.5" hidden="false" customHeight="false" outlineLevel="0" collapsed="false">
      <c r="A62" s="1" t="n">
        <v>920</v>
      </c>
      <c r="B62" s="1" t="n">
        <v>-42684.94</v>
      </c>
      <c r="C62" s="1" t="n">
        <v>-40925</v>
      </c>
      <c r="D62" s="1" t="n">
        <f aca="false">C62-B62</f>
        <v>1759.94</v>
      </c>
      <c r="E62" s="1" t="n">
        <v>-41772.88</v>
      </c>
      <c r="F62" s="1" t="n">
        <f aca="false">E62-B62</f>
        <v>912.060000000005</v>
      </c>
    </row>
    <row r="63" customFormat="false" ht="13.5" hidden="false" customHeight="false" outlineLevel="0" collapsed="false">
      <c r="A63" s="1" t="n">
        <v>910</v>
      </c>
      <c r="B63" s="1" t="n">
        <v>-41961.71</v>
      </c>
      <c r="C63" s="1" t="n">
        <v>-40236.79</v>
      </c>
      <c r="D63" s="1" t="n">
        <f aca="false">C63-B63</f>
        <v>1724.92</v>
      </c>
      <c r="E63" s="1" t="n">
        <v>-41044.49</v>
      </c>
      <c r="F63" s="1" t="n">
        <f aca="false">E63-B63</f>
        <v>917.220000000001</v>
      </c>
    </row>
    <row r="64" customFormat="false" ht="13.5" hidden="false" customHeight="false" outlineLevel="0" collapsed="false">
      <c r="A64" s="1" t="n">
        <v>900</v>
      </c>
      <c r="B64" s="1" t="n">
        <v>-41242.07</v>
      </c>
      <c r="C64" s="1" t="n">
        <v>-39552.15</v>
      </c>
      <c r="D64" s="1" t="n">
        <f aca="false">C64-B64</f>
        <v>1689.92</v>
      </c>
      <c r="E64" s="1" t="n">
        <v>-40319.95</v>
      </c>
      <c r="F64" s="1" t="n">
        <f aca="false">E64-B64</f>
        <v>922.120000000003</v>
      </c>
    </row>
    <row r="65" customFormat="false" ht="13.5" hidden="false" customHeight="false" outlineLevel="0" collapsed="false">
      <c r="A65" s="1" t="n">
        <v>890</v>
      </c>
      <c r="B65" s="1" t="n">
        <v>-40526.03</v>
      </c>
      <c r="C65" s="1" t="n">
        <v>-38871.12</v>
      </c>
      <c r="D65" s="1" t="n">
        <f aca="false">C65-B65</f>
        <v>1654.91</v>
      </c>
      <c r="E65" s="1" t="n">
        <v>-39599.3</v>
      </c>
      <c r="F65" s="1" t="n">
        <f aca="false">E65-B65</f>
        <v>926.729999999996</v>
      </c>
    </row>
    <row r="66" customFormat="false" ht="13.5" hidden="false" customHeight="false" outlineLevel="0" collapsed="false">
      <c r="A66" s="1" t="n">
        <v>880</v>
      </c>
      <c r="B66" s="1" t="n">
        <v>-39813.63</v>
      </c>
      <c r="C66" s="1" t="n">
        <v>-38193.72</v>
      </c>
      <c r="D66" s="1" t="n">
        <f aca="false">C66-B66</f>
        <v>1619.91</v>
      </c>
      <c r="E66" s="1" t="n">
        <v>-38882.61</v>
      </c>
      <c r="F66" s="1" t="n">
        <f aca="false">E66-B66</f>
        <v>931.019999999997</v>
      </c>
    </row>
    <row r="67" customFormat="false" ht="13.5" hidden="false" customHeight="false" outlineLevel="0" collapsed="false">
      <c r="A67" s="1" t="n">
        <v>870</v>
      </c>
      <c r="B67" s="1" t="n">
        <v>-39104.91</v>
      </c>
      <c r="C67" s="1" t="n">
        <v>-37519.98</v>
      </c>
      <c r="D67" s="1" t="n">
        <f aca="false">C67-B67</f>
        <v>1584.93</v>
      </c>
      <c r="E67" s="1" t="n">
        <v>-38169.9</v>
      </c>
      <c r="F67" s="1" t="n">
        <f aca="false">E67-B67</f>
        <v>935.010000000002</v>
      </c>
    </row>
    <row r="68" customFormat="false" ht="13.5" hidden="false" customHeight="false" outlineLevel="0" collapsed="false">
      <c r="A68" s="1" t="n">
        <v>860</v>
      </c>
      <c r="B68" s="1" t="n">
        <v>-38399.88</v>
      </c>
      <c r="C68" s="1" t="n">
        <v>-36849.94</v>
      </c>
      <c r="D68" s="1" t="n">
        <f aca="false">C68-B68</f>
        <v>1549.94</v>
      </c>
      <c r="E68" s="1" t="n">
        <v>-37461.23</v>
      </c>
      <c r="F68" s="1" t="n">
        <f aca="false">E68-B68</f>
        <v>938.649999999994</v>
      </c>
    </row>
    <row r="69" customFormat="false" ht="13.5" hidden="false" customHeight="false" outlineLevel="0" collapsed="false">
      <c r="A69" s="1" t="n">
        <v>850</v>
      </c>
      <c r="B69" s="1" t="n">
        <v>-37698.59</v>
      </c>
      <c r="C69" s="1" t="n">
        <v>-36183.62</v>
      </c>
      <c r="D69" s="1" t="n">
        <f aca="false">C69-B69</f>
        <v>1514.96999999999</v>
      </c>
      <c r="E69" s="1" t="n">
        <v>-36756.66</v>
      </c>
      <c r="F69" s="1" t="n">
        <f aca="false">E69-B69</f>
        <v>941.929999999993</v>
      </c>
    </row>
    <row r="70" customFormat="false" ht="13.5" hidden="false" customHeight="false" outlineLevel="0" collapsed="false">
      <c r="A70" s="1" t="n">
        <v>840</v>
      </c>
      <c r="B70" s="1" t="n">
        <v>-37001.07</v>
      </c>
      <c r="C70" s="1" t="n">
        <v>-35521.07</v>
      </c>
      <c r="D70" s="1" t="n">
        <f aca="false">C70-B70</f>
        <v>1480</v>
      </c>
      <c r="E70" s="1" t="n">
        <v>-36056.25</v>
      </c>
      <c r="F70" s="1" t="n">
        <f aca="false">E70-B70</f>
        <v>944.82</v>
      </c>
    </row>
    <row r="71" customFormat="false" ht="13.5" hidden="false" customHeight="false" outlineLevel="0" collapsed="false">
      <c r="A71" s="1" t="n">
        <v>830</v>
      </c>
      <c r="B71" s="1" t="n">
        <v>-36307.36</v>
      </c>
      <c r="C71" s="1" t="n">
        <v>-34862.3</v>
      </c>
      <c r="D71" s="1" t="n">
        <f aca="false">C71-B71</f>
        <v>1445.06</v>
      </c>
      <c r="E71" s="1" t="n">
        <v>-35360.04</v>
      </c>
      <c r="F71" s="1" t="n">
        <f aca="false">E71-B71</f>
        <v>947.32</v>
      </c>
    </row>
    <row r="72" customFormat="false" ht="13.5" hidden="false" customHeight="false" outlineLevel="0" collapsed="false">
      <c r="A72" s="1" t="n">
        <v>823.001</v>
      </c>
      <c r="B72" s="1" t="n">
        <v>-35824.1</v>
      </c>
      <c r="C72" s="1" t="n">
        <v>-34403.51</v>
      </c>
      <c r="D72" s="1" t="n">
        <f aca="false">C72-B72</f>
        <v>1420.59</v>
      </c>
      <c r="E72" s="1" t="n">
        <v>-34875.3</v>
      </c>
      <c r="F72" s="1" t="n">
        <f aca="false">E72-B72</f>
        <v>948.799999999996</v>
      </c>
    </row>
    <row r="73" customFormat="false" ht="13.5" hidden="false" customHeight="false" outlineLevel="0" collapsed="false">
      <c r="A73" s="1" t="n">
        <v>823</v>
      </c>
      <c r="B73" s="1" t="n">
        <v>-35824.03</v>
      </c>
      <c r="C73" s="1" t="n">
        <v>-34403.44</v>
      </c>
      <c r="D73" s="1" t="n">
        <f aca="false">C73-B73</f>
        <v>1420.59</v>
      </c>
      <c r="E73" s="1" t="n">
        <v>-34875.23</v>
      </c>
      <c r="F73" s="1" t="n">
        <f aca="false">E73-B73</f>
        <v>948.799999999996</v>
      </c>
    </row>
    <row r="74" customFormat="false" ht="13.5" hidden="false" customHeight="false" outlineLevel="0" collapsed="false">
      <c r="A74" s="1" t="n">
        <v>823</v>
      </c>
      <c r="B74" s="1" t="n">
        <v>-35824.03</v>
      </c>
      <c r="C74" s="1" t="n">
        <v>-34403.44</v>
      </c>
      <c r="D74" s="1" t="n">
        <f aca="false">C74-B74</f>
        <v>1420.59</v>
      </c>
      <c r="E74" s="1" t="n">
        <v>-34875.23</v>
      </c>
      <c r="F74" s="1" t="n">
        <f aca="false">E74-B74</f>
        <v>948.799999999996</v>
      </c>
    </row>
    <row r="75" customFormat="false" ht="13.5" hidden="false" customHeight="false" outlineLevel="0" collapsed="false">
      <c r="A75" s="1" t="n">
        <v>822.999</v>
      </c>
      <c r="B75" s="1" t="n">
        <v>-35823.96</v>
      </c>
      <c r="C75" s="1" t="n">
        <v>-34403.38</v>
      </c>
      <c r="D75" s="1" t="n">
        <f aca="false">C75-B75</f>
        <v>1420.58</v>
      </c>
      <c r="E75" s="1" t="n">
        <v>-34875.16</v>
      </c>
      <c r="F75" s="1" t="n">
        <f aca="false">E75-B75</f>
        <v>948.799999999996</v>
      </c>
    </row>
    <row r="76" customFormat="false" ht="13.5" hidden="false" customHeight="false" outlineLevel="0" collapsed="false">
      <c r="A76" s="1" t="n">
        <v>820</v>
      </c>
      <c r="B76" s="1" t="n">
        <v>-35617.47</v>
      </c>
      <c r="C76" s="1" t="n">
        <v>-34207.36</v>
      </c>
      <c r="D76" s="1" t="n">
        <f aca="false">C76-B76</f>
        <v>1410.11</v>
      </c>
      <c r="E76" s="1" t="n">
        <v>-34668.1</v>
      </c>
      <c r="F76" s="1" t="n">
        <f aca="false">E76-B76</f>
        <v>949.370000000003</v>
      </c>
    </row>
    <row r="77" customFormat="false" ht="13.5" hidden="false" customHeight="false" outlineLevel="0" collapsed="false">
      <c r="A77" s="1" t="n">
        <v>810</v>
      </c>
      <c r="B77" s="1" t="n">
        <v>-34931.46</v>
      </c>
      <c r="C77" s="1" t="n">
        <v>-33556.29</v>
      </c>
      <c r="D77" s="1" t="n">
        <f aca="false">C77-B77</f>
        <v>1375.17</v>
      </c>
      <c r="E77" s="1" t="n">
        <v>-33980.5</v>
      </c>
      <c r="F77" s="1" t="n">
        <f aca="false">E77-B77</f>
        <v>950.959999999999</v>
      </c>
    </row>
    <row r="78" customFormat="false" ht="13.5" hidden="false" customHeight="false" outlineLevel="0" collapsed="false">
      <c r="A78" s="1" t="n">
        <v>800</v>
      </c>
      <c r="B78" s="1" t="n">
        <v>-34249.36</v>
      </c>
      <c r="C78" s="1" t="n">
        <v>-32909.11</v>
      </c>
      <c r="D78" s="1" t="n">
        <f aca="false">C78-B78</f>
        <v>1340.25</v>
      </c>
      <c r="E78" s="1" t="n">
        <v>-33297.31</v>
      </c>
      <c r="F78" s="1" t="n">
        <f aca="false">E78-B78</f>
        <v>952.050000000003</v>
      </c>
    </row>
    <row r="79" customFormat="false" ht="13.5" hidden="false" customHeight="false" outlineLevel="0" collapsed="false">
      <c r="A79" s="1" t="n">
        <v>790</v>
      </c>
      <c r="B79" s="1" t="n">
        <v>-33571.21</v>
      </c>
      <c r="C79" s="1" t="n">
        <v>-32265.86</v>
      </c>
      <c r="D79" s="1" t="n">
        <f aca="false">C79-B79</f>
        <v>1305.35</v>
      </c>
      <c r="E79" s="1" t="n">
        <v>-32618.6</v>
      </c>
      <c r="F79" s="1" t="n">
        <f aca="false">E79-B79</f>
        <v>952.610000000001</v>
      </c>
    </row>
    <row r="80" customFormat="false" ht="13.5" hidden="false" customHeight="false" outlineLevel="0" collapsed="false">
      <c r="A80" s="1" t="n">
        <v>780</v>
      </c>
      <c r="B80" s="1" t="n">
        <v>-32897.05</v>
      </c>
      <c r="C80" s="1" t="n">
        <v>-31626.59</v>
      </c>
      <c r="D80" s="1" t="n">
        <f aca="false">C80-B80</f>
        <v>1270.46</v>
      </c>
      <c r="E80" s="1" t="n">
        <v>-31944.46</v>
      </c>
      <c r="F80" s="1" t="n">
        <f aca="false">E80-B80</f>
        <v>952.590000000004</v>
      </c>
    </row>
    <row r="81" customFormat="false" ht="13.5" hidden="false" customHeight="false" outlineLevel="0" collapsed="false">
      <c r="A81" s="1" t="n">
        <v>770</v>
      </c>
      <c r="B81" s="1" t="n">
        <v>-32226.9</v>
      </c>
      <c r="C81" s="1" t="n">
        <v>-30991.33</v>
      </c>
      <c r="D81" s="1" t="n">
        <f aca="false">C81-B81</f>
        <v>1235.57</v>
      </c>
      <c r="E81" s="1" t="n">
        <v>-31274.96</v>
      </c>
      <c r="F81" s="1" t="n">
        <f aca="false">E81-B81</f>
        <v>951.940000000002</v>
      </c>
    </row>
    <row r="82" customFormat="false" ht="13.5" hidden="false" customHeight="false" outlineLevel="0" collapsed="false">
      <c r="A82" s="1" t="n">
        <v>760</v>
      </c>
      <c r="B82" s="1" t="n">
        <v>-31560.83</v>
      </c>
      <c r="C82" s="1" t="n">
        <v>-30360.11</v>
      </c>
      <c r="D82" s="1" t="n">
        <f aca="false">C82-B82</f>
        <v>1200.72</v>
      </c>
      <c r="E82" s="1" t="n">
        <v>-30610.21</v>
      </c>
      <c r="F82" s="1" t="n">
        <f aca="false">E82-B82</f>
        <v>950.620000000003</v>
      </c>
    </row>
    <row r="83" customFormat="false" ht="13.5" hidden="false" customHeight="false" outlineLevel="0" collapsed="false">
      <c r="A83" s="1" t="n">
        <v>750</v>
      </c>
      <c r="B83" s="1" t="n">
        <v>-30898.86</v>
      </c>
      <c r="C83" s="1" t="n">
        <v>-29732.99</v>
      </c>
      <c r="D83" s="1" t="n">
        <f aca="false">C83-B83</f>
        <v>1165.87</v>
      </c>
      <c r="E83" s="1" t="n">
        <v>-29950.3</v>
      </c>
      <c r="F83" s="1" t="n">
        <f aca="false">E83-B83</f>
        <v>948.560000000001</v>
      </c>
    </row>
    <row r="84" customFormat="false" ht="13.5" hidden="false" customHeight="false" outlineLevel="0" collapsed="false">
      <c r="A84" s="1" t="n">
        <v>740</v>
      </c>
      <c r="B84" s="1" t="n">
        <v>-30241.05</v>
      </c>
      <c r="C84" s="1" t="n">
        <v>-29110</v>
      </c>
      <c r="D84" s="1" t="n">
        <f aca="false">C84-B84</f>
        <v>1131.05</v>
      </c>
      <c r="E84" s="1" t="n">
        <v>-29295.35</v>
      </c>
      <c r="F84" s="1" t="n">
        <f aca="false">E84-B84</f>
        <v>945.700000000001</v>
      </c>
    </row>
    <row r="85" customFormat="false" ht="13.5" hidden="false" customHeight="false" outlineLevel="0" collapsed="false">
      <c r="A85" s="1" t="n">
        <v>730</v>
      </c>
      <c r="B85" s="1" t="n">
        <v>-29587.43</v>
      </c>
      <c r="C85" s="1" t="n">
        <v>-28491.18</v>
      </c>
      <c r="D85" s="1" t="n">
        <f aca="false">C85-B85</f>
        <v>1096.25</v>
      </c>
      <c r="E85" s="1" t="n">
        <v>-28645.48</v>
      </c>
      <c r="F85" s="1" t="n">
        <f aca="false">E85-B85</f>
        <v>941.950000000001</v>
      </c>
    </row>
    <row r="86" customFormat="false" ht="13.5" hidden="false" customHeight="false" outlineLevel="0" collapsed="false">
      <c r="A86" s="1" t="n">
        <v>720</v>
      </c>
      <c r="B86" s="1" t="n">
        <v>-28938.04</v>
      </c>
      <c r="C86" s="1" t="n">
        <v>-27876.58</v>
      </c>
      <c r="D86" s="1" t="n">
        <f aca="false">C86-B86</f>
        <v>1061.46</v>
      </c>
      <c r="E86" s="1" t="n">
        <v>-28000.82</v>
      </c>
      <c r="F86" s="1" t="n">
        <f aca="false">E86-B86</f>
        <v>937.220000000001</v>
      </c>
    </row>
    <row r="87" customFormat="false" ht="13.5" hidden="false" customHeight="false" outlineLevel="0" collapsed="false">
      <c r="A87" s="1" t="n">
        <v>710</v>
      </c>
      <c r="B87" s="1" t="n">
        <v>-28292.95</v>
      </c>
      <c r="C87" s="1" t="n">
        <v>-27266.24</v>
      </c>
      <c r="D87" s="1" t="n">
        <f aca="false">C87-B87</f>
        <v>1026.71</v>
      </c>
      <c r="E87" s="1" t="n">
        <v>-27361.52</v>
      </c>
      <c r="F87" s="1" t="n">
        <f aca="false">E87-B87</f>
        <v>931.43</v>
      </c>
    </row>
    <row r="88" customFormat="false" ht="13.5" hidden="false" customHeight="false" outlineLevel="0" collapsed="false">
      <c r="A88" s="1" t="n">
        <v>700</v>
      </c>
      <c r="B88" s="1" t="n">
        <v>-27652.19</v>
      </c>
      <c r="C88" s="1" t="n">
        <v>-26660.21</v>
      </c>
      <c r="D88" s="1" t="n">
        <f aca="false">C88-B88</f>
        <v>991.98</v>
      </c>
      <c r="E88" s="1" t="n">
        <v>-26727.76</v>
      </c>
      <c r="F88" s="1" t="n">
        <f aca="false">E88-B88</f>
        <v>924.43</v>
      </c>
    </row>
    <row r="89" customFormat="false" ht="13.5" hidden="false" customHeight="false" outlineLevel="0" collapsed="false">
      <c r="A89" s="1" t="n">
        <v>690</v>
      </c>
      <c r="B89" s="1" t="n">
        <v>-27015.82</v>
      </c>
      <c r="C89" s="1" t="n">
        <v>-26058.54</v>
      </c>
      <c r="D89" s="1" t="n">
        <f aca="false">C89-B89</f>
        <v>957.279999999999</v>
      </c>
      <c r="E89" s="1" t="n">
        <v>-26099.73</v>
      </c>
      <c r="F89" s="1" t="n">
        <f aca="false">E89-B89</f>
        <v>916.09</v>
      </c>
    </row>
    <row r="90" customFormat="false" ht="13.5" hidden="false" customHeight="false" outlineLevel="0" collapsed="false">
      <c r="A90" s="1" t="n">
        <v>680</v>
      </c>
      <c r="B90" s="1" t="n">
        <v>-26383.89</v>
      </c>
      <c r="C90" s="1" t="n">
        <v>-25461.27</v>
      </c>
      <c r="D90" s="1" t="n">
        <f aca="false">C90-B90</f>
        <v>922.619999999999</v>
      </c>
      <c r="E90" s="1" t="n">
        <v>-25477.65</v>
      </c>
      <c r="F90" s="1" t="n">
        <f aca="false">E90-B90</f>
        <v>906.239999999998</v>
      </c>
    </row>
    <row r="91" customFormat="false" ht="13.5" hidden="false" customHeight="false" outlineLevel="0" collapsed="false">
      <c r="A91" s="1" t="n">
        <v>670</v>
      </c>
      <c r="B91" s="1" t="n">
        <v>-25756.45</v>
      </c>
      <c r="C91" s="1" t="n">
        <v>-24868.46</v>
      </c>
      <c r="D91" s="1" t="n">
        <f aca="false">C91-B91</f>
        <v>887.990000000002</v>
      </c>
      <c r="E91" s="1" t="n">
        <v>-24861.81</v>
      </c>
      <c r="F91" s="1" t="n">
        <f aca="false">E91-B91</f>
        <v>894.639999999999</v>
      </c>
    </row>
    <row r="92" customFormat="false" ht="13.5" hidden="false" customHeight="false" outlineLevel="0" collapsed="false">
      <c r="A92" s="1" t="n">
        <v>660</v>
      </c>
      <c r="B92" s="1" t="n">
        <v>-25133.55</v>
      </c>
      <c r="C92" s="1" t="n">
        <v>-24280.16</v>
      </c>
      <c r="D92" s="1" t="n">
        <f aca="false">C92-B92</f>
        <v>853.389999999999</v>
      </c>
      <c r="E92" s="1" t="n">
        <v>-24252.52</v>
      </c>
      <c r="F92" s="1" t="n">
        <f aca="false">E92-B92</f>
        <v>881.029999999999</v>
      </c>
    </row>
    <row r="93" customFormat="false" ht="13.5" hidden="false" customHeight="false" outlineLevel="0" collapsed="false">
      <c r="A93" s="1" t="n">
        <v>650</v>
      </c>
      <c r="B93" s="1" t="n">
        <v>-24515.25</v>
      </c>
      <c r="C93" s="1" t="n">
        <v>-23696.42</v>
      </c>
      <c r="D93" s="1" t="n">
        <f aca="false">C93-B93</f>
        <v>818.830000000002</v>
      </c>
      <c r="E93" s="1" t="n">
        <v>-23650.6</v>
      </c>
      <c r="F93" s="1" t="n">
        <f aca="false">E93-B93</f>
        <v>864.650000000002</v>
      </c>
    </row>
    <row r="94" customFormat="false" ht="13.5" hidden="false" customHeight="false" outlineLevel="0" collapsed="false">
      <c r="A94" s="1" t="n">
        <v>640</v>
      </c>
      <c r="B94" s="1" t="n">
        <v>-23901.62</v>
      </c>
      <c r="C94" s="1" t="n">
        <v>-23117.29</v>
      </c>
      <c r="D94" s="1" t="n">
        <f aca="false">C94-B94</f>
        <v>784.329999999998</v>
      </c>
      <c r="E94" s="1" t="n">
        <v>-23056.44</v>
      </c>
      <c r="F94" s="1" t="n">
        <f aca="false">E94-B94</f>
        <v>845.18</v>
      </c>
    </row>
    <row r="95" customFormat="false" ht="13.5" hidden="false" customHeight="false" outlineLevel="0" collapsed="false">
      <c r="A95" s="1" t="n">
        <v>630</v>
      </c>
      <c r="B95" s="1" t="n">
        <v>-23292.7</v>
      </c>
      <c r="C95" s="1" t="n">
        <v>-22542.83</v>
      </c>
      <c r="D95" s="1" t="n">
        <f aca="false">C95-B95</f>
        <v>749.869999999999</v>
      </c>
      <c r="E95" s="1" t="n">
        <v>-22469.89</v>
      </c>
      <c r="F95" s="1" t="n">
        <f aca="false">E95-B95</f>
        <v>822.810000000001</v>
      </c>
    </row>
    <row r="96" customFormat="false" ht="13.5" hidden="false" customHeight="false" outlineLevel="0" collapsed="false">
      <c r="A96" s="1" t="n">
        <v>620</v>
      </c>
      <c r="B96" s="1" t="n">
        <v>-22688.57</v>
      </c>
      <c r="C96" s="1" t="n">
        <v>-21973.11</v>
      </c>
      <c r="D96" s="1" t="n">
        <f aca="false">C96-B96</f>
        <v>715.459999999999</v>
      </c>
      <c r="E96" s="1" t="n">
        <v>-21890.81</v>
      </c>
      <c r="F96" s="1" t="n">
        <f aca="false">E96-B96</f>
        <v>797.759999999998</v>
      </c>
    </row>
    <row r="97" customFormat="false" ht="13.5" hidden="false" customHeight="false" outlineLevel="0" collapsed="false">
      <c r="A97" s="1" t="n">
        <v>610</v>
      </c>
      <c r="B97" s="1" t="n">
        <v>-22089.29</v>
      </c>
      <c r="C97" s="1" t="n">
        <v>-21408.17</v>
      </c>
      <c r="D97" s="1" t="n">
        <f aca="false">C97-B97</f>
        <v>681.120000000003</v>
      </c>
      <c r="E97" s="1" t="n">
        <v>-21319.1</v>
      </c>
      <c r="F97" s="1" t="n">
        <f aca="false">E97-B97</f>
        <v>770.190000000002</v>
      </c>
    </row>
    <row r="98" customFormat="false" ht="13.5" hidden="false" customHeight="false" outlineLevel="0" collapsed="false">
      <c r="A98" s="1" t="n">
        <v>600</v>
      </c>
      <c r="B98" s="1" t="n">
        <v>-21494.93</v>
      </c>
      <c r="C98" s="1" t="n">
        <v>-20848.08</v>
      </c>
      <c r="D98" s="1" t="n">
        <f aca="false">C98-B98</f>
        <v>646.849999999999</v>
      </c>
      <c r="E98" s="1" t="n">
        <v>-20754.66</v>
      </c>
      <c r="F98" s="1" t="n">
        <f aca="false">E98-B98</f>
        <v>740.27</v>
      </c>
    </row>
    <row r="99" customFormat="false" ht="13.5" hidden="false" customHeight="false" outlineLevel="0" collapsed="false">
      <c r="A99" s="1" t="n">
        <v>590</v>
      </c>
      <c r="B99" s="1" t="n">
        <v>-20905.55</v>
      </c>
      <c r="C99" s="1" t="n">
        <v>-20292.91</v>
      </c>
      <c r="D99" s="1" t="n">
        <f aca="false">C99-B99</f>
        <v>612.639999999999</v>
      </c>
      <c r="E99" s="1" t="n">
        <v>-20197.41</v>
      </c>
      <c r="F99" s="1" t="n">
        <f aca="false">E99-B99</f>
        <v>708.139999999999</v>
      </c>
    </row>
    <row r="100" customFormat="false" ht="13.5" hidden="false" customHeight="false" outlineLevel="0" collapsed="false">
      <c r="A100" s="1" t="n">
        <v>580</v>
      </c>
      <c r="B100" s="1" t="n">
        <v>-20321.24</v>
      </c>
      <c r="C100" s="1" t="n">
        <v>-19742.72</v>
      </c>
      <c r="D100" s="1" t="n">
        <f aca="false">C100-B100</f>
        <v>578.52</v>
      </c>
      <c r="E100" s="1" t="n">
        <v>-19647.28</v>
      </c>
      <c r="F100" s="1" t="n">
        <f aca="false">E100-B100</f>
        <v>673.960000000003</v>
      </c>
    </row>
    <row r="101" customFormat="false" ht="13.5" hidden="false" customHeight="false" outlineLevel="0" collapsed="false">
      <c r="A101" s="1" t="n">
        <v>570</v>
      </c>
      <c r="B101" s="1" t="n">
        <v>-19742.07</v>
      </c>
      <c r="C101" s="1" t="n">
        <v>-19197.57</v>
      </c>
      <c r="D101" s="1" t="n">
        <f aca="false">C101-B101</f>
        <v>544.5</v>
      </c>
      <c r="E101" s="1" t="n">
        <v>-19104.22</v>
      </c>
      <c r="F101" s="1" t="n">
        <f aca="false">E101-B101</f>
        <v>637.849999999999</v>
      </c>
    </row>
    <row r="102" customFormat="false" ht="13.5" hidden="false" customHeight="false" outlineLevel="0" collapsed="false">
      <c r="A102" s="1" t="n">
        <v>560</v>
      </c>
      <c r="B102" s="1" t="n">
        <v>-19168.12</v>
      </c>
      <c r="C102" s="1" t="n">
        <v>-18657.55</v>
      </c>
      <c r="D102" s="1" t="n">
        <f aca="false">C102-B102</f>
        <v>510.57</v>
      </c>
      <c r="E102" s="1" t="n">
        <v>-18568.2</v>
      </c>
      <c r="F102" s="1" t="n">
        <f aca="false">E102-B102</f>
        <v>599.919999999998</v>
      </c>
    </row>
    <row r="103" customFormat="false" ht="13.5" hidden="false" customHeight="false" outlineLevel="0" collapsed="false">
      <c r="A103" s="1" t="n">
        <v>550</v>
      </c>
      <c r="B103" s="1" t="n">
        <v>-18599.46</v>
      </c>
      <c r="C103" s="1" t="n">
        <v>-18122.71</v>
      </c>
      <c r="D103" s="1" t="n">
        <f aca="false">C103-B103</f>
        <v>476.75</v>
      </c>
      <c r="E103" s="1" t="n">
        <v>-18039.17</v>
      </c>
      <c r="F103" s="1" t="n">
        <f aca="false">E103-B103</f>
        <v>560.290000000001</v>
      </c>
    </row>
    <row r="104" customFormat="false" ht="13.5" hidden="false" customHeight="false" outlineLevel="0" collapsed="false">
      <c r="A104" s="1" t="n">
        <v>540</v>
      </c>
      <c r="B104" s="1" t="n">
        <v>-18036.21</v>
      </c>
      <c r="C104" s="1" t="n">
        <v>-17593.14</v>
      </c>
      <c r="D104" s="1" t="n">
        <f aca="false">C104-B104</f>
        <v>443.07</v>
      </c>
      <c r="E104" s="1" t="n">
        <v>-17517.12</v>
      </c>
      <c r="F104" s="1" t="n">
        <f aca="false">E104-B104</f>
        <v>519.09</v>
      </c>
    </row>
    <row r="105" customFormat="false" ht="13.5" hidden="false" customHeight="false" outlineLevel="0" collapsed="false">
      <c r="A105" s="1" t="n">
        <v>530</v>
      </c>
      <c r="B105" s="1" t="n">
        <v>-17478.43</v>
      </c>
      <c r="C105" s="1" t="n">
        <v>-17068.92</v>
      </c>
      <c r="D105" s="1" t="n">
        <f aca="false">C105-B105</f>
        <v>409.510000000002</v>
      </c>
      <c r="E105" s="1" t="n">
        <v>-17002.05</v>
      </c>
      <c r="F105" s="1" t="n">
        <f aca="false">E105-B105</f>
        <v>476.380000000001</v>
      </c>
    </row>
    <row r="106" customFormat="false" ht="13.5" hidden="false" customHeight="false" outlineLevel="0" collapsed="false">
      <c r="A106" s="1" t="n">
        <v>520</v>
      </c>
      <c r="B106" s="1" t="n">
        <v>-16926.24</v>
      </c>
      <c r="C106" s="1" t="n">
        <v>-16550.12</v>
      </c>
      <c r="D106" s="1" t="n">
        <f aca="false">C106-B106</f>
        <v>376.120000000003</v>
      </c>
      <c r="E106" s="1" t="n">
        <v>-16493.93</v>
      </c>
      <c r="F106" s="1" t="n">
        <f aca="false">E106-B106</f>
        <v>432.310000000001</v>
      </c>
    </row>
    <row r="107" customFormat="false" ht="13.5" hidden="false" customHeight="false" outlineLevel="0" collapsed="false">
      <c r="A107" s="1" t="n">
        <v>510</v>
      </c>
      <c r="B107" s="1" t="n">
        <v>-16379.73</v>
      </c>
      <c r="C107" s="1" t="n">
        <v>-16036.82</v>
      </c>
      <c r="D107" s="1" t="n">
        <f aca="false">C107-B107</f>
        <v>342.91</v>
      </c>
      <c r="E107" s="1" t="n">
        <v>-15992.78</v>
      </c>
      <c r="F107" s="1" t="n">
        <f aca="false">E107-B107</f>
        <v>386.949999999999</v>
      </c>
    </row>
    <row r="108" customFormat="false" ht="13.5" hidden="false" customHeight="false" outlineLevel="0" collapsed="false">
      <c r="A108" s="1" t="n">
        <v>500</v>
      </c>
      <c r="B108" s="1" t="n">
        <v>-15839.01</v>
      </c>
      <c r="C108" s="1" t="n">
        <v>-15529.12</v>
      </c>
      <c r="D108" s="1" t="n">
        <f aca="false">C108-B108</f>
        <v>309.889999999999</v>
      </c>
      <c r="E108" s="1" t="n">
        <v>-15498.61</v>
      </c>
      <c r="F108" s="1" t="n">
        <f aca="false">E108-B108</f>
        <v>340.4</v>
      </c>
    </row>
    <row r="109" customFormat="false" ht="13.5" hidden="false" customHeight="false" outlineLevel="0" collapsed="false">
      <c r="A109" s="1" t="n">
        <v>490</v>
      </c>
      <c r="B109" s="1" t="n">
        <v>-15304.2</v>
      </c>
      <c r="C109" s="1" t="n">
        <v>-15027.1</v>
      </c>
      <c r="D109" s="1" t="n">
        <f aca="false">C109-B109</f>
        <v>277.1</v>
      </c>
      <c r="E109" s="1" t="n">
        <v>-15011.44</v>
      </c>
      <c r="F109" s="1" t="n">
        <f aca="false">E109-B109</f>
        <v>292.76</v>
      </c>
    </row>
    <row r="110" customFormat="false" ht="13.5" hidden="false" customHeight="false" outlineLevel="0" collapsed="false">
      <c r="A110" s="1" t="n">
        <v>480</v>
      </c>
      <c r="B110" s="1" t="n">
        <v>-14775.42</v>
      </c>
      <c r="C110" s="1" t="n">
        <v>-14530.85</v>
      </c>
      <c r="D110" s="1" t="n">
        <f aca="false">C110-B110</f>
        <v>244.57</v>
      </c>
      <c r="E110" s="1" t="n">
        <v>-14531.28</v>
      </c>
      <c r="F110" s="1" t="n">
        <f aca="false">E110-B110</f>
        <v>244.139999999999</v>
      </c>
    </row>
    <row r="111" customFormat="false" ht="13.5" hidden="false" customHeight="false" outlineLevel="0" collapsed="false">
      <c r="A111" s="1" t="n">
        <v>470</v>
      </c>
      <c r="B111" s="1" t="n">
        <v>-14252.82</v>
      </c>
      <c r="C111" s="1" t="n">
        <v>-14040.48</v>
      </c>
      <c r="D111" s="1" t="n">
        <f aca="false">C111-B111</f>
        <v>212.34</v>
      </c>
      <c r="E111" s="1" t="n">
        <v>-14058.18</v>
      </c>
      <c r="F111" s="1" t="n">
        <f aca="false">E111-B111</f>
        <v>194.639999999999</v>
      </c>
      <c r="G111" s="1" t="n">
        <f aca="false">D111+(D110-D111)*0.1</f>
        <v>215.563</v>
      </c>
    </row>
    <row r="112" customFormat="false" ht="13.5" hidden="false" customHeight="false" outlineLevel="0" collapsed="false">
      <c r="A112" s="1" t="n">
        <v>460</v>
      </c>
      <c r="B112" s="1" t="n">
        <v>-13736.51</v>
      </c>
      <c r="C112" s="1" t="n">
        <v>-13556.08</v>
      </c>
      <c r="D112" s="1" t="n">
        <f aca="false">C112-B112</f>
        <v>180.43</v>
      </c>
      <c r="E112" s="1" t="n">
        <v>-13592.16</v>
      </c>
      <c r="F112" s="1" t="n">
        <f aca="false">E112-B112</f>
        <v>144.35</v>
      </c>
      <c r="G112" s="1" t="n">
        <f aca="false">D112+(D111-D112)*0.1</f>
        <v>183.621</v>
      </c>
    </row>
    <row r="113" customFormat="false" ht="13.5" hidden="false" customHeight="false" outlineLevel="0" collapsed="false">
      <c r="A113" s="1" t="n">
        <v>450</v>
      </c>
      <c r="B113" s="1" t="n">
        <v>-13226.68</v>
      </c>
      <c r="C113" s="1" t="n">
        <v>-13077.75</v>
      </c>
      <c r="D113" s="1" t="n">
        <f aca="false">C113-B113</f>
        <v>148.93</v>
      </c>
      <c r="E113" s="1" t="n">
        <v>-13133.28</v>
      </c>
      <c r="F113" s="1" t="n">
        <f aca="false">E113-B113</f>
        <v>93.3999999999996</v>
      </c>
      <c r="G113" s="1" t="n">
        <f aca="false">D113+(D112-D113)*0.1</f>
        <v>152.08</v>
      </c>
    </row>
    <row r="114" customFormat="false" ht="13.5" hidden="false" customHeight="false" outlineLevel="0" collapsed="false">
      <c r="A114" s="1" t="n">
        <v>440</v>
      </c>
      <c r="B114" s="1" t="n">
        <v>-12723.49</v>
      </c>
      <c r="C114" s="1" t="n">
        <v>-12605.61</v>
      </c>
      <c r="D114" s="1" t="n">
        <f aca="false">C114-B114</f>
        <v>117.879999999999</v>
      </c>
      <c r="E114" s="1" t="n">
        <v>-12681.58</v>
      </c>
      <c r="F114" s="1" t="n">
        <f aca="false">E114-B114</f>
        <v>41.9099999999999</v>
      </c>
      <c r="G114" s="1" t="n">
        <f aca="false">D114+(D113-D114)*0.1</f>
        <v>120.984999999999</v>
      </c>
    </row>
    <row r="115" customFormat="false" ht="13.5" hidden="false" customHeight="false" outlineLevel="0" collapsed="false">
      <c r="A115" s="1" t="n">
        <v>430</v>
      </c>
      <c r="B115" s="1" t="n">
        <v>-12227.12</v>
      </c>
      <c r="C115" s="1" t="n">
        <v>-12139.76</v>
      </c>
      <c r="D115" s="1" t="n">
        <f aca="false">C115-B115</f>
        <v>87.3600000000006</v>
      </c>
      <c r="E115" s="1" t="n">
        <v>-12237.11</v>
      </c>
      <c r="F115" s="1" t="n">
        <f aca="false">E115-B115</f>
        <v>-9.98999999999978</v>
      </c>
      <c r="G115" s="1" t="n">
        <f aca="false">D115+(D114-D115)*0.1</f>
        <v>90.4120000000005</v>
      </c>
    </row>
    <row r="116" customFormat="false" ht="13.5" hidden="false" customHeight="false" outlineLevel="0" collapsed="false">
      <c r="A116" s="1" t="n">
        <v>420</v>
      </c>
      <c r="B116" s="1" t="n">
        <v>-11737.8</v>
      </c>
      <c r="C116" s="1" t="n">
        <v>-11680.33</v>
      </c>
      <c r="D116" s="1" t="n">
        <f aca="false">C116-B116</f>
        <v>57.4699999999993</v>
      </c>
      <c r="E116" s="1" t="n">
        <v>-11799.95</v>
      </c>
      <c r="F116" s="1" t="n">
        <f aca="false">E116-B116</f>
        <v>-62.1500000000015</v>
      </c>
      <c r="G116" s="1" t="n">
        <f aca="false">D116+(D115-D116)*0.1</f>
        <v>60.4589999999995</v>
      </c>
    </row>
    <row r="117" customFormat="false" ht="13.5" hidden="false" customHeight="false" outlineLevel="0" collapsed="false">
      <c r="A117" s="1" t="n">
        <v>410</v>
      </c>
      <c r="B117" s="1" t="n">
        <v>-11255.79</v>
      </c>
      <c r="C117" s="1" t="n">
        <v>-11227.43</v>
      </c>
      <c r="D117" s="1" t="n">
        <f aca="false">C117-B117</f>
        <v>28.3600000000006</v>
      </c>
      <c r="E117" s="1" t="n">
        <v>-11370.15</v>
      </c>
      <c r="F117" s="1" t="n">
        <f aca="false">E117-B117</f>
        <v>-114.359999999999</v>
      </c>
      <c r="G117" s="1" t="n">
        <f aca="false">D117+(D116-D117)*0.1</f>
        <v>31.2710000000005</v>
      </c>
    </row>
    <row r="118" customFormat="false" ht="13.5" hidden="false" customHeight="false" outlineLevel="0" collapsed="false">
      <c r="A118" s="1" t="n">
        <v>400</v>
      </c>
      <c r="B118" s="1" t="n">
        <v>-10781.39</v>
      </c>
      <c r="C118" s="1" t="n">
        <v>-10781.2</v>
      </c>
      <c r="D118" s="1" t="n">
        <f aca="false">C118-B118</f>
        <v>0.18999999999869</v>
      </c>
      <c r="E118" s="1" t="n">
        <v>-10947.8</v>
      </c>
      <c r="F118" s="1" t="n">
        <f aca="false">E118-B118</f>
        <v>-166.41</v>
      </c>
      <c r="G118" s="1" t="n">
        <f aca="false">D118+(D117-D118)*0.1</f>
        <v>3.00699999999888</v>
      </c>
    </row>
    <row r="119" customFormat="false" ht="13.5" hidden="false" customHeight="false" outlineLevel="0" collapsed="false">
      <c r="A119" s="1" t="n">
        <v>390</v>
      </c>
      <c r="B119" s="1" t="n">
        <v>-10315.04</v>
      </c>
      <c r="C119" s="1" t="n">
        <v>-10341.77</v>
      </c>
      <c r="D119" s="1" t="n">
        <f aca="false">C119-B119</f>
        <v>-26.7299999999996</v>
      </c>
      <c r="E119" s="1" t="n">
        <v>-10532.98</v>
      </c>
      <c r="F119" s="1" t="n">
        <f aca="false">E119-B119</f>
        <v>-217.939999999999</v>
      </c>
      <c r="G119" s="1" t="n">
        <f aca="false">D119+(D118-D119)*0.1</f>
        <v>-24.0379999999997</v>
      </c>
    </row>
    <row r="120" customFormat="false" ht="13.5" hidden="false" customHeight="false" outlineLevel="0" collapsed="false">
      <c r="A120" s="1" t="n">
        <v>380</v>
      </c>
      <c r="B120" s="1" t="n">
        <v>-9858.412</v>
      </c>
      <c r="C120" s="1" t="n">
        <v>-9909.268</v>
      </c>
      <c r="D120" s="1" t="n">
        <f aca="false">C120-B120</f>
        <v>-50.8559999999998</v>
      </c>
      <c r="E120" s="1" t="n">
        <v>-10125.78</v>
      </c>
      <c r="F120" s="1" t="n">
        <f aca="false">E120-B120</f>
        <v>-267.368</v>
      </c>
      <c r="G120" s="1" t="n">
        <f aca="false">D120+(D119-D120)*0.1</f>
        <v>-48.4433999999998</v>
      </c>
    </row>
    <row r="121" customFormat="false" ht="13.5" hidden="false" customHeight="false" outlineLevel="0" collapsed="false">
      <c r="A121" s="1" t="n">
        <v>370</v>
      </c>
      <c r="B121" s="1" t="n">
        <v>-9411.912</v>
      </c>
      <c r="C121" s="1" t="n">
        <v>-9483.851</v>
      </c>
      <c r="D121" s="1" t="n">
        <f aca="false">C121-B121</f>
        <v>-71.9390000000003</v>
      </c>
      <c r="E121" s="1" t="n">
        <v>-9726.294</v>
      </c>
      <c r="F121" s="1" t="n">
        <f aca="false">E121-B121</f>
        <v>-314.382</v>
      </c>
      <c r="G121" s="1" t="n">
        <f aca="false">D121+(D120-D121)*0.1</f>
        <v>-69.8307000000003</v>
      </c>
      <c r="H121" s="1" t="n">
        <f aca="false">(-108-D121)/(D120-D121)*10+A121</f>
        <v>352.895697955699</v>
      </c>
    </row>
    <row r="122" customFormat="false" ht="13.5" hidden="false" customHeight="false" outlineLevel="0" collapsed="false">
      <c r="A122" s="1" t="n">
        <v>360</v>
      </c>
      <c r="B122" s="1" t="n">
        <v>-8975.371</v>
      </c>
      <c r="C122" s="1" t="n">
        <v>-9065.668</v>
      </c>
      <c r="D122" s="1" t="n">
        <f aca="false">C122-B122</f>
        <v>-90.2970000000005</v>
      </c>
      <c r="E122" s="1" t="n">
        <v>-9334.632</v>
      </c>
      <c r="F122" s="1" t="n">
        <f aca="false">E122-B122</f>
        <v>-359.261</v>
      </c>
      <c r="G122" s="1" t="n">
        <f aca="false">D122+(D121-D122)*0.1</f>
        <v>-88.4612000000005</v>
      </c>
    </row>
    <row r="123" customFormat="false" ht="13.5" hidden="false" customHeight="false" outlineLevel="0" collapsed="false">
      <c r="A123" s="1" t="n">
        <v>350</v>
      </c>
      <c r="B123" s="1" t="n">
        <v>-8548.681</v>
      </c>
      <c r="C123" s="1" t="n">
        <v>-8654.879</v>
      </c>
      <c r="D123" s="1" t="n">
        <f aca="false">C123-B123</f>
        <v>-106.198</v>
      </c>
      <c r="E123" s="1" t="n">
        <v>-8950.905</v>
      </c>
      <c r="F123" s="1" t="n">
        <f aca="false">E123-B123</f>
        <v>-402.224</v>
      </c>
      <c r="G123" s="1" t="n">
        <f aca="false">D123+(D122-D123)*0.1</f>
        <v>-104.6079</v>
      </c>
    </row>
    <row r="124" customFormat="false" ht="13.5" hidden="false" customHeight="false" outlineLevel="0" collapsed="false">
      <c r="A124" s="1" t="n">
        <v>340</v>
      </c>
      <c r="B124" s="1" t="n">
        <v>-8131.78</v>
      </c>
      <c r="C124" s="1" t="n">
        <v>-8251.65</v>
      </c>
      <c r="D124" s="1" t="n">
        <f aca="false">C124-B124</f>
        <v>-119.87</v>
      </c>
      <c r="E124" s="1" t="n">
        <v>-8575.236</v>
      </c>
      <c r="F124" s="1" t="n">
        <f aca="false">E124-B124</f>
        <v>-443.456000000001</v>
      </c>
      <c r="G124" s="1" t="n">
        <f aca="false">D124+(D123-D124)*0.1</f>
        <v>-118.5028</v>
      </c>
    </row>
    <row r="125" customFormat="false" ht="13.5" hidden="false" customHeight="false" outlineLevel="0" collapsed="false">
      <c r="A125" s="1" t="n">
        <v>330</v>
      </c>
      <c r="B125" s="1" t="n">
        <v>-7724.644</v>
      </c>
      <c r="C125" s="1" t="n">
        <v>-7856.158</v>
      </c>
      <c r="D125" s="1" t="n">
        <f aca="false">C125-B125</f>
        <v>-131.514</v>
      </c>
      <c r="E125" s="1" t="n">
        <v>-8207.757</v>
      </c>
      <c r="F125" s="1" t="n">
        <f aca="false">E125-B125</f>
        <v>-483.112999999999</v>
      </c>
      <c r="G125" s="1" t="n">
        <f aca="false">D125+(D124-D125)*0.1</f>
        <v>-130.3496</v>
      </c>
    </row>
    <row r="126" customFormat="false" ht="13.5" hidden="false" customHeight="false" outlineLevel="0" collapsed="false">
      <c r="A126" s="1" t="n">
        <v>320</v>
      </c>
      <c r="B126" s="1" t="n">
        <v>-7327.284</v>
      </c>
      <c r="C126" s="1" t="n">
        <v>-7468.586</v>
      </c>
      <c r="D126" s="1" t="n">
        <f aca="false">C126-B126</f>
        <v>-141.302000000001</v>
      </c>
      <c r="E126" s="1" t="n">
        <v>-7848.605</v>
      </c>
      <c r="F126" s="1" t="n">
        <f aca="false">E126-B126</f>
        <v>-521.321</v>
      </c>
      <c r="G126" s="1" t="n">
        <f aca="false">D126+(D125-D126)*0.1</f>
        <v>-140.323200000001</v>
      </c>
    </row>
    <row r="127" customFormat="false" ht="13.5" hidden="false" customHeight="false" outlineLevel="0" collapsed="false">
      <c r="A127" s="1" t="n">
        <v>310</v>
      </c>
      <c r="B127" s="1" t="n">
        <v>-6939.739</v>
      </c>
      <c r="C127" s="1" t="n">
        <v>-7089.126</v>
      </c>
      <c r="D127" s="1" t="n">
        <f aca="false">C127-B127</f>
        <v>-149.387000000001</v>
      </c>
      <c r="E127" s="1" t="n">
        <v>-7497.934</v>
      </c>
      <c r="F127" s="1" t="n">
        <f aca="false">E127-B127</f>
        <v>-558.195000000001</v>
      </c>
      <c r="G127" s="1" t="n">
        <f aca="false">D127+(D126-D127)*0.1</f>
        <v>-148.578500000001</v>
      </c>
    </row>
    <row r="128" customFormat="false" ht="13.5" hidden="false" customHeight="false" outlineLevel="0" collapsed="false">
      <c r="A128" s="1" t="n">
        <v>300</v>
      </c>
      <c r="B128" s="1" t="n">
        <v>-6562.073</v>
      </c>
      <c r="C128" s="1" t="n">
        <v>-6717.983</v>
      </c>
      <c r="D128" s="1" t="n">
        <f aca="false">C128-B128</f>
        <v>-155.91</v>
      </c>
      <c r="E128" s="1" t="n">
        <v>-7155.901</v>
      </c>
      <c r="F128" s="1" t="n">
        <f aca="false">E128-B128</f>
        <v>-593.828</v>
      </c>
      <c r="G128" s="1" t="n">
        <f aca="false">D128+(D127-D128)*0.1</f>
        <v>-155.2577</v>
      </c>
    </row>
    <row r="129" customFormat="false" ht="13.5" hidden="false" customHeight="false" outlineLevel="0" collapsed="false">
      <c r="A129" s="1" t="n">
        <v>290</v>
      </c>
      <c r="B129" s="1" t="n">
        <v>-6194.376</v>
      </c>
      <c r="C129" s="1" t="n">
        <v>-6355.369</v>
      </c>
      <c r="D129" s="1" t="n">
        <f aca="false">C129-B129</f>
        <v>-160.992999999999</v>
      </c>
      <c r="E129" s="1" t="n">
        <v>-6822.679</v>
      </c>
      <c r="F129" s="1" t="n">
        <f aca="false">E129-B129</f>
        <v>-628.303</v>
      </c>
      <c r="G129" s="1" t="n">
        <f aca="false">D129+(D128-D129)*0.1</f>
        <v>-160.4847</v>
      </c>
    </row>
    <row r="130" customFormat="false" ht="13.5" hidden="false" customHeight="false" outlineLevel="0" collapsed="false">
      <c r="A130" s="1" t="n">
        <v>280</v>
      </c>
      <c r="B130" s="1" t="n">
        <v>-5836.755</v>
      </c>
      <c r="C130" s="1" t="n">
        <v>-6001.509</v>
      </c>
      <c r="D130" s="1" t="n">
        <f aca="false">C130-B130</f>
        <v>-164.754</v>
      </c>
      <c r="E130" s="1" t="n">
        <v>-6498.449</v>
      </c>
      <c r="F130" s="1" t="n">
        <f aca="false">E130-B130</f>
        <v>-661.694</v>
      </c>
      <c r="G130" s="1" t="n">
        <f aca="false">D130+(D129-D130)*0.1</f>
        <v>-164.3779</v>
      </c>
    </row>
    <row r="131" customFormat="false" ht="13.5" hidden="false" customHeight="false" outlineLevel="0" collapsed="false">
      <c r="A131" s="1" t="n">
        <v>270</v>
      </c>
      <c r="B131" s="1" t="n">
        <v>-5489.342</v>
      </c>
      <c r="C131" s="1" t="n">
        <v>-5656.639</v>
      </c>
      <c r="D131" s="1" t="n">
        <f aca="false">C131-B131</f>
        <v>-167.297</v>
      </c>
      <c r="E131" s="1" t="n">
        <v>-6183.407</v>
      </c>
      <c r="F131" s="1" t="n">
        <f aca="false">E131-B131</f>
        <v>-694.065000000001</v>
      </c>
      <c r="G131" s="1" t="n">
        <f aca="false">D131+(D130-D131)*0.1</f>
        <v>-167.0427</v>
      </c>
    </row>
    <row r="132" customFormat="false" ht="13.5" hidden="false" customHeight="false" outlineLevel="0" collapsed="false">
      <c r="A132" s="1" t="n">
        <v>260</v>
      </c>
      <c r="B132" s="1" t="n">
        <v>-5152.286</v>
      </c>
      <c r="C132" s="1" t="n">
        <v>-5321.008</v>
      </c>
      <c r="D132" s="1" t="n">
        <f aca="false">C132-B132</f>
        <v>-168.722</v>
      </c>
      <c r="E132" s="1" t="n">
        <v>-5877.759</v>
      </c>
      <c r="F132" s="1" t="n">
        <f aca="false">E132-B132</f>
        <v>-725.473</v>
      </c>
      <c r="G132" s="1" t="n">
        <f aca="false">D132+(D131-D132)*0.1</f>
        <v>-168.5795</v>
      </c>
    </row>
    <row r="133" customFormat="false" ht="13.5" hidden="false" customHeight="false" outlineLevel="0" collapsed="false">
      <c r="A133" s="1" t="n">
        <v>250</v>
      </c>
      <c r="B133" s="1" t="n">
        <v>-4825.755</v>
      </c>
      <c r="C133" s="1" t="n">
        <v>-4994.877</v>
      </c>
      <c r="D133" s="1" t="n">
        <f aca="false">C133-B133</f>
        <v>-169.122</v>
      </c>
      <c r="E133" s="1" t="n">
        <v>-5581.725</v>
      </c>
      <c r="F133" s="1" t="n">
        <f aca="false">E133-B133</f>
        <v>-755.97</v>
      </c>
      <c r="G133" s="1" t="n">
        <f aca="false">D133+(D132-D133)*0.1</f>
        <v>-169.082</v>
      </c>
    </row>
    <row r="134" customFormat="false" ht="13.5" hidden="false" customHeight="false" outlineLevel="0" collapsed="false">
      <c r="A134" s="1" t="n">
        <v>240</v>
      </c>
      <c r="B134" s="1" t="n">
        <v>-4509.936</v>
      </c>
      <c r="C134" s="1" t="n">
        <v>-4678.522</v>
      </c>
      <c r="D134" s="1" t="n">
        <f aca="false">C134-B134</f>
        <v>-168.586</v>
      </c>
      <c r="E134" s="1" t="n">
        <v>-5295.536</v>
      </c>
      <c r="F134" s="1" t="n">
        <f aca="false">E134-B134</f>
        <v>-785.6</v>
      </c>
      <c r="G134" s="1" t="n">
        <f aca="false">D134+(D133-D134)*0.7</f>
        <v>-168.9612</v>
      </c>
    </row>
    <row r="135" customFormat="false" ht="13.5" hidden="false" customHeight="false" outlineLevel="0" collapsed="false">
      <c r="A135" s="1" t="n">
        <v>230</v>
      </c>
      <c r="B135" s="1" t="n">
        <v>-4205.034</v>
      </c>
      <c r="C135" s="1" t="n">
        <v>-4372.233</v>
      </c>
      <c r="D135" s="1" t="n">
        <f aca="false">C135-B135</f>
        <v>-167.199000000001</v>
      </c>
      <c r="E135" s="1" t="n">
        <v>-5019.439</v>
      </c>
      <c r="F135" s="1" t="n">
        <f aca="false">E135-B135</f>
        <v>-814.405000000001</v>
      </c>
    </row>
    <row r="136" customFormat="false" ht="13.5" hidden="false" customHeight="false" outlineLevel="0" collapsed="false">
      <c r="A136" s="1" t="n">
        <v>220</v>
      </c>
      <c r="B136" s="1" t="n">
        <v>-3911.273</v>
      </c>
      <c r="C136" s="1" t="n">
        <v>-4076.314</v>
      </c>
      <c r="D136" s="1" t="n">
        <f aca="false">C136-B136</f>
        <v>-165.041</v>
      </c>
      <c r="E136" s="1" t="n">
        <v>-4753.693</v>
      </c>
      <c r="F136" s="1" t="n">
        <f aca="false">E136-B136</f>
        <v>-842.42</v>
      </c>
    </row>
    <row r="137" customFormat="false" ht="13.5" hidden="false" customHeight="false" outlineLevel="0" collapsed="false">
      <c r="A137" s="1" t="n">
        <v>210</v>
      </c>
      <c r="B137" s="1" t="n">
        <v>-3628.89</v>
      </c>
      <c r="C137" s="1" t="n">
        <v>-3791.085</v>
      </c>
      <c r="D137" s="1" t="n">
        <f aca="false">C137-B137</f>
        <v>-162.195</v>
      </c>
      <c r="E137" s="1" t="n">
        <v>-4498.568</v>
      </c>
      <c r="F137" s="1" t="n">
        <f aca="false">E137-B137</f>
        <v>-869.678</v>
      </c>
    </row>
    <row r="138" customFormat="false" ht="13.5" hidden="false" customHeight="false" outlineLevel="0" collapsed="false">
      <c r="A138" s="1" t="n">
        <v>200</v>
      </c>
      <c r="B138" s="1" t="n">
        <v>-3358.14</v>
      </c>
      <c r="C138" s="1" t="n">
        <v>-3516.878</v>
      </c>
      <c r="D138" s="1" t="n">
        <f aca="false">C138-B138</f>
        <v>-158.738</v>
      </c>
      <c r="E138" s="1" t="n">
        <v>-4254.348</v>
      </c>
      <c r="F138" s="1" t="n">
        <f aca="false">E138-B138</f>
        <v>-896.208</v>
      </c>
    </row>
    <row r="139" customFormat="false" ht="13.5" hidden="false" customHeight="false" outlineLevel="0" collapsed="false">
      <c r="A139" s="1" t="n">
        <v>190</v>
      </c>
      <c r="B139" s="1" t="n">
        <v>-3099.288</v>
      </c>
      <c r="C139" s="1" t="n">
        <v>-3254.042</v>
      </c>
      <c r="D139" s="1" t="n">
        <f aca="false">C139-B139</f>
        <v>-154.754</v>
      </c>
      <c r="E139" s="1" t="n">
        <v>-4021.322</v>
      </c>
      <c r="F139" s="1" t="n">
        <f aca="false">E139-B139</f>
        <v>-922.034</v>
      </c>
    </row>
    <row r="140" customFormat="false" ht="13.5" hidden="false" customHeight="false" outlineLevel="0" collapsed="false">
      <c r="A140" s="1" t="n">
        <v>180</v>
      </c>
      <c r="B140" s="1" t="n">
        <v>-2852.61</v>
      </c>
      <c r="C140" s="1" t="n">
        <v>-3002.936</v>
      </c>
      <c r="D140" s="1" t="n">
        <f aca="false">C140-B140</f>
        <v>-150.326</v>
      </c>
      <c r="E140" s="1" t="n">
        <v>-3799.787</v>
      </c>
      <c r="F140" s="1" t="n">
        <f aca="false">E140-B140</f>
        <v>-947.177</v>
      </c>
    </row>
    <row r="141" customFormat="false" ht="13.5" hidden="false" customHeight="false" outlineLevel="0" collapsed="false">
      <c r="A141" s="1" t="n">
        <v>170</v>
      </c>
      <c r="B141" s="1" t="n">
        <v>-2618.38</v>
      </c>
      <c r="C141" s="1" t="n">
        <v>-2763.934</v>
      </c>
      <c r="D141" s="1" t="n">
        <f aca="false">C141-B141</f>
        <v>-145.554</v>
      </c>
      <c r="E141" s="1" t="n">
        <v>-3590.037</v>
      </c>
      <c r="F141" s="1" t="n">
        <f aca="false">E141-B141</f>
        <v>-971.657</v>
      </c>
    </row>
    <row r="142" customFormat="false" ht="13.5" hidden="false" customHeight="false" outlineLevel="0" collapsed="false">
      <c r="A142" s="1" t="n">
        <v>160</v>
      </c>
      <c r="B142" s="1" t="n">
        <v>-2396.866</v>
      </c>
      <c r="C142" s="1" t="n">
        <v>-2537.414</v>
      </c>
      <c r="D142" s="1" t="n">
        <f aca="false">C142-B142</f>
        <v>-140.548</v>
      </c>
      <c r="E142" s="1" t="n">
        <v>-3392.355</v>
      </c>
      <c r="F142" s="1" t="n">
        <f aca="false">E142-B142</f>
        <v>-995.489</v>
      </c>
    </row>
    <row r="143" customFormat="false" ht="13.5" hidden="false" customHeight="false" outlineLevel="0" collapsed="false">
      <c r="A143" s="1" t="n">
        <v>150</v>
      </c>
      <c r="B143" s="1" t="n">
        <v>-2188.308</v>
      </c>
      <c r="C143" s="1" t="n">
        <v>-2323.765</v>
      </c>
      <c r="D143" s="1" t="n">
        <f aca="false">C143-B143</f>
        <v>-135.457</v>
      </c>
      <c r="E143" s="1" t="n">
        <v>-3206.994</v>
      </c>
      <c r="F143" s="1" t="n">
        <f aca="false">E143-B143</f>
        <v>-1018.686</v>
      </c>
    </row>
    <row r="144" customFormat="false" ht="13.5" hidden="false" customHeight="false" outlineLevel="0" collapsed="false">
      <c r="A144" s="1" t="n">
        <v>140</v>
      </c>
      <c r="B144" s="1" t="n">
        <v>-1992.895</v>
      </c>
      <c r="C144" s="1" t="n">
        <v>-2123.4</v>
      </c>
      <c r="D144" s="1" t="n">
        <f aca="false">C144-B144</f>
        <v>-130.505</v>
      </c>
      <c r="E144" s="1" t="n">
        <v>-3034.155</v>
      </c>
      <c r="F144" s="1" t="n">
        <f aca="false">E144-B144</f>
        <v>-1041.26</v>
      </c>
    </row>
    <row r="145" customFormat="false" ht="13.5" hidden="false" customHeight="false" outlineLevel="0" collapsed="false">
      <c r="A145" s="1" t="n">
        <v>130</v>
      </c>
      <c r="B145" s="1" t="n">
        <v>-1810.724</v>
      </c>
      <c r="C145" s="1" t="n">
        <v>-1937.013</v>
      </c>
      <c r="D145" s="1" t="n">
        <f aca="false">C145-B145</f>
        <v>-126.289</v>
      </c>
      <c r="E145" s="1" t="n">
        <v>-2873.945</v>
      </c>
      <c r="F145" s="1" t="n">
        <f aca="false">E145-B145</f>
        <v>-1063.221</v>
      </c>
    </row>
    <row r="146" customFormat="false" ht="13.5" hidden="false" customHeight="false" outlineLevel="0" collapsed="false">
      <c r="A146" s="1" t="n">
        <v>120</v>
      </c>
      <c r="B146" s="1" t="n">
        <v>-1641.73</v>
      </c>
      <c r="C146" s="1" t="n">
        <v>-1765.735</v>
      </c>
      <c r="D146" s="1" t="n">
        <f aca="false">C146-B146</f>
        <v>-124.005</v>
      </c>
      <c r="E146" s="1" t="n">
        <v>-2726.311</v>
      </c>
      <c r="F146" s="1" t="n">
        <f aca="false">E146-B146</f>
        <v>-1084.581</v>
      </c>
    </row>
    <row r="147" customFormat="false" ht="13.5" hidden="false" customHeight="false" outlineLevel="0" collapsed="false">
      <c r="A147" s="1" t="n">
        <v>110</v>
      </c>
      <c r="B147" s="1" t="n">
        <v>-1485.574</v>
      </c>
      <c r="C147" s="1" t="n">
        <v>-1608.877</v>
      </c>
      <c r="D147" s="1" t="n">
        <f aca="false">C147-B147</f>
        <v>-123.303</v>
      </c>
      <c r="E147" s="1" t="n">
        <v>-2590.932</v>
      </c>
      <c r="F147" s="1" t="n">
        <f aca="false">E147-B147</f>
        <v>-1105.358</v>
      </c>
    </row>
    <row r="148" customFormat="false" ht="13.5" hidden="false" customHeight="false" outlineLevel="0" collapsed="false">
      <c r="A148" s="1" t="n">
        <v>100</v>
      </c>
      <c r="B148" s="1" t="n">
        <v>-1341.458</v>
      </c>
      <c r="C148" s="1" t="n">
        <v>-1465.262</v>
      </c>
      <c r="D148" s="1" t="n">
        <f aca="false">C148-B148</f>
        <v>-123.804</v>
      </c>
      <c r="E148" s="1" t="n">
        <v>-2467.033</v>
      </c>
      <c r="F148" s="1" t="n">
        <f aca="false">E148-B148</f>
        <v>-1125.575</v>
      </c>
    </row>
    <row r="149" customFormat="false" ht="13.5" hidden="false" customHeight="false" outlineLevel="0" collapsed="false">
      <c r="A149" s="1" t="n">
        <v>90</v>
      </c>
      <c r="B149" s="1" t="n">
        <v>-1207.792</v>
      </c>
      <c r="C149" s="1" t="n">
        <v>-1333.033</v>
      </c>
      <c r="D149" s="1" t="n">
        <f aca="false">C149-B149</f>
        <v>-125.241</v>
      </c>
      <c r="E149" s="1" t="n">
        <v>-2353.069</v>
      </c>
      <c r="F149" s="1" t="n">
        <f aca="false">E149-B149</f>
        <v>-1145.277</v>
      </c>
    </row>
    <row r="150" customFormat="false" ht="13.5" hidden="false" customHeight="false" outlineLevel="0" collapsed="false">
      <c r="A150" s="1" t="n">
        <v>80</v>
      </c>
      <c r="B150" s="1" t="n">
        <v>-1081.583</v>
      </c>
      <c r="C150" s="1" t="n">
        <v>-1208.994</v>
      </c>
      <c r="D150" s="1" t="n">
        <f aca="false">C150-B150</f>
        <v>-127.411</v>
      </c>
      <c r="E150" s="1" t="n">
        <v>-2246.13</v>
      </c>
      <c r="F150" s="1" t="n">
        <f aca="false">E150-B150</f>
        <v>-1164.547</v>
      </c>
    </row>
    <row r="151" customFormat="false" ht="13.5" hidden="false" customHeight="false" outlineLevel="0" collapsed="false">
      <c r="A151" s="1" t="n">
        <v>70</v>
      </c>
      <c r="B151" s="1" t="n">
        <v>-957.2728</v>
      </c>
      <c r="C151" s="1" t="n">
        <v>-1087.423</v>
      </c>
      <c r="D151" s="1" t="n">
        <f aca="false">C151-B151</f>
        <v>-130.1502</v>
      </c>
      <c r="E151" s="1" t="n">
        <v>-2140.81</v>
      </c>
      <c r="F151" s="1" t="n">
        <f aca="false">E151-B151</f>
        <v>-1183.5372</v>
      </c>
    </row>
    <row r="152" customFormat="false" ht="13.5" hidden="false" customHeight="false" outlineLevel="0" collapsed="false">
      <c r="A152" s="1" t="n">
        <v>60</v>
      </c>
      <c r="B152" s="1" t="n">
        <v>-824.3127</v>
      </c>
      <c r="C152" s="1" t="n">
        <v>-957.6322</v>
      </c>
      <c r="D152" s="1" t="n">
        <f aca="false">C152-B152</f>
        <v>-133.3195</v>
      </c>
      <c r="E152" s="1" t="n">
        <v>-2026.859</v>
      </c>
      <c r="F152" s="1" t="n">
        <f aca="false">E152-B152</f>
        <v>-1202.5463</v>
      </c>
    </row>
    <row r="153" customFormat="false" ht="13.5" hidden="false" customHeight="false" outlineLevel="0" collapsed="false">
      <c r="A153" s="1" t="n">
        <v>50</v>
      </c>
      <c r="B153" s="1" t="n">
        <v>-661.6826</v>
      </c>
      <c r="C153" s="1" t="n">
        <v>-798.4877</v>
      </c>
      <c r="D153" s="1" t="n">
        <f aca="false">C153-B153</f>
        <v>-136.8051</v>
      </c>
      <c r="E153" s="1" t="n">
        <v>-1883.871</v>
      </c>
      <c r="F153" s="1" t="n">
        <f aca="false">E153-B153</f>
        <v>-1222.1884</v>
      </c>
    </row>
    <row r="154" customFormat="false" ht="13.5" hidden="false" customHeight="false" outlineLevel="0" collapsed="false">
      <c r="A154" s="1" t="n">
        <v>40</v>
      </c>
      <c r="B154" s="1" t="n">
        <v>-423.8463</v>
      </c>
      <c r="C154" s="1" t="n">
        <v>-564.356</v>
      </c>
      <c r="D154" s="1" t="n">
        <f aca="false">C154-B154</f>
        <v>-140.5097</v>
      </c>
      <c r="E154" s="1" t="n">
        <v>-1667.672</v>
      </c>
      <c r="F154" s="1" t="n">
        <f aca="false">E154-B154</f>
        <v>-1243.8257</v>
      </c>
    </row>
    <row r="155" customFormat="false" ht="13.5" hidden="false" customHeight="false" outlineLevel="0" collapsed="false">
      <c r="A155" s="1" t="n">
        <v>30</v>
      </c>
      <c r="B155" s="1" t="n">
        <v>2.270054</v>
      </c>
      <c r="C155" s="1" t="n">
        <v>-142.0849</v>
      </c>
      <c r="D155" s="1" t="n">
        <f aca="false">C155-B155</f>
        <v>-144.354954</v>
      </c>
      <c r="E155" s="1" t="n">
        <v>-1268.652</v>
      </c>
      <c r="F155" s="1" t="n">
        <f aca="false">E155-B155</f>
        <v>-1270.922054</v>
      </c>
    </row>
    <row r="156" customFormat="false" ht="13.5" hidden="false" customHeight="false" outlineLevel="0" collapsed="false">
      <c r="A156" s="1" t="n">
        <v>20</v>
      </c>
      <c r="B156" s="1" t="n">
        <v>972.3135</v>
      </c>
      <c r="C156" s="1" t="n">
        <v>824.0335</v>
      </c>
      <c r="D156" s="1" t="n">
        <f aca="false">C156-B156</f>
        <v>-148.28</v>
      </c>
      <c r="E156" s="1" t="n">
        <v>-342.2438</v>
      </c>
      <c r="F156" s="1" t="n">
        <f aca="false">E156-B156</f>
        <v>-1314.5573</v>
      </c>
    </row>
    <row r="157" customFormat="false" ht="13.5" hidden="false" customHeight="false" outlineLevel="0" collapsed="false">
      <c r="A157" s="1" t="n">
        <v>10</v>
      </c>
      <c r="B157" s="1" t="n">
        <v>4326.581</v>
      </c>
      <c r="C157" s="1" t="n">
        <v>4174.34</v>
      </c>
      <c r="D157" s="1" t="n">
        <f aca="false">C157-B157</f>
        <v>-152.241</v>
      </c>
      <c r="E157" s="1" t="n">
        <v>2893.786</v>
      </c>
      <c r="F157" s="1" t="n">
        <f aca="false">E157-B157</f>
        <v>-1432.79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127.77</v>
      </c>
      <c r="C4" s="1" t="n">
        <v>-85243.27</v>
      </c>
      <c r="D4" s="1" t="n">
        <f aca="false">C4-B4</f>
        <v>3884.5</v>
      </c>
      <c r="E4" s="1" t="n">
        <v>-88803.38</v>
      </c>
      <c r="F4" s="1" t="n">
        <f aca="false">E4-B4</f>
        <v>324.389999999999</v>
      </c>
    </row>
    <row r="5" customFormat="false" ht="13.5" hidden="false" customHeight="false" outlineLevel="0" collapsed="false">
      <c r="A5" s="1" t="n">
        <v>1490</v>
      </c>
      <c r="B5" s="1" t="n">
        <v>-88237.2</v>
      </c>
      <c r="C5" s="1" t="n">
        <v>-84389.02</v>
      </c>
      <c r="D5" s="1" t="n">
        <f aca="false">C5-B5</f>
        <v>3848.17999999999</v>
      </c>
      <c r="E5" s="1" t="n">
        <v>-87900.62</v>
      </c>
      <c r="F5" s="1" t="n">
        <f aca="false">E5-B5</f>
        <v>336.580000000002</v>
      </c>
    </row>
    <row r="6" customFormat="false" ht="13.5" hidden="false" customHeight="false" outlineLevel="0" collapsed="false">
      <c r="A6" s="1" t="n">
        <v>1480</v>
      </c>
      <c r="B6" s="1" t="n">
        <v>-87349.16</v>
      </c>
      <c r="C6" s="1" t="n">
        <v>-83537.28</v>
      </c>
      <c r="D6" s="1" t="n">
        <f aca="false">C6-B6</f>
        <v>3811.88</v>
      </c>
      <c r="E6" s="1" t="n">
        <v>-87000.5</v>
      </c>
      <c r="F6" s="1" t="n">
        <f aca="false">E6-B6</f>
        <v>348.660000000004</v>
      </c>
    </row>
    <row r="7" customFormat="false" ht="13.5" hidden="false" customHeight="false" outlineLevel="0" collapsed="false">
      <c r="A7" s="1" t="n">
        <v>1470</v>
      </c>
      <c r="B7" s="1" t="n">
        <v>-86463.68</v>
      </c>
      <c r="C7" s="1" t="n">
        <v>-82688.11</v>
      </c>
      <c r="D7" s="1" t="n">
        <f aca="false">C7-B7</f>
        <v>3775.56999999999</v>
      </c>
      <c r="E7" s="1" t="n">
        <v>-86103.04</v>
      </c>
      <c r="F7" s="1" t="n">
        <f aca="false">E7-B7</f>
        <v>360.639999999999</v>
      </c>
    </row>
    <row r="8" customFormat="false" ht="13.5" hidden="false" customHeight="false" outlineLevel="0" collapsed="false">
      <c r="A8" s="1" t="n">
        <v>1460</v>
      </c>
      <c r="B8" s="1" t="n">
        <v>-85580.75</v>
      </c>
      <c r="C8" s="1" t="n">
        <v>-81841.48</v>
      </c>
      <c r="D8" s="1" t="n">
        <f aca="false">C8-B8</f>
        <v>3739.27</v>
      </c>
      <c r="E8" s="1" t="n">
        <v>-85208.25</v>
      </c>
      <c r="F8" s="1" t="n">
        <f aca="false">E8-B8</f>
        <v>372.5</v>
      </c>
    </row>
    <row r="9" customFormat="false" ht="13.5" hidden="false" customHeight="false" outlineLevel="0" collapsed="false">
      <c r="A9" s="1" t="n">
        <v>1450</v>
      </c>
      <c r="B9" s="1" t="n">
        <v>-84700.39</v>
      </c>
      <c r="C9" s="1" t="n">
        <v>-80997.44</v>
      </c>
      <c r="D9" s="1" t="n">
        <f aca="false">C9-B9</f>
        <v>3702.95</v>
      </c>
      <c r="E9" s="1" t="n">
        <v>-84316.13</v>
      </c>
      <c r="F9" s="1" t="n">
        <f aca="false">E9-B9</f>
        <v>384.259999999995</v>
      </c>
    </row>
    <row r="10" customFormat="false" ht="13.5" hidden="false" customHeight="false" outlineLevel="0" collapsed="false">
      <c r="A10" s="1" t="n">
        <v>1440</v>
      </c>
      <c r="B10" s="1" t="n">
        <v>-83822.62</v>
      </c>
      <c r="C10" s="1" t="n">
        <v>-80155.97</v>
      </c>
      <c r="D10" s="1" t="n">
        <f aca="false">C10-B10</f>
        <v>3666.64999999999</v>
      </c>
      <c r="E10" s="1" t="n">
        <v>-83426.71</v>
      </c>
      <c r="F10" s="1" t="n">
        <f aca="false">E10-B10</f>
        <v>395.909999999989</v>
      </c>
    </row>
    <row r="11" customFormat="false" ht="13.5" hidden="false" customHeight="false" outlineLevel="0" collapsed="false">
      <c r="A11" s="1" t="n">
        <v>1430</v>
      </c>
      <c r="B11" s="1" t="n">
        <v>-82947.44</v>
      </c>
      <c r="C11" s="1" t="n">
        <v>-79317.09</v>
      </c>
      <c r="D11" s="1" t="n">
        <f aca="false">C11-B11</f>
        <v>3630.35000000001</v>
      </c>
      <c r="E11" s="1" t="n">
        <v>-82539.99</v>
      </c>
      <c r="F11" s="1" t="n">
        <f aca="false">E11-B11</f>
        <v>407.449999999997</v>
      </c>
    </row>
    <row r="12" customFormat="false" ht="13.5" hidden="false" customHeight="false" outlineLevel="0" collapsed="false">
      <c r="A12" s="1" t="n">
        <v>1420</v>
      </c>
      <c r="B12" s="1" t="n">
        <v>-82074.86</v>
      </c>
      <c r="C12" s="1" t="n">
        <v>-78480.82</v>
      </c>
      <c r="D12" s="1" t="n">
        <f aca="false">C12-B12</f>
        <v>3594.03999999999</v>
      </c>
      <c r="E12" s="1" t="n">
        <v>-81655.98</v>
      </c>
      <c r="F12" s="1" t="n">
        <f aca="false">E12-B12</f>
        <v>418.880000000005</v>
      </c>
    </row>
    <row r="13" customFormat="false" ht="13.5" hidden="false" customHeight="false" outlineLevel="0" collapsed="false">
      <c r="A13" s="1" t="n">
        <v>1410</v>
      </c>
      <c r="B13" s="1" t="n">
        <v>-81204.9</v>
      </c>
      <c r="C13" s="1" t="n">
        <v>-77647.16</v>
      </c>
      <c r="D13" s="1" t="n">
        <f aca="false">C13-B13</f>
        <v>3557.73999999999</v>
      </c>
      <c r="E13" s="1" t="n">
        <v>-80774.7</v>
      </c>
      <c r="F13" s="1" t="n">
        <f aca="false">E13-B13</f>
        <v>430.199999999997</v>
      </c>
    </row>
    <row r="14" customFormat="false" ht="13.5" hidden="false" customHeight="false" outlineLevel="0" collapsed="false">
      <c r="A14" s="1" t="n">
        <v>1400</v>
      </c>
      <c r="B14" s="1" t="n">
        <v>-80337.57</v>
      </c>
      <c r="C14" s="1" t="n">
        <v>-76816.13</v>
      </c>
      <c r="D14" s="1" t="n">
        <f aca="false">C14-B14</f>
        <v>3521.44</v>
      </c>
      <c r="E14" s="1" t="n">
        <v>-79896.16</v>
      </c>
      <c r="F14" s="1" t="n">
        <f aca="false">E14-B14</f>
        <v>441.410000000004</v>
      </c>
    </row>
    <row r="15" customFormat="false" ht="13.5" hidden="false" customHeight="false" outlineLevel="0" collapsed="false">
      <c r="A15" s="1" t="n">
        <v>1390</v>
      </c>
      <c r="B15" s="1" t="n">
        <v>-79472.88</v>
      </c>
      <c r="C15" s="1" t="n">
        <v>-75987.74</v>
      </c>
      <c r="D15" s="1" t="n">
        <f aca="false">C15-B15</f>
        <v>3485.14</v>
      </c>
      <c r="E15" s="1" t="n">
        <v>-79020.38</v>
      </c>
      <c r="F15" s="1" t="n">
        <f aca="false">E15-B15</f>
        <v>452.5</v>
      </c>
    </row>
    <row r="16" customFormat="false" ht="13.5" hidden="false" customHeight="false" outlineLevel="0" collapsed="false">
      <c r="A16" s="1" t="n">
        <v>1380</v>
      </c>
      <c r="B16" s="1" t="n">
        <v>-78610.84</v>
      </c>
      <c r="C16" s="1" t="n">
        <v>-75162.01</v>
      </c>
      <c r="D16" s="1" t="n">
        <f aca="false">C16-B16</f>
        <v>3448.83</v>
      </c>
      <c r="E16" s="1" t="n">
        <v>-78147.35</v>
      </c>
      <c r="F16" s="1" t="n">
        <f aca="false">E16-B16</f>
        <v>463.489999999991</v>
      </c>
    </row>
    <row r="17" customFormat="false" ht="13.5" hidden="false" customHeight="false" outlineLevel="0" collapsed="false">
      <c r="A17" s="1" t="n">
        <v>1370</v>
      </c>
      <c r="B17" s="1" t="n">
        <v>-77751.46</v>
      </c>
      <c r="C17" s="1" t="n">
        <v>-74338.94</v>
      </c>
      <c r="D17" s="1" t="n">
        <f aca="false">C17-B17</f>
        <v>3412.52</v>
      </c>
      <c r="E17" s="1" t="n">
        <v>-77277.1</v>
      </c>
      <c r="F17" s="1" t="n">
        <f aca="false">E17-B17</f>
        <v>474.360000000001</v>
      </c>
    </row>
    <row r="18" customFormat="false" ht="13.5" hidden="false" customHeight="false" outlineLevel="0" collapsed="false">
      <c r="A18" s="1" t="n">
        <v>1360</v>
      </c>
      <c r="B18" s="1" t="n">
        <v>-76894.77</v>
      </c>
      <c r="C18" s="1" t="n">
        <v>-73518.54</v>
      </c>
      <c r="D18" s="1" t="n">
        <f aca="false">C18-B18</f>
        <v>3376.23000000001</v>
      </c>
      <c r="E18" s="1" t="n">
        <v>-76409.65</v>
      </c>
      <c r="F18" s="1" t="n">
        <f aca="false">E18-B18</f>
        <v>485.12000000001</v>
      </c>
    </row>
    <row r="19" customFormat="false" ht="13.5" hidden="false" customHeight="false" outlineLevel="0" collapsed="false">
      <c r="A19" s="1" t="n">
        <v>1350</v>
      </c>
      <c r="B19" s="1" t="n">
        <v>-76040.76</v>
      </c>
      <c r="C19" s="1" t="n">
        <v>-72700.84</v>
      </c>
      <c r="D19" s="1" t="n">
        <f aca="false">C19-B19</f>
        <v>3339.92</v>
      </c>
      <c r="E19" s="1" t="n">
        <v>-75545</v>
      </c>
      <c r="F19" s="1" t="n">
        <f aca="false">E19-B19</f>
        <v>495.759999999995</v>
      </c>
    </row>
    <row r="20" customFormat="false" ht="13.5" hidden="false" customHeight="false" outlineLevel="0" collapsed="false">
      <c r="A20" s="1" t="n">
        <v>1340</v>
      </c>
      <c r="B20" s="1" t="n">
        <v>-75189.45</v>
      </c>
      <c r="C20" s="1" t="n">
        <v>-71885.83</v>
      </c>
      <c r="D20" s="1" t="n">
        <f aca="false">C20-B20</f>
        <v>3303.62</v>
      </c>
      <c r="E20" s="1" t="n">
        <v>-74683.17</v>
      </c>
      <c r="F20" s="1" t="n">
        <f aca="false">E20-B20</f>
        <v>506.279999999999</v>
      </c>
    </row>
    <row r="21" customFormat="false" ht="13.5" hidden="false" customHeight="false" outlineLevel="0" collapsed="false">
      <c r="A21" s="1" t="n">
        <v>1330</v>
      </c>
      <c r="B21" s="1" t="n">
        <v>-74340.87</v>
      </c>
      <c r="C21" s="1" t="n">
        <v>-71073.55</v>
      </c>
      <c r="D21" s="1" t="n">
        <f aca="false">C21-B21</f>
        <v>3267.31999999999</v>
      </c>
      <c r="E21" s="1" t="n">
        <v>-73824.17</v>
      </c>
      <c r="F21" s="1" t="n">
        <f aca="false">E21-B21</f>
        <v>516.699999999997</v>
      </c>
    </row>
    <row r="22" customFormat="false" ht="13.5" hidden="false" customHeight="false" outlineLevel="0" collapsed="false">
      <c r="A22" s="1" t="n">
        <v>1320</v>
      </c>
      <c r="B22" s="1" t="n">
        <v>-73495.01</v>
      </c>
      <c r="C22" s="1" t="n">
        <v>-70263.99</v>
      </c>
      <c r="D22" s="1" t="n">
        <f aca="false">C22-B22</f>
        <v>3231.01999999999</v>
      </c>
      <c r="E22" s="1" t="n">
        <v>-72968.02</v>
      </c>
      <c r="F22" s="1" t="n">
        <f aca="false">E22-B22</f>
        <v>526.989999999991</v>
      </c>
    </row>
    <row r="23" customFormat="false" ht="13.5" hidden="false" customHeight="false" outlineLevel="0" collapsed="false">
      <c r="A23" s="1" t="n">
        <v>1310</v>
      </c>
      <c r="B23" s="1" t="n">
        <v>-72651.89</v>
      </c>
      <c r="C23" s="1" t="n">
        <v>-69457.18</v>
      </c>
      <c r="D23" s="1" t="n">
        <f aca="false">C23-B23</f>
        <v>3194.71000000001</v>
      </c>
      <c r="E23" s="1" t="n">
        <v>-72114.73</v>
      </c>
      <c r="F23" s="1" t="n">
        <f aca="false">E23-B23</f>
        <v>537.160000000004</v>
      </c>
    </row>
    <row r="24" customFormat="false" ht="13.5" hidden="false" customHeight="false" outlineLevel="0" collapsed="false">
      <c r="A24" s="1" t="n">
        <v>1300</v>
      </c>
      <c r="B24" s="1" t="n">
        <v>-71811.54</v>
      </c>
      <c r="C24" s="1" t="n">
        <v>-68653.12</v>
      </c>
      <c r="D24" s="1" t="n">
        <f aca="false">C24-B24</f>
        <v>3158.42</v>
      </c>
      <c r="E24" s="1" t="n">
        <v>-71264.32</v>
      </c>
      <c r="F24" s="1" t="n">
        <f aca="false">E24-B24</f>
        <v>547.219999999987</v>
      </c>
    </row>
    <row r="25" customFormat="false" ht="13.5" hidden="false" customHeight="false" outlineLevel="0" collapsed="false">
      <c r="A25" s="1" t="n">
        <v>1290</v>
      </c>
      <c r="B25" s="1" t="n">
        <v>-70973.95</v>
      </c>
      <c r="C25" s="1" t="n">
        <v>-67851.84</v>
      </c>
      <c r="D25" s="1" t="n">
        <f aca="false">C25-B25</f>
        <v>3122.11</v>
      </c>
      <c r="E25" s="1" t="n">
        <v>-70416.8</v>
      </c>
      <c r="F25" s="1" t="n">
        <f aca="false">E25-B25</f>
        <v>557.149999999994</v>
      </c>
    </row>
    <row r="26" customFormat="false" ht="13.5" hidden="false" customHeight="false" outlineLevel="0" collapsed="false">
      <c r="A26" s="1" t="n">
        <v>1280</v>
      </c>
      <c r="B26" s="1" t="n">
        <v>-70139.16</v>
      </c>
      <c r="C26" s="1" t="n">
        <v>-67053.34</v>
      </c>
      <c r="D26" s="1" t="n">
        <f aca="false">C26-B26</f>
        <v>3085.82000000001</v>
      </c>
      <c r="E26" s="1" t="n">
        <v>-69572.19</v>
      </c>
      <c r="F26" s="1" t="n">
        <f aca="false">E26-B26</f>
        <v>566.970000000001</v>
      </c>
    </row>
    <row r="27" customFormat="false" ht="13.5" hidden="false" customHeight="false" outlineLevel="0" collapsed="false">
      <c r="A27" s="1" t="n">
        <v>1270</v>
      </c>
      <c r="B27" s="1" t="n">
        <v>-69307.16</v>
      </c>
      <c r="C27" s="1" t="n">
        <v>-66257.64</v>
      </c>
      <c r="D27" s="1" t="n">
        <f aca="false">C27-B27</f>
        <v>3049.52</v>
      </c>
      <c r="E27" s="1" t="n">
        <v>-68730.5</v>
      </c>
      <c r="F27" s="1" t="n">
        <f aca="false">E27-B27</f>
        <v>576.660000000004</v>
      </c>
    </row>
    <row r="28" customFormat="false" ht="13.5" hidden="false" customHeight="false" outlineLevel="0" collapsed="false">
      <c r="A28" s="1" t="n">
        <v>1260</v>
      </c>
      <c r="B28" s="1" t="n">
        <v>-68477.97</v>
      </c>
      <c r="C28" s="1" t="n">
        <v>-65464.75</v>
      </c>
      <c r="D28" s="1" t="n">
        <f aca="false">C28-B28</f>
        <v>3013.22</v>
      </c>
      <c r="E28" s="1" t="n">
        <v>-67891.76</v>
      </c>
      <c r="F28" s="1" t="n">
        <f aca="false">E28-B28</f>
        <v>586.210000000006</v>
      </c>
    </row>
    <row r="29" customFormat="false" ht="13.5" hidden="false" customHeight="false" outlineLevel="0" collapsed="false">
      <c r="A29" s="1" t="n">
        <v>1250</v>
      </c>
      <c r="B29" s="1" t="n">
        <v>-67651.62</v>
      </c>
      <c r="C29" s="1" t="n">
        <v>-64674.7</v>
      </c>
      <c r="D29" s="1" t="n">
        <f aca="false">C29-B29</f>
        <v>2976.92</v>
      </c>
      <c r="E29" s="1" t="n">
        <v>-67055.96</v>
      </c>
      <c r="F29" s="1" t="n">
        <f aca="false">E29-B29</f>
        <v>595.659999999989</v>
      </c>
    </row>
    <row r="30" customFormat="false" ht="13.5" hidden="false" customHeight="false" outlineLevel="0" collapsed="false">
      <c r="A30" s="1" t="n">
        <v>1240</v>
      </c>
      <c r="B30" s="1" t="n">
        <v>-66828.11</v>
      </c>
      <c r="C30" s="1" t="n">
        <v>-63887.48</v>
      </c>
      <c r="D30" s="1" t="n">
        <f aca="false">C30-B30</f>
        <v>2940.63</v>
      </c>
      <c r="E30" s="1" t="n">
        <v>-66223.15</v>
      </c>
      <c r="F30" s="1" t="n">
        <f aca="false">E30-B30</f>
        <v>604.960000000006</v>
      </c>
    </row>
    <row r="31" customFormat="false" ht="13.5" hidden="false" customHeight="false" outlineLevel="0" collapsed="false">
      <c r="A31" s="1" t="n">
        <v>1230</v>
      </c>
      <c r="B31" s="1" t="n">
        <v>-66007.46</v>
      </c>
      <c r="C31" s="1" t="n">
        <v>-63103.14</v>
      </c>
      <c r="D31" s="1" t="n">
        <f aca="false">C31-B31</f>
        <v>2904.32000000001</v>
      </c>
      <c r="E31" s="1" t="n">
        <v>-65393.32</v>
      </c>
      <c r="F31" s="1" t="n">
        <f aca="false">E31-B31</f>
        <v>614.140000000007</v>
      </c>
    </row>
    <row r="32" customFormat="false" ht="13.5" hidden="false" customHeight="false" outlineLevel="0" collapsed="false">
      <c r="A32" s="1" t="n">
        <v>1220</v>
      </c>
      <c r="B32" s="1" t="n">
        <v>-65189.69</v>
      </c>
      <c r="C32" s="1" t="n">
        <v>-62321.66</v>
      </c>
      <c r="D32" s="1" t="n">
        <f aca="false">C32-B32</f>
        <v>2868.03</v>
      </c>
      <c r="E32" s="1" t="n">
        <v>-64566.5</v>
      </c>
      <c r="F32" s="1" t="n">
        <f aca="false">E32-B32</f>
        <v>623.190000000002</v>
      </c>
    </row>
    <row r="33" customFormat="false" ht="13.5" hidden="false" customHeight="false" outlineLevel="0" collapsed="false">
      <c r="A33" s="1" t="n">
        <v>1210</v>
      </c>
      <c r="B33" s="1" t="n">
        <v>-64374.81</v>
      </c>
      <c r="C33" s="1" t="n">
        <v>-61543.07</v>
      </c>
      <c r="D33" s="1" t="n">
        <f aca="false">C33-B33</f>
        <v>2831.74</v>
      </c>
      <c r="E33" s="1" t="n">
        <v>-63742.71</v>
      </c>
      <c r="F33" s="1" t="n">
        <f aca="false">E33-B33</f>
        <v>632.099999999999</v>
      </c>
    </row>
    <row r="34" customFormat="false" ht="13.5" hidden="false" customHeight="false" outlineLevel="0" collapsed="false">
      <c r="A34" s="1" t="n">
        <v>1200</v>
      </c>
      <c r="B34" s="1" t="n">
        <v>-63562.84</v>
      </c>
      <c r="C34" s="1" t="n">
        <v>-60767.4</v>
      </c>
      <c r="D34" s="1" t="n">
        <f aca="false">C34-B34</f>
        <v>2795.44</v>
      </c>
      <c r="E34" s="1" t="n">
        <v>-62921.97</v>
      </c>
      <c r="F34" s="1" t="n">
        <f aca="false">E34-B34</f>
        <v>640.869999999995</v>
      </c>
    </row>
    <row r="35" customFormat="false" ht="13.5" hidden="false" customHeight="false" outlineLevel="0" collapsed="false">
      <c r="A35" s="1" t="n">
        <v>1190</v>
      </c>
      <c r="B35" s="1" t="n">
        <v>-62753.8</v>
      </c>
      <c r="C35" s="1" t="n">
        <v>-59994.65</v>
      </c>
      <c r="D35" s="1" t="n">
        <f aca="false">C35-B35</f>
        <v>2759.15</v>
      </c>
      <c r="E35" s="1" t="n">
        <v>-62104.29</v>
      </c>
      <c r="F35" s="1" t="n">
        <f aca="false">E35-B35</f>
        <v>649.510000000002</v>
      </c>
    </row>
    <row r="36" customFormat="false" ht="13.5" hidden="false" customHeight="false" outlineLevel="0" collapsed="false">
      <c r="A36" s="1" t="n">
        <v>1180</v>
      </c>
      <c r="B36" s="1" t="n">
        <v>-61947.7</v>
      </c>
      <c r="C36" s="1" t="n">
        <v>-59224.84</v>
      </c>
      <c r="D36" s="1" t="n">
        <f aca="false">C36-B36</f>
        <v>2722.86</v>
      </c>
      <c r="E36" s="1" t="n">
        <v>-61289.69</v>
      </c>
      <c r="F36" s="1" t="n">
        <f aca="false">E36-B36</f>
        <v>658.009999999995</v>
      </c>
    </row>
    <row r="37" customFormat="false" ht="13.5" hidden="false" customHeight="false" outlineLevel="0" collapsed="false">
      <c r="A37" s="1" t="n">
        <v>1170</v>
      </c>
      <c r="B37" s="1" t="n">
        <v>-61144.55</v>
      </c>
      <c r="C37" s="1" t="n">
        <v>-58457.98</v>
      </c>
      <c r="D37" s="1" t="n">
        <f aca="false">C37-B37</f>
        <v>2686.57</v>
      </c>
      <c r="E37" s="1" t="n">
        <v>-60478.2</v>
      </c>
      <c r="F37" s="1" t="n">
        <f aca="false">E37-B37</f>
        <v>666.350000000006</v>
      </c>
    </row>
    <row r="38" customFormat="false" ht="13.5" hidden="false" customHeight="false" outlineLevel="0" collapsed="false">
      <c r="A38" s="1" t="n">
        <v>1160</v>
      </c>
      <c r="B38" s="1" t="n">
        <v>-60344.38</v>
      </c>
      <c r="C38" s="1" t="n">
        <v>-57694.11</v>
      </c>
      <c r="D38" s="1" t="n">
        <f aca="false">C38-B38</f>
        <v>2650.27</v>
      </c>
      <c r="E38" s="1" t="n">
        <v>-59669.83</v>
      </c>
      <c r="F38" s="1" t="n">
        <f aca="false">E38-B38</f>
        <v>674.549999999996</v>
      </c>
    </row>
    <row r="39" customFormat="false" ht="13.5" hidden="false" customHeight="false" outlineLevel="0" collapsed="false">
      <c r="A39" s="1" t="n">
        <v>1150</v>
      </c>
      <c r="B39" s="1" t="n">
        <v>-59547.21</v>
      </c>
      <c r="C39" s="1" t="n">
        <v>-56933.23</v>
      </c>
      <c r="D39" s="1" t="n">
        <f aca="false">C39-B39</f>
        <v>2613.98</v>
      </c>
      <c r="E39" s="1" t="n">
        <v>-58864.61</v>
      </c>
      <c r="F39" s="1" t="n">
        <f aca="false">E39-B39</f>
        <v>682.599999999999</v>
      </c>
    </row>
    <row r="40" customFormat="false" ht="13.5" hidden="false" customHeight="false" outlineLevel="0" collapsed="false">
      <c r="A40" s="1" t="n">
        <v>1140</v>
      </c>
      <c r="B40" s="1" t="n">
        <v>-58753.05</v>
      </c>
      <c r="C40" s="1" t="n">
        <v>-56175.36</v>
      </c>
      <c r="D40" s="1" t="n">
        <f aca="false">C40-B40</f>
        <v>2577.69</v>
      </c>
      <c r="E40" s="1" t="n">
        <v>-58062.55</v>
      </c>
      <c r="F40" s="1" t="n">
        <f aca="false">E40-B40</f>
        <v>690.5</v>
      </c>
    </row>
    <row r="41" customFormat="false" ht="13.5" hidden="false" customHeight="false" outlineLevel="0" collapsed="false">
      <c r="A41" s="1" t="n">
        <v>1130</v>
      </c>
      <c r="B41" s="1" t="n">
        <v>-57961.92</v>
      </c>
      <c r="C41" s="1" t="n">
        <v>-55420.51</v>
      </c>
      <c r="D41" s="1" t="n">
        <f aca="false">C41-B41</f>
        <v>2541.41</v>
      </c>
      <c r="E41" s="1" t="n">
        <v>-57263.69</v>
      </c>
      <c r="F41" s="1" t="n">
        <f aca="false">E41-B41</f>
        <v>698.229999999996</v>
      </c>
    </row>
    <row r="42" customFormat="false" ht="13.5" hidden="false" customHeight="false" outlineLevel="0" collapsed="false">
      <c r="A42" s="1" t="n">
        <v>1120</v>
      </c>
      <c r="B42" s="1" t="n">
        <v>-57173.84</v>
      </c>
      <c r="C42" s="1" t="n">
        <v>-54668.71</v>
      </c>
      <c r="D42" s="1" t="n">
        <f aca="false">C42-B42</f>
        <v>2505.13</v>
      </c>
      <c r="E42" s="1" t="n">
        <v>-56468.04</v>
      </c>
      <c r="F42" s="1" t="n">
        <f aca="false">E42-B42</f>
        <v>705.799999999996</v>
      </c>
    </row>
    <row r="43" customFormat="false" ht="13.5" hidden="false" customHeight="false" outlineLevel="0" collapsed="false">
      <c r="A43" s="1" t="n">
        <v>1110</v>
      </c>
      <c r="B43" s="1" t="n">
        <v>-56388.82</v>
      </c>
      <c r="C43" s="1" t="n">
        <v>-53919.98</v>
      </c>
      <c r="D43" s="1" t="n">
        <f aca="false">C43-B43</f>
        <v>2468.84</v>
      </c>
      <c r="E43" s="1" t="n">
        <v>-55675.62</v>
      </c>
      <c r="F43" s="1" t="n">
        <f aca="false">E43-B43</f>
        <v>713.199999999997</v>
      </c>
    </row>
    <row r="44" customFormat="false" ht="13.5" hidden="false" customHeight="false" outlineLevel="0" collapsed="false">
      <c r="A44" s="1" t="n">
        <v>1100</v>
      </c>
      <c r="B44" s="1" t="n">
        <v>-55606.89</v>
      </c>
      <c r="C44" s="1" t="n">
        <v>-53174.34</v>
      </c>
      <c r="D44" s="1" t="n">
        <f aca="false">C44-B44</f>
        <v>2432.55</v>
      </c>
      <c r="E44" s="1" t="n">
        <v>-54886.46</v>
      </c>
      <c r="F44" s="1" t="n">
        <f aca="false">E44-B44</f>
        <v>720.43</v>
      </c>
    </row>
    <row r="45" customFormat="false" ht="13.5" hidden="false" customHeight="false" outlineLevel="0" collapsed="false">
      <c r="A45" s="1" t="n">
        <v>1090</v>
      </c>
      <c r="B45" s="1" t="n">
        <v>-54828.07</v>
      </c>
      <c r="C45" s="1" t="n">
        <v>-52431.8</v>
      </c>
      <c r="D45" s="1" t="n">
        <f aca="false">C45-B45</f>
        <v>2396.27</v>
      </c>
      <c r="E45" s="1" t="n">
        <v>-54100.59</v>
      </c>
      <c r="F45" s="1" t="n">
        <f aca="false">E45-B45</f>
        <v>727.480000000003</v>
      </c>
    </row>
    <row r="46" customFormat="false" ht="13.5" hidden="false" customHeight="false" outlineLevel="0" collapsed="false">
      <c r="A46" s="1" t="n">
        <v>1080</v>
      </c>
      <c r="B46" s="1" t="n">
        <v>-54052.38</v>
      </c>
      <c r="C46" s="1" t="n">
        <v>-51692.39</v>
      </c>
      <c r="D46" s="1" t="n">
        <f aca="false">C46-B46</f>
        <v>2359.99</v>
      </c>
      <c r="E46" s="1" t="n">
        <v>-53318.02</v>
      </c>
      <c r="F46" s="1" t="n">
        <f aca="false">E46-B46</f>
        <v>734.360000000001</v>
      </c>
    </row>
    <row r="47" customFormat="false" ht="13.5" hidden="false" customHeight="false" outlineLevel="0" collapsed="false">
      <c r="A47" s="1" t="n">
        <v>1070</v>
      </c>
      <c r="B47" s="1" t="n">
        <v>-53279.83</v>
      </c>
      <c r="C47" s="1" t="n">
        <v>-50956.13</v>
      </c>
      <c r="D47" s="1" t="n">
        <f aca="false">C47-B47</f>
        <v>2323.7</v>
      </c>
      <c r="E47" s="1" t="n">
        <v>-52538.8</v>
      </c>
      <c r="F47" s="1" t="n">
        <f aca="false">E47-B47</f>
        <v>741.029999999999</v>
      </c>
    </row>
    <row r="48" customFormat="false" ht="13.5" hidden="false" customHeight="false" outlineLevel="0" collapsed="false">
      <c r="A48" s="1" t="n">
        <v>1060</v>
      </c>
      <c r="B48" s="1" t="n">
        <v>-52510.45</v>
      </c>
      <c r="C48" s="1" t="n">
        <v>-50223.03</v>
      </c>
      <c r="D48" s="1" t="n">
        <f aca="false">C48-B48</f>
        <v>2287.42</v>
      </c>
      <c r="E48" s="1" t="n">
        <v>-51762.93</v>
      </c>
      <c r="F48" s="1" t="n">
        <f aca="false">E48-B48</f>
        <v>747.519999999997</v>
      </c>
    </row>
    <row r="49" customFormat="false" ht="13.5" hidden="false" customHeight="false" outlineLevel="0" collapsed="false">
      <c r="A49" s="1" t="n">
        <v>1050</v>
      </c>
      <c r="B49" s="1" t="n">
        <v>-51744.27</v>
      </c>
      <c r="C49" s="1" t="n">
        <v>-49493.12</v>
      </c>
      <c r="D49" s="1" t="n">
        <f aca="false">C49-B49</f>
        <v>2251.14999999999</v>
      </c>
      <c r="E49" s="1" t="n">
        <v>-50990.46</v>
      </c>
      <c r="F49" s="1" t="n">
        <f aca="false">E49-B49</f>
        <v>753.809999999998</v>
      </c>
    </row>
    <row r="50" customFormat="false" ht="13.5" hidden="false" customHeight="false" outlineLevel="0" collapsed="false">
      <c r="A50" s="1" t="n">
        <v>1040</v>
      </c>
      <c r="B50" s="1" t="n">
        <v>-50981.29</v>
      </c>
      <c r="C50" s="1" t="n">
        <v>-48766.41</v>
      </c>
      <c r="D50" s="1" t="n">
        <f aca="false">C50-B50</f>
        <v>2214.88</v>
      </c>
      <c r="E50" s="1" t="n">
        <v>-50221.41</v>
      </c>
      <c r="F50" s="1" t="n">
        <f aca="false">E50-B50</f>
        <v>759.879999999997</v>
      </c>
    </row>
    <row r="51" customFormat="false" ht="13.5" hidden="false" customHeight="false" outlineLevel="0" collapsed="false">
      <c r="A51" s="1" t="n">
        <v>1030</v>
      </c>
      <c r="B51" s="1" t="n">
        <v>-50221.54</v>
      </c>
      <c r="C51" s="1" t="n">
        <v>-48042.94</v>
      </c>
      <c r="D51" s="1" t="n">
        <f aca="false">C51-B51</f>
        <v>2178.6</v>
      </c>
      <c r="E51" s="1" t="n">
        <v>-49455.81</v>
      </c>
      <c r="F51" s="1" t="n">
        <f aca="false">E51-B51</f>
        <v>765.730000000003</v>
      </c>
    </row>
    <row r="52" customFormat="false" ht="13.5" hidden="false" customHeight="false" outlineLevel="0" collapsed="false">
      <c r="A52" s="1" t="n">
        <v>1020</v>
      </c>
      <c r="B52" s="1" t="n">
        <v>-49465.05</v>
      </c>
      <c r="C52" s="1" t="n">
        <v>-47322.72</v>
      </c>
      <c r="D52" s="1" t="n">
        <f aca="false">C52-B52</f>
        <v>2142.33</v>
      </c>
      <c r="E52" s="1" t="n">
        <v>-48693.7</v>
      </c>
      <c r="F52" s="1" t="n">
        <f aca="false">E52-B52</f>
        <v>771.350000000006</v>
      </c>
    </row>
    <row r="53" customFormat="false" ht="13.5" hidden="false" customHeight="false" outlineLevel="0" collapsed="false">
      <c r="A53" s="1" t="n">
        <v>1010</v>
      </c>
      <c r="B53" s="1" t="n">
        <v>-48711.84</v>
      </c>
      <c r="C53" s="1" t="n">
        <v>-46605.78</v>
      </c>
      <c r="D53" s="1" t="n">
        <f aca="false">C53-B53</f>
        <v>2106.06</v>
      </c>
      <c r="E53" s="1" t="n">
        <v>-47935.09</v>
      </c>
      <c r="F53" s="1" t="n">
        <f aca="false">E53-B53</f>
        <v>776.75</v>
      </c>
    </row>
    <row r="54" customFormat="false" ht="13.5" hidden="false" customHeight="false" outlineLevel="0" collapsed="false">
      <c r="A54" s="1" t="n">
        <v>1000</v>
      </c>
      <c r="B54" s="1" t="n">
        <v>-47961.93</v>
      </c>
      <c r="C54" s="1" t="n">
        <v>-45892.14</v>
      </c>
      <c r="D54" s="1" t="n">
        <f aca="false">C54-B54</f>
        <v>2069.79</v>
      </c>
      <c r="E54" s="1" t="n">
        <v>-47180.03</v>
      </c>
      <c r="F54" s="1" t="n">
        <f aca="false">E54-B54</f>
        <v>781.900000000002</v>
      </c>
    </row>
    <row r="55" customFormat="false" ht="13.5" hidden="false" customHeight="false" outlineLevel="0" collapsed="false">
      <c r="A55" s="1" t="n">
        <v>990</v>
      </c>
      <c r="B55" s="1" t="n">
        <v>-47215.34</v>
      </c>
      <c r="C55" s="1" t="n">
        <v>-45181.82</v>
      </c>
      <c r="D55" s="1" t="n">
        <f aca="false">C55-B55</f>
        <v>2033.52</v>
      </c>
      <c r="E55" s="1" t="n">
        <v>-46428.56</v>
      </c>
      <c r="F55" s="1" t="n">
        <f aca="false">E55-B55</f>
        <v>786.779999999999</v>
      </c>
    </row>
    <row r="56" customFormat="false" ht="13.5" hidden="false" customHeight="false" outlineLevel="0" collapsed="false">
      <c r="A56" s="1" t="n">
        <v>980</v>
      </c>
      <c r="B56" s="1" t="n">
        <v>-46472.11</v>
      </c>
      <c r="C56" s="1" t="n">
        <v>-44474.85</v>
      </c>
      <c r="D56" s="1" t="n">
        <f aca="false">C56-B56</f>
        <v>1997.26</v>
      </c>
      <c r="E56" s="1" t="n">
        <v>-45680.7</v>
      </c>
      <c r="F56" s="1" t="n">
        <f aca="false">E56-B56</f>
        <v>791.410000000004</v>
      </c>
    </row>
    <row r="57" customFormat="false" ht="13.5" hidden="false" customHeight="false" outlineLevel="0" collapsed="false">
      <c r="A57" s="1" t="n">
        <v>970</v>
      </c>
      <c r="B57" s="1" t="n">
        <v>-45732.24</v>
      </c>
      <c r="C57" s="1" t="n">
        <v>-43771.25</v>
      </c>
      <c r="D57" s="1" t="n">
        <f aca="false">C57-B57</f>
        <v>1960.99</v>
      </c>
      <c r="E57" s="1" t="n">
        <v>-44936.5</v>
      </c>
      <c r="F57" s="1" t="n">
        <f aca="false">E57-B57</f>
        <v>795.739999999998</v>
      </c>
    </row>
    <row r="58" customFormat="false" ht="13.5" hidden="false" customHeight="false" outlineLevel="0" collapsed="false">
      <c r="A58" s="1" t="n">
        <v>960</v>
      </c>
      <c r="B58" s="1" t="n">
        <v>-44995.78</v>
      </c>
      <c r="C58" s="1" t="n">
        <v>-43071.04</v>
      </c>
      <c r="D58" s="1" t="n">
        <f aca="false">C58-B58</f>
        <v>1924.74</v>
      </c>
      <c r="E58" s="1" t="n">
        <v>-44196</v>
      </c>
      <c r="F58" s="1" t="n">
        <f aca="false">E58-B58</f>
        <v>799.779999999999</v>
      </c>
    </row>
    <row r="59" customFormat="false" ht="13.5" hidden="false" customHeight="false" outlineLevel="0" collapsed="false">
      <c r="A59" s="1" t="n">
        <v>950</v>
      </c>
      <c r="B59" s="1" t="n">
        <v>-44262.74</v>
      </c>
      <c r="C59" s="1" t="n">
        <v>-42374.26</v>
      </c>
      <c r="D59" s="1" t="n">
        <f aca="false">C59-B59</f>
        <v>1888.48</v>
      </c>
      <c r="E59" s="1" t="n">
        <v>-43459.23</v>
      </c>
      <c r="F59" s="1" t="n">
        <f aca="false">E59-B59</f>
        <v>803.509999999995</v>
      </c>
    </row>
    <row r="60" customFormat="false" ht="13.5" hidden="false" customHeight="false" outlineLevel="0" collapsed="false">
      <c r="A60" s="1" t="n">
        <v>940</v>
      </c>
      <c r="B60" s="1" t="n">
        <v>-43533.16</v>
      </c>
      <c r="C60" s="1" t="n">
        <v>-41680.93</v>
      </c>
      <c r="D60" s="1" t="n">
        <f aca="false">C60-B60</f>
        <v>1852.23</v>
      </c>
      <c r="E60" s="1" t="n">
        <v>-42726.23</v>
      </c>
      <c r="F60" s="1" t="n">
        <f aca="false">E60-B60</f>
        <v>806.93</v>
      </c>
    </row>
    <row r="61" customFormat="false" ht="13.5" hidden="false" customHeight="false" outlineLevel="0" collapsed="false">
      <c r="A61" s="1" t="n">
        <v>930</v>
      </c>
      <c r="B61" s="1" t="n">
        <v>-42807.05</v>
      </c>
      <c r="C61" s="1" t="n">
        <v>-40991.07</v>
      </c>
      <c r="D61" s="1" t="n">
        <f aca="false">C61-B61</f>
        <v>1815.98</v>
      </c>
      <c r="E61" s="1" t="n">
        <v>-41997.07</v>
      </c>
      <c r="F61" s="1" t="n">
        <f aca="false">E61-B61</f>
        <v>809.980000000003</v>
      </c>
    </row>
    <row r="62" customFormat="false" ht="13.5" hidden="false" customHeight="false" outlineLevel="0" collapsed="false">
      <c r="A62" s="1" t="n">
        <v>920</v>
      </c>
      <c r="B62" s="1" t="n">
        <v>-42084.45</v>
      </c>
      <c r="C62" s="1" t="n">
        <v>-40304.71</v>
      </c>
      <c r="D62" s="1" t="n">
        <f aca="false">C62-B62</f>
        <v>1779.74</v>
      </c>
      <c r="E62" s="1" t="n">
        <v>-41271.77</v>
      </c>
      <c r="F62" s="1" t="n">
        <f aca="false">E62-B62</f>
        <v>812.68</v>
      </c>
    </row>
    <row r="63" customFormat="false" ht="13.5" hidden="false" customHeight="false" outlineLevel="0" collapsed="false">
      <c r="A63" s="1" t="n">
        <v>910</v>
      </c>
      <c r="B63" s="1" t="n">
        <v>-41365.39</v>
      </c>
      <c r="C63" s="1" t="n">
        <v>-39621.89</v>
      </c>
      <c r="D63" s="1" t="n">
        <f aca="false">C63-B63</f>
        <v>1743.5</v>
      </c>
      <c r="E63" s="1" t="n">
        <v>-40550.39</v>
      </c>
      <c r="F63" s="1" t="n">
        <f aca="false">E63-B63</f>
        <v>815</v>
      </c>
    </row>
    <row r="64" customFormat="false" ht="13.5" hidden="false" customHeight="false" outlineLevel="0" collapsed="false">
      <c r="A64" s="1" t="n">
        <v>900</v>
      </c>
      <c r="B64" s="1" t="n">
        <v>-40649.89</v>
      </c>
      <c r="C64" s="1" t="n">
        <v>-38942.62</v>
      </c>
      <c r="D64" s="1" t="n">
        <f aca="false">C64-B64</f>
        <v>1707.27</v>
      </c>
      <c r="E64" s="1" t="n">
        <v>-39832.98</v>
      </c>
      <c r="F64" s="1" t="n">
        <f aca="false">E64-B64</f>
        <v>816.909999999996</v>
      </c>
    </row>
    <row r="65" customFormat="false" ht="13.5" hidden="false" customHeight="false" outlineLevel="0" collapsed="false">
      <c r="A65" s="1" t="n">
        <v>890</v>
      </c>
      <c r="B65" s="1" t="n">
        <v>-39937.98</v>
      </c>
      <c r="C65" s="1" t="n">
        <v>-38266.95</v>
      </c>
      <c r="D65" s="1" t="n">
        <f aca="false">C65-B65</f>
        <v>1671.03000000001</v>
      </c>
      <c r="E65" s="1" t="n">
        <v>-39119.6</v>
      </c>
      <c r="F65" s="1" t="n">
        <f aca="false">E65-B65</f>
        <v>818.380000000005</v>
      </c>
    </row>
    <row r="66" customFormat="false" ht="13.5" hidden="false" customHeight="false" outlineLevel="0" collapsed="false">
      <c r="A66" s="1" t="n">
        <v>880</v>
      </c>
      <c r="B66" s="1" t="n">
        <v>-39229.69</v>
      </c>
      <c r="C66" s="1" t="n">
        <v>-37594.89</v>
      </c>
      <c r="D66" s="1" t="n">
        <f aca="false">C66-B66</f>
        <v>1634.8</v>
      </c>
      <c r="E66" s="1" t="n">
        <v>-38410.3</v>
      </c>
      <c r="F66" s="1" t="n">
        <f aca="false">E66-B66</f>
        <v>819.389999999999</v>
      </c>
    </row>
    <row r="67" customFormat="false" ht="13.5" hidden="false" customHeight="false" outlineLevel="0" collapsed="false">
      <c r="A67" s="1" t="n">
        <v>870</v>
      </c>
      <c r="B67" s="1" t="n">
        <v>-38525.05</v>
      </c>
      <c r="C67" s="1" t="n">
        <v>-36926.48</v>
      </c>
      <c r="D67" s="1" t="n">
        <f aca="false">C67-B67</f>
        <v>1598.57</v>
      </c>
      <c r="E67" s="1" t="n">
        <v>-37705.14</v>
      </c>
      <c r="F67" s="1" t="n">
        <f aca="false">E67-B67</f>
        <v>819.910000000004</v>
      </c>
    </row>
    <row r="68" customFormat="false" ht="13.5" hidden="false" customHeight="false" outlineLevel="0" collapsed="false">
      <c r="A68" s="1" t="n">
        <v>860</v>
      </c>
      <c r="B68" s="1" t="n">
        <v>-37824.11</v>
      </c>
      <c r="C68" s="1" t="n">
        <v>-36261.75</v>
      </c>
      <c r="D68" s="1" t="n">
        <f aca="false">C68-B68</f>
        <v>1562.36</v>
      </c>
      <c r="E68" s="1" t="n">
        <v>-37004.2</v>
      </c>
      <c r="F68" s="1" t="n">
        <f aca="false">E68-B68</f>
        <v>819.910000000004</v>
      </c>
    </row>
    <row r="69" customFormat="false" ht="13.5" hidden="false" customHeight="false" outlineLevel="0" collapsed="false">
      <c r="A69" s="1" t="n">
        <v>850</v>
      </c>
      <c r="B69" s="1" t="n">
        <v>-37126.87</v>
      </c>
      <c r="C69" s="1" t="n">
        <v>-35600.73</v>
      </c>
      <c r="D69" s="1" t="n">
        <f aca="false">C69-B69</f>
        <v>1526.14</v>
      </c>
      <c r="E69" s="1" t="n">
        <v>-36307.53</v>
      </c>
      <c r="F69" s="1" t="n">
        <f aca="false">E69-B69</f>
        <v>819.340000000004</v>
      </c>
    </row>
    <row r="70" customFormat="false" ht="13.5" hidden="false" customHeight="false" outlineLevel="0" collapsed="false">
      <c r="A70" s="1" t="n">
        <v>840</v>
      </c>
      <c r="B70" s="1" t="n">
        <v>-36433.39</v>
      </c>
      <c r="C70" s="1" t="n">
        <v>-34943.45</v>
      </c>
      <c r="D70" s="1" t="n">
        <f aca="false">C70-B70</f>
        <v>1489.94</v>
      </c>
      <c r="E70" s="1" t="n">
        <v>-35615.21</v>
      </c>
      <c r="F70" s="1" t="n">
        <f aca="false">E70-B70</f>
        <v>818.18</v>
      </c>
    </row>
    <row r="71" customFormat="false" ht="13.5" hidden="false" customHeight="false" outlineLevel="0" collapsed="false">
      <c r="A71" s="1" t="n">
        <v>830</v>
      </c>
      <c r="B71" s="1" t="n">
        <v>-35743.69</v>
      </c>
      <c r="C71" s="1" t="n">
        <v>-34289.95</v>
      </c>
      <c r="D71" s="1" t="n">
        <f aca="false">C71-B71</f>
        <v>1453.74000000001</v>
      </c>
      <c r="E71" s="1" t="n">
        <v>-34927.33</v>
      </c>
      <c r="F71" s="1" t="n">
        <f aca="false">E71-B71</f>
        <v>816.360000000001</v>
      </c>
    </row>
    <row r="72" customFormat="false" ht="13.5" hidden="false" customHeight="false" outlineLevel="0" collapsed="false">
      <c r="A72" s="1" t="n">
        <v>823.001</v>
      </c>
      <c r="B72" s="1" t="n">
        <v>-35263.24</v>
      </c>
      <c r="C72" s="1" t="n">
        <v>-33834.84</v>
      </c>
      <c r="D72" s="1" t="n">
        <f aca="false">C72-B72</f>
        <v>1428.4</v>
      </c>
      <c r="E72" s="1" t="n">
        <v>-34448.56</v>
      </c>
      <c r="F72" s="1" t="n">
        <f aca="false">E72-B72</f>
        <v>814.68</v>
      </c>
    </row>
    <row r="73" customFormat="false" ht="13.5" hidden="false" customHeight="false" outlineLevel="0" collapsed="false">
      <c r="A73" s="1" t="n">
        <v>823</v>
      </c>
      <c r="B73" s="1" t="n">
        <v>-35263.18</v>
      </c>
      <c r="C73" s="1" t="n">
        <v>-33834.77</v>
      </c>
      <c r="D73" s="1" t="n">
        <f aca="false">C73-B73</f>
        <v>1428.41</v>
      </c>
      <c r="E73" s="1" t="n">
        <v>-34448.49</v>
      </c>
      <c r="F73" s="1" t="n">
        <f aca="false">E73-B73</f>
        <v>814.690000000002</v>
      </c>
    </row>
    <row r="74" customFormat="false" ht="13.5" hidden="false" customHeight="false" outlineLevel="0" collapsed="false">
      <c r="A74" s="1" t="n">
        <v>823</v>
      </c>
      <c r="B74" s="1" t="n">
        <v>-35263.18</v>
      </c>
      <c r="C74" s="1" t="n">
        <v>-33834.77</v>
      </c>
      <c r="D74" s="1" t="n">
        <f aca="false">C74-B74</f>
        <v>1428.41</v>
      </c>
      <c r="E74" s="1" t="n">
        <v>-34448.49</v>
      </c>
      <c r="F74" s="1" t="n">
        <f aca="false">E74-B74</f>
        <v>814.690000000002</v>
      </c>
    </row>
    <row r="75" customFormat="false" ht="13.5" hidden="false" customHeight="false" outlineLevel="0" collapsed="false">
      <c r="A75" s="1" t="n">
        <v>822.999</v>
      </c>
      <c r="B75" s="1" t="n">
        <v>-35263.11</v>
      </c>
      <c r="C75" s="1" t="n">
        <v>-33834.71</v>
      </c>
      <c r="D75" s="1" t="n">
        <f aca="false">C75-B75</f>
        <v>1428.4</v>
      </c>
      <c r="E75" s="1" t="n">
        <v>-34448.43</v>
      </c>
      <c r="F75" s="1" t="n">
        <f aca="false">E75-B75</f>
        <v>814.68</v>
      </c>
    </row>
    <row r="76" customFormat="false" ht="13.5" hidden="false" customHeight="false" outlineLevel="0" collapsed="false">
      <c r="A76" s="1" t="n">
        <v>820</v>
      </c>
      <c r="B76" s="1" t="n">
        <v>-35057.81</v>
      </c>
      <c r="C76" s="1" t="n">
        <v>-33640.27</v>
      </c>
      <c r="D76" s="1" t="n">
        <f aca="false">C76-B76</f>
        <v>1417.54</v>
      </c>
      <c r="E76" s="1" t="n">
        <v>-34243.96</v>
      </c>
      <c r="F76" s="1" t="n">
        <f aca="false">E76-B76</f>
        <v>813.849999999999</v>
      </c>
    </row>
    <row r="77" customFormat="false" ht="13.5" hidden="false" customHeight="false" outlineLevel="0" collapsed="false">
      <c r="A77" s="1" t="n">
        <v>810</v>
      </c>
      <c r="B77" s="1" t="n">
        <v>-34375.79</v>
      </c>
      <c r="C77" s="1" t="n">
        <v>-32994.43</v>
      </c>
      <c r="D77" s="1" t="n">
        <f aca="false">C77-B77</f>
        <v>1381.36</v>
      </c>
      <c r="E77" s="1" t="n">
        <v>-33565.21</v>
      </c>
      <c r="F77" s="1" t="n">
        <f aca="false">E77-B77</f>
        <v>810.580000000002</v>
      </c>
    </row>
    <row r="78" customFormat="false" ht="13.5" hidden="false" customHeight="false" outlineLevel="0" collapsed="false">
      <c r="A78" s="1" t="n">
        <v>800</v>
      </c>
      <c r="B78" s="1" t="n">
        <v>-33697.65</v>
      </c>
      <c r="C78" s="1" t="n">
        <v>-32352.47</v>
      </c>
      <c r="D78" s="1" t="n">
        <f aca="false">C78-B78</f>
        <v>1345.18</v>
      </c>
      <c r="E78" s="1" t="n">
        <v>-32891.17</v>
      </c>
      <c r="F78" s="1" t="n">
        <f aca="false">E78-B78</f>
        <v>806.480000000003</v>
      </c>
    </row>
    <row r="79" customFormat="false" ht="13.5" hidden="false" customHeight="false" outlineLevel="0" collapsed="false">
      <c r="A79" s="1" t="n">
        <v>790</v>
      </c>
      <c r="B79" s="1" t="n">
        <v>-33023.45</v>
      </c>
      <c r="C79" s="1" t="n">
        <v>-31714.43</v>
      </c>
      <c r="D79" s="1" t="n">
        <f aca="false">C79-B79</f>
        <v>1309.02</v>
      </c>
      <c r="E79" s="1" t="n">
        <v>-32221.95</v>
      </c>
      <c r="F79" s="1" t="n">
        <f aca="false">E79-B79</f>
        <v>801.499999999996</v>
      </c>
    </row>
    <row r="80" customFormat="false" ht="13.5" hidden="false" customHeight="false" outlineLevel="0" collapsed="false">
      <c r="A80" s="1" t="n">
        <v>780</v>
      </c>
      <c r="B80" s="1" t="n">
        <v>-32353.2</v>
      </c>
      <c r="C80" s="1" t="n">
        <v>-31080.35</v>
      </c>
      <c r="D80" s="1" t="n">
        <f aca="false">C80-B80</f>
        <v>1272.85</v>
      </c>
      <c r="E80" s="1" t="n">
        <v>-31557.68</v>
      </c>
      <c r="F80" s="1" t="n">
        <f aca="false">E80-B80</f>
        <v>795.52</v>
      </c>
    </row>
    <row r="81" customFormat="false" ht="13.5" hidden="false" customHeight="false" outlineLevel="0" collapsed="false">
      <c r="A81" s="1" t="n">
        <v>770</v>
      </c>
      <c r="B81" s="1" t="n">
        <v>-31686.96</v>
      </c>
      <c r="C81" s="1" t="n">
        <v>-30450.26</v>
      </c>
      <c r="D81" s="1" t="n">
        <f aca="false">C81-B81</f>
        <v>1236.7</v>
      </c>
      <c r="E81" s="1" t="n">
        <v>-30898.49</v>
      </c>
      <c r="F81" s="1" t="n">
        <f aca="false">E81-B81</f>
        <v>788.469999999998</v>
      </c>
    </row>
    <row r="82" customFormat="false" ht="13.5" hidden="false" customHeight="false" outlineLevel="0" collapsed="false">
      <c r="A82" s="1" t="n">
        <v>760</v>
      </c>
      <c r="B82" s="1" t="n">
        <v>-31024.77</v>
      </c>
      <c r="C82" s="1" t="n">
        <v>-29824.21</v>
      </c>
      <c r="D82" s="1" t="n">
        <f aca="false">C82-B82</f>
        <v>1200.56</v>
      </c>
      <c r="E82" s="1" t="n">
        <v>-30244.54</v>
      </c>
      <c r="F82" s="1" t="n">
        <f aca="false">E82-B82</f>
        <v>780.23</v>
      </c>
    </row>
    <row r="83" customFormat="false" ht="13.5" hidden="false" customHeight="false" outlineLevel="0" collapsed="false">
      <c r="A83" s="1" t="n">
        <v>750</v>
      </c>
      <c r="B83" s="1" t="n">
        <v>-30366.67</v>
      </c>
      <c r="C83" s="1" t="n">
        <v>-29202.23</v>
      </c>
      <c r="D83" s="1" t="n">
        <f aca="false">C83-B83</f>
        <v>1164.44</v>
      </c>
      <c r="E83" s="1" t="n">
        <v>-29596.01</v>
      </c>
      <c r="F83" s="1" t="n">
        <f aca="false">E83-B83</f>
        <v>770.66</v>
      </c>
    </row>
    <row r="84" customFormat="false" ht="13.5" hidden="false" customHeight="false" outlineLevel="0" collapsed="false">
      <c r="A84" s="1" t="n">
        <v>740</v>
      </c>
      <c r="B84" s="1" t="n">
        <v>-29712.69</v>
      </c>
      <c r="C84" s="1" t="n">
        <v>-28584.37</v>
      </c>
      <c r="D84" s="1" t="n">
        <f aca="false">C84-B84</f>
        <v>1128.32</v>
      </c>
      <c r="E84" s="1" t="n">
        <v>-28953.08</v>
      </c>
      <c r="F84" s="1" t="n">
        <f aca="false">E84-B84</f>
        <v>759.609999999997</v>
      </c>
    </row>
    <row r="85" customFormat="false" ht="13.5" hidden="false" customHeight="false" outlineLevel="0" collapsed="false">
      <c r="A85" s="1" t="n">
        <v>730</v>
      </c>
      <c r="B85" s="1" t="n">
        <v>-29062.89</v>
      </c>
      <c r="C85" s="1" t="n">
        <v>-27970.66</v>
      </c>
      <c r="D85" s="1" t="n">
        <f aca="false">C85-B85</f>
        <v>1092.23</v>
      </c>
      <c r="E85" s="1" t="n">
        <v>-28316.01</v>
      </c>
      <c r="F85" s="1" t="n">
        <f aca="false">E85-B85</f>
        <v>746.880000000001</v>
      </c>
    </row>
    <row r="86" customFormat="false" ht="13.5" hidden="false" customHeight="false" outlineLevel="0" collapsed="false">
      <c r="A86" s="1" t="n">
        <v>720</v>
      </c>
      <c r="B86" s="1" t="n">
        <v>-28417.3</v>
      </c>
      <c r="C86" s="1" t="n">
        <v>-27361.16</v>
      </c>
      <c r="D86" s="1" t="n">
        <f aca="false">C86-B86</f>
        <v>1056.14</v>
      </c>
      <c r="E86" s="1" t="n">
        <v>-27685.07</v>
      </c>
      <c r="F86" s="1" t="n">
        <f aca="false">E86-B86</f>
        <v>732.23</v>
      </c>
    </row>
    <row r="87" customFormat="false" ht="13.5" hidden="false" customHeight="false" outlineLevel="0" collapsed="false">
      <c r="A87" s="1" t="n">
        <v>710</v>
      </c>
      <c r="B87" s="1" t="n">
        <v>-27775.98</v>
      </c>
      <c r="C87" s="1" t="n">
        <v>-26755.91</v>
      </c>
      <c r="D87" s="1" t="n">
        <f aca="false">C87-B87</f>
        <v>1020.07</v>
      </c>
      <c r="E87" s="1" t="n">
        <v>-27060.87</v>
      </c>
      <c r="F87" s="1" t="n">
        <f aca="false">E87-B87</f>
        <v>715.110000000001</v>
      </c>
    </row>
    <row r="88" customFormat="false" ht="13.5" hidden="false" customHeight="false" outlineLevel="0" collapsed="false">
      <c r="A88" s="1" t="n">
        <v>700</v>
      </c>
      <c r="B88" s="1" t="n">
        <v>-27138.97</v>
      </c>
      <c r="C88" s="1" t="n">
        <v>-26154.95</v>
      </c>
      <c r="D88" s="1" t="n">
        <f aca="false">C88-B88</f>
        <v>984.02</v>
      </c>
      <c r="E88" s="1" t="n">
        <v>-26444.02</v>
      </c>
      <c r="F88" s="1" t="n">
        <f aca="false">E88-B88</f>
        <v>694.950000000001</v>
      </c>
    </row>
    <row r="89" customFormat="false" ht="13.5" hidden="false" customHeight="false" outlineLevel="0" collapsed="false">
      <c r="A89" s="1" t="n">
        <v>690</v>
      </c>
      <c r="B89" s="1" t="n">
        <v>-26506.32</v>
      </c>
      <c r="C89" s="1" t="n">
        <v>-25558.34</v>
      </c>
      <c r="D89" s="1" t="n">
        <f aca="false">C89-B89</f>
        <v>947.98</v>
      </c>
      <c r="E89" s="1" t="n">
        <v>-25834.38</v>
      </c>
      <c r="F89" s="1" t="n">
        <f aca="false">E89-B89</f>
        <v>671.939999999999</v>
      </c>
    </row>
    <row r="90" customFormat="false" ht="13.5" hidden="false" customHeight="false" outlineLevel="0" collapsed="false">
      <c r="A90" s="1" t="n">
        <v>680</v>
      </c>
      <c r="B90" s="1" t="n">
        <v>-25878.09</v>
      </c>
      <c r="C90" s="1" t="n">
        <v>-24966.11</v>
      </c>
      <c r="D90" s="1" t="n">
        <f aca="false">C90-B90</f>
        <v>911.98</v>
      </c>
      <c r="E90" s="1" t="n">
        <v>-25231.83</v>
      </c>
      <c r="F90" s="1" t="n">
        <f aca="false">E90-B90</f>
        <v>646.259999999998</v>
      </c>
    </row>
    <row r="91" customFormat="false" ht="13.5" hidden="false" customHeight="false" outlineLevel="0" collapsed="false">
      <c r="A91" s="1" t="n">
        <v>670</v>
      </c>
      <c r="B91" s="1" t="n">
        <v>-25254.31</v>
      </c>
      <c r="C91" s="1" t="n">
        <v>-24378.32</v>
      </c>
      <c r="D91" s="1" t="n">
        <f aca="false">C91-B91</f>
        <v>875.990000000002</v>
      </c>
      <c r="E91" s="1" t="n">
        <v>-24636.26</v>
      </c>
      <c r="F91" s="1" t="n">
        <f aca="false">E91-B91</f>
        <v>618.050000000003</v>
      </c>
    </row>
    <row r="92" customFormat="false" ht="13.5" hidden="false" customHeight="false" outlineLevel="0" collapsed="false">
      <c r="A92" s="1" t="n">
        <v>660</v>
      </c>
      <c r="B92" s="1" t="n">
        <v>-24635.05</v>
      </c>
      <c r="C92" s="1" t="n">
        <v>-23795.03</v>
      </c>
      <c r="D92" s="1" t="n">
        <f aca="false">C92-B92</f>
        <v>840.02</v>
      </c>
      <c r="E92" s="1" t="n">
        <v>-24047.57</v>
      </c>
      <c r="F92" s="1" t="n">
        <f aca="false">E92-B92</f>
        <v>587.48</v>
      </c>
    </row>
    <row r="93" customFormat="false" ht="13.5" hidden="false" customHeight="false" outlineLevel="0" collapsed="false">
      <c r="A93" s="1" t="n">
        <v>650</v>
      </c>
      <c r="B93" s="1" t="n">
        <v>-24020.37</v>
      </c>
      <c r="C93" s="1" t="n">
        <v>-23216.28</v>
      </c>
      <c r="D93" s="1" t="n">
        <f aca="false">C93-B93</f>
        <v>804.09</v>
      </c>
      <c r="E93" s="1" t="n">
        <v>-23465.69</v>
      </c>
      <c r="F93" s="1" t="n">
        <f aca="false">E93-B93</f>
        <v>554.68</v>
      </c>
    </row>
    <row r="94" customFormat="false" ht="13.5" hidden="false" customHeight="false" outlineLevel="0" collapsed="false">
      <c r="A94" s="1" t="n">
        <v>640</v>
      </c>
      <c r="B94" s="1" t="n">
        <v>-23410.32</v>
      </c>
      <c r="C94" s="1" t="n">
        <v>-22642.13</v>
      </c>
      <c r="D94" s="1" t="n">
        <f aca="false">C94-B94</f>
        <v>768.189999999999</v>
      </c>
      <c r="E94" s="1" t="n">
        <v>-22890.55</v>
      </c>
      <c r="F94" s="1" t="n">
        <f aca="false">E94-B94</f>
        <v>519.77</v>
      </c>
    </row>
    <row r="95" customFormat="false" ht="13.5" hidden="false" customHeight="false" outlineLevel="0" collapsed="false">
      <c r="A95" s="1" t="n">
        <v>630</v>
      </c>
      <c r="B95" s="1" t="n">
        <v>-22804.95</v>
      </c>
      <c r="C95" s="1" t="n">
        <v>-22072.63</v>
      </c>
      <c r="D95" s="1" t="n">
        <f aca="false">C95-B95</f>
        <v>732.32</v>
      </c>
      <c r="E95" s="1" t="n">
        <v>-22322.09</v>
      </c>
      <c r="F95" s="1" t="n">
        <f aca="false">E95-B95</f>
        <v>482.860000000001</v>
      </c>
    </row>
    <row r="96" customFormat="false" ht="13.5" hidden="false" customHeight="false" outlineLevel="0" collapsed="false">
      <c r="A96" s="1" t="n">
        <v>620</v>
      </c>
      <c r="B96" s="1" t="n">
        <v>-22204.34</v>
      </c>
      <c r="C96" s="1" t="n">
        <v>-21507.85</v>
      </c>
      <c r="D96" s="1" t="n">
        <f aca="false">C96-B96</f>
        <v>696.490000000002</v>
      </c>
      <c r="E96" s="1" t="n">
        <v>-21760.27</v>
      </c>
      <c r="F96" s="1" t="n">
        <f aca="false">E96-B96</f>
        <v>444.07</v>
      </c>
    </row>
    <row r="97" customFormat="false" ht="13.5" hidden="false" customHeight="false" outlineLevel="0" collapsed="false">
      <c r="A97" s="1" t="n">
        <v>610</v>
      </c>
      <c r="B97" s="1" t="n">
        <v>-21608.54</v>
      </c>
      <c r="C97" s="1" t="n">
        <v>-20947.85</v>
      </c>
      <c r="D97" s="1" t="n">
        <f aca="false">C97-B97</f>
        <v>660.690000000002</v>
      </c>
      <c r="E97" s="1" t="n">
        <v>-21205.04</v>
      </c>
      <c r="F97" s="1" t="n">
        <f aca="false">E97-B97</f>
        <v>403.5</v>
      </c>
    </row>
    <row r="98" customFormat="false" ht="13.5" hidden="false" customHeight="false" outlineLevel="0" collapsed="false">
      <c r="A98" s="1" t="n">
        <v>600</v>
      </c>
      <c r="B98" s="1" t="n">
        <v>-21017.62</v>
      </c>
      <c r="C98" s="1" t="n">
        <v>-20392.68</v>
      </c>
      <c r="D98" s="1" t="n">
        <f aca="false">C98-B98</f>
        <v>624.939999999999</v>
      </c>
      <c r="E98" s="1" t="n">
        <v>-20656.39</v>
      </c>
      <c r="F98" s="1" t="n">
        <f aca="false">E98-B98</f>
        <v>361.23</v>
      </c>
    </row>
    <row r="99" customFormat="false" ht="13.5" hidden="false" customHeight="false" outlineLevel="0" collapsed="false">
      <c r="A99" s="1" t="n">
        <v>590</v>
      </c>
      <c r="B99" s="1" t="n">
        <v>-20431.64</v>
      </c>
      <c r="C99" s="1" t="n">
        <v>-19842.41</v>
      </c>
      <c r="D99" s="1" t="n">
        <f aca="false">C99-B99</f>
        <v>589.23</v>
      </c>
      <c r="E99" s="1" t="n">
        <v>-20114.29</v>
      </c>
      <c r="F99" s="1" t="n">
        <f aca="false">E99-B99</f>
        <v>317.349999999999</v>
      </c>
    </row>
    <row r="100" customFormat="false" ht="13.5" hidden="false" customHeight="false" outlineLevel="0" collapsed="false">
      <c r="A100" s="1" t="n">
        <v>580</v>
      </c>
      <c r="B100" s="1" t="n">
        <v>-19850.69</v>
      </c>
      <c r="C100" s="1" t="n">
        <v>-19297.1</v>
      </c>
      <c r="D100" s="1" t="n">
        <f aca="false">C100-B100</f>
        <v>553.59</v>
      </c>
      <c r="E100" s="1" t="n">
        <v>-19578.73</v>
      </c>
      <c r="F100" s="1" t="n">
        <f aca="false">E100-B100</f>
        <v>271.959999999999</v>
      </c>
    </row>
    <row r="101" customFormat="false" ht="13.5" hidden="false" customHeight="false" outlineLevel="0" collapsed="false">
      <c r="A101" s="1" t="n">
        <v>570</v>
      </c>
      <c r="B101" s="1" t="n">
        <v>-19274.83</v>
      </c>
      <c r="C101" s="1" t="n">
        <v>-18756.83</v>
      </c>
      <c r="D101" s="1" t="n">
        <f aca="false">C101-B101</f>
        <v>518</v>
      </c>
      <c r="E101" s="1" t="n">
        <v>-19049.7</v>
      </c>
      <c r="F101" s="1" t="n">
        <f aca="false">E101-B101</f>
        <v>225.130000000001</v>
      </c>
    </row>
    <row r="102" customFormat="false" ht="13.5" hidden="false" customHeight="false" outlineLevel="0" collapsed="false">
      <c r="A102" s="1" t="n">
        <v>560</v>
      </c>
      <c r="B102" s="1" t="n">
        <v>-18704.14</v>
      </c>
      <c r="C102" s="1" t="n">
        <v>-18221.66</v>
      </c>
      <c r="D102" s="1" t="n">
        <f aca="false">C102-B102</f>
        <v>482.48</v>
      </c>
      <c r="E102" s="1" t="n">
        <v>-18527.2</v>
      </c>
      <c r="F102" s="1" t="n">
        <f aca="false">E102-B102</f>
        <v>176.939999999999</v>
      </c>
    </row>
    <row r="103" customFormat="false" ht="13.5" hidden="false" customHeight="false" outlineLevel="0" collapsed="false">
      <c r="A103" s="1" t="n">
        <v>550</v>
      </c>
      <c r="B103" s="1" t="n">
        <v>-18138.7</v>
      </c>
      <c r="C103" s="1" t="n">
        <v>-17691.66</v>
      </c>
      <c r="D103" s="1" t="n">
        <f aca="false">C103-B103</f>
        <v>447.040000000001</v>
      </c>
      <c r="E103" s="1" t="n">
        <v>-18011.23</v>
      </c>
      <c r="F103" s="1" t="n">
        <f aca="false">E103-B103</f>
        <v>127.470000000001</v>
      </c>
    </row>
    <row r="104" customFormat="false" ht="13.5" hidden="false" customHeight="false" outlineLevel="0" collapsed="false">
      <c r="A104" s="1" t="n">
        <v>540</v>
      </c>
      <c r="B104" s="1" t="n">
        <v>-17578.59</v>
      </c>
      <c r="C104" s="1" t="n">
        <v>-17166.92</v>
      </c>
      <c r="D104" s="1" t="n">
        <f aca="false">C104-B104</f>
        <v>411.670000000002</v>
      </c>
      <c r="E104" s="1" t="n">
        <v>-17501.81</v>
      </c>
      <c r="F104" s="1" t="n">
        <f aca="false">E104-B104</f>
        <v>76.7799999999988</v>
      </c>
    </row>
    <row r="105" customFormat="false" ht="13.5" hidden="false" customHeight="false" outlineLevel="0" collapsed="false">
      <c r="A105" s="1" t="n">
        <v>530</v>
      </c>
      <c r="B105" s="1" t="n">
        <v>-17023.9</v>
      </c>
      <c r="C105" s="1" t="n">
        <v>-16647.5</v>
      </c>
      <c r="D105" s="1" t="n">
        <f aca="false">C105-B105</f>
        <v>376.400000000001</v>
      </c>
      <c r="E105" s="1" t="n">
        <v>-16998.95</v>
      </c>
      <c r="F105" s="1" t="n">
        <f aca="false">E105-B105</f>
        <v>24.9500000000007</v>
      </c>
    </row>
    <row r="106" customFormat="false" ht="13.5" hidden="false" customHeight="false" outlineLevel="0" collapsed="false">
      <c r="A106" s="1" t="n">
        <v>520</v>
      </c>
      <c r="B106" s="1" t="n">
        <v>-16474.72</v>
      </c>
      <c r="C106" s="1" t="n">
        <v>-16133.49</v>
      </c>
      <c r="D106" s="1" t="n">
        <f aca="false">C106-B106</f>
        <v>341.230000000001</v>
      </c>
      <c r="E106" s="1" t="n">
        <v>-16502.66</v>
      </c>
      <c r="F106" s="1" t="n">
        <f aca="false">E106-B106</f>
        <v>-27.9399999999987</v>
      </c>
    </row>
    <row r="107" customFormat="false" ht="13.5" hidden="false" customHeight="false" outlineLevel="0" collapsed="false">
      <c r="A107" s="1" t="n">
        <v>510</v>
      </c>
      <c r="B107" s="1" t="n">
        <v>-15931.15</v>
      </c>
      <c r="C107" s="1" t="n">
        <v>-15624.97</v>
      </c>
      <c r="D107" s="1" t="n">
        <f aca="false">C107-B107</f>
        <v>306.18</v>
      </c>
      <c r="E107" s="1" t="n">
        <v>-16012.99</v>
      </c>
      <c r="F107" s="1" t="n">
        <f aca="false">E107-B107</f>
        <v>-81.8400000000002</v>
      </c>
    </row>
    <row r="108" customFormat="false" ht="13.5" hidden="false" customHeight="false" outlineLevel="0" collapsed="false">
      <c r="A108" s="1" t="n">
        <v>500</v>
      </c>
      <c r="B108" s="1" t="n">
        <v>-15393.29</v>
      </c>
      <c r="C108" s="1" t="n">
        <v>-15122.03</v>
      </c>
      <c r="D108" s="1" t="n">
        <f aca="false">C108-B108</f>
        <v>271.26</v>
      </c>
      <c r="E108" s="1" t="n">
        <v>-15529.96</v>
      </c>
      <c r="F108" s="1" t="n">
        <f aca="false">E108-B108</f>
        <v>-136.669999999998</v>
      </c>
    </row>
    <row r="109" customFormat="false" ht="13.5" hidden="false" customHeight="false" outlineLevel="0" collapsed="false">
      <c r="A109" s="1" t="n">
        <v>490</v>
      </c>
      <c r="B109" s="1" t="n">
        <v>-14861.24</v>
      </c>
      <c r="C109" s="1" t="n">
        <v>-14624.76</v>
      </c>
      <c r="D109" s="1" t="n">
        <f aca="false">C109-B109</f>
        <v>236.48</v>
      </c>
      <c r="E109" s="1" t="n">
        <v>-15053.6</v>
      </c>
      <c r="F109" s="1" t="n">
        <f aca="false">E109-B109</f>
        <v>-192.360000000001</v>
      </c>
    </row>
    <row r="110" customFormat="false" ht="13.5" hidden="false" customHeight="false" outlineLevel="0" collapsed="false">
      <c r="A110" s="1" t="n">
        <v>480</v>
      </c>
      <c r="B110" s="1" t="n">
        <v>-14335.12</v>
      </c>
      <c r="C110" s="1" t="n">
        <v>-14133.24</v>
      </c>
      <c r="D110" s="1" t="n">
        <f aca="false">C110-B110</f>
        <v>201.880000000001</v>
      </c>
      <c r="E110" s="1" t="n">
        <v>-14583.97</v>
      </c>
      <c r="F110" s="1" t="n">
        <f aca="false">E110-B110</f>
        <v>-248.849999999999</v>
      </c>
    </row>
    <row r="111" customFormat="false" ht="13.5" hidden="false" customHeight="false" outlineLevel="0" collapsed="false">
      <c r="A111" s="1" t="n">
        <v>470</v>
      </c>
      <c r="B111" s="1" t="n">
        <v>-13815.05</v>
      </c>
      <c r="C111" s="1" t="n">
        <v>-13647.58</v>
      </c>
      <c r="D111" s="1" t="n">
        <f aca="false">C111-B111</f>
        <v>167.469999999999</v>
      </c>
      <c r="E111" s="1" t="n">
        <v>-14121.09</v>
      </c>
      <c r="F111" s="1" t="n">
        <f aca="false">E111-B111</f>
        <v>-306.040000000001</v>
      </c>
      <c r="G111" s="1" t="n">
        <f aca="false">D111+(D110-D111)*0.1</f>
        <v>170.911</v>
      </c>
    </row>
    <row r="112" customFormat="false" ht="13.5" hidden="false" customHeight="false" outlineLevel="0" collapsed="false">
      <c r="A112" s="1" t="n">
        <v>460</v>
      </c>
      <c r="B112" s="1" t="n">
        <v>-13301.15</v>
      </c>
      <c r="C112" s="1" t="n">
        <v>-13167.88</v>
      </c>
      <c r="D112" s="1" t="n">
        <f aca="false">C112-B112</f>
        <v>133.27</v>
      </c>
      <c r="E112" s="1" t="n">
        <v>-13665.04</v>
      </c>
      <c r="F112" s="1" t="n">
        <f aca="false">E112-B112</f>
        <v>-363.890000000001</v>
      </c>
      <c r="G112" s="1" t="n">
        <f aca="false">D112+(D111-D112)*0.1</f>
        <v>136.69</v>
      </c>
    </row>
    <row r="113" customFormat="false" ht="13.5" hidden="false" customHeight="false" outlineLevel="0" collapsed="false">
      <c r="A113" s="1" t="n">
        <v>450</v>
      </c>
      <c r="B113" s="1" t="n">
        <v>-12793.55</v>
      </c>
      <c r="C113" s="1" t="n">
        <v>-12694.24</v>
      </c>
      <c r="D113" s="1" t="n">
        <f aca="false">C113-B113</f>
        <v>99.3099999999995</v>
      </c>
      <c r="E113" s="1" t="n">
        <v>-13215.86</v>
      </c>
      <c r="F113" s="1" t="n">
        <f aca="false">E113-B113</f>
        <v>-422.310000000001</v>
      </c>
      <c r="G113" s="1" t="n">
        <f aca="false">D113+(D112-D113)*0.1</f>
        <v>102.706</v>
      </c>
    </row>
    <row r="114" customFormat="false" ht="13.5" hidden="false" customHeight="false" outlineLevel="0" collapsed="false">
      <c r="A114" s="1" t="n">
        <v>440</v>
      </c>
      <c r="B114" s="1" t="n">
        <v>-12292.41</v>
      </c>
      <c r="C114" s="1" t="n">
        <v>-12226.76</v>
      </c>
      <c r="D114" s="1" t="n">
        <f aca="false">C114-B114</f>
        <v>65.6499999999996</v>
      </c>
      <c r="E114" s="1" t="n">
        <v>-12773.62</v>
      </c>
      <c r="F114" s="1" t="n">
        <f aca="false">E114-B114</f>
        <v>-481.210000000001</v>
      </c>
      <c r="G114" s="1" t="n">
        <f aca="false">D114+(D113-D114)*0.1</f>
        <v>69.0159999999996</v>
      </c>
    </row>
    <row r="115" customFormat="false" ht="13.5" hidden="false" customHeight="false" outlineLevel="0" collapsed="false">
      <c r="A115" s="1" t="n">
        <v>430</v>
      </c>
      <c r="B115" s="1" t="n">
        <v>-11797.88</v>
      </c>
      <c r="C115" s="1" t="n">
        <v>-11765.57</v>
      </c>
      <c r="D115" s="1" t="n">
        <f aca="false">C115-B115</f>
        <v>32.3099999999995</v>
      </c>
      <c r="E115" s="1" t="n">
        <v>-12338.38</v>
      </c>
      <c r="F115" s="1" t="n">
        <f aca="false">E115-B115</f>
        <v>-540.5</v>
      </c>
      <c r="G115" s="1" t="n">
        <f aca="false">D115+(D114-D115)*0.1</f>
        <v>35.6439999999995</v>
      </c>
    </row>
    <row r="116" customFormat="false" ht="13.5" hidden="false" customHeight="false" outlineLevel="0" collapsed="false">
      <c r="A116" s="1" t="n">
        <v>420</v>
      </c>
      <c r="B116" s="1" t="n">
        <v>-11310.13</v>
      </c>
      <c r="C116" s="1" t="n">
        <v>-11310.77</v>
      </c>
      <c r="D116" s="1" t="n">
        <f aca="false">C116-B116</f>
        <v>-0.640000000001237</v>
      </c>
      <c r="E116" s="1" t="n">
        <v>-11910.22</v>
      </c>
      <c r="F116" s="1" t="n">
        <f aca="false">E116-B116</f>
        <v>-600.09</v>
      </c>
      <c r="G116" s="1" t="n">
        <f aca="false">D116+(D115-D116)*0.1</f>
        <v>2.65499999999884</v>
      </c>
    </row>
    <row r="117" customFormat="false" ht="13.5" hidden="false" customHeight="false" outlineLevel="0" collapsed="false">
      <c r="A117" s="1" t="n">
        <v>410</v>
      </c>
      <c r="B117" s="1" t="n">
        <v>-10829.36</v>
      </c>
      <c r="C117" s="1" t="n">
        <v>-10862.49</v>
      </c>
      <c r="D117" s="1" t="n">
        <f aca="false">C117-B117</f>
        <v>-33.1299999999992</v>
      </c>
      <c r="E117" s="1" t="n">
        <v>-11489.22</v>
      </c>
      <c r="F117" s="1" t="n">
        <f aca="false">E117-B117</f>
        <v>-659.859999999999</v>
      </c>
      <c r="G117" s="1" t="n">
        <f aca="false">D117+(D116-D117)*0.1</f>
        <v>-29.8809999999994</v>
      </c>
    </row>
    <row r="118" customFormat="false" ht="13.5" hidden="false" customHeight="false" outlineLevel="0" collapsed="false">
      <c r="A118" s="1" t="n">
        <v>400</v>
      </c>
      <c r="B118" s="1" t="n">
        <v>-10355.76</v>
      </c>
      <c r="C118" s="1" t="n">
        <v>-10420.87</v>
      </c>
      <c r="D118" s="1" t="n">
        <f aca="false">C118-B118</f>
        <v>-65.1100000000006</v>
      </c>
      <c r="E118" s="1" t="n">
        <v>-11075.46</v>
      </c>
      <c r="F118" s="1" t="n">
        <f aca="false">E118-B118</f>
        <v>-719.699999999999</v>
      </c>
      <c r="G118" s="1" t="n">
        <f aca="false">D118+(D117-D118)*0.6</f>
        <v>-45.9219999999998</v>
      </c>
    </row>
    <row r="119" customFormat="false" ht="13.5" hidden="false" customHeight="false" outlineLevel="0" collapsed="false">
      <c r="A119" s="1" t="n">
        <v>390</v>
      </c>
      <c r="B119" s="1" t="n">
        <v>-9889.586</v>
      </c>
      <c r="C119" s="1" t="n">
        <v>-9986.016</v>
      </c>
      <c r="D119" s="1" t="n">
        <f aca="false">C119-B119</f>
        <v>-96.4300000000003</v>
      </c>
      <c r="E119" s="1" t="n">
        <v>-10669.05</v>
      </c>
      <c r="F119" s="1" t="n">
        <f aca="false">E119-B119</f>
        <v>-779.464</v>
      </c>
      <c r="G119" s="1" t="n">
        <f aca="false">D119+(D118-D119)*0.1</f>
        <v>-93.2980000000003</v>
      </c>
      <c r="H119" s="1" t="n">
        <f aca="false">(-78-D119)/(D118-D119)*10+A119</f>
        <v>395.88441890166</v>
      </c>
    </row>
    <row r="120" customFormat="false" ht="13.5" hidden="false" customHeight="false" outlineLevel="0" collapsed="false">
      <c r="A120" s="1" t="n">
        <v>380</v>
      </c>
      <c r="B120" s="1" t="n">
        <v>-9431.109</v>
      </c>
      <c r="C120" s="1" t="n">
        <v>-9558.087</v>
      </c>
      <c r="D120" s="1" t="n">
        <f aca="false">C120-B120</f>
        <v>-126.977999999999</v>
      </c>
      <c r="E120" s="1" t="n">
        <v>-10270.07</v>
      </c>
      <c r="F120" s="1" t="n">
        <f aca="false">E120-B120</f>
        <v>-838.960999999999</v>
      </c>
      <c r="G120" s="1" t="n">
        <f aca="false">D120+(D119-D120)*0.1</f>
        <v>-123.923199999999</v>
      </c>
    </row>
    <row r="121" customFormat="false" ht="13.5" hidden="false" customHeight="false" outlineLevel="0" collapsed="false">
      <c r="A121" s="1" t="n">
        <v>370</v>
      </c>
      <c r="B121" s="1" t="n">
        <v>-8980.667</v>
      </c>
      <c r="C121" s="1" t="n">
        <v>-9137.223</v>
      </c>
      <c r="D121" s="1" t="n">
        <f aca="false">C121-B121</f>
        <v>-156.556000000001</v>
      </c>
      <c r="E121" s="1" t="n">
        <v>-9878.632</v>
      </c>
      <c r="F121" s="1" t="n">
        <f aca="false">E121-B121</f>
        <v>-897.965</v>
      </c>
      <c r="G121" s="1" t="n">
        <f aca="false">D121+(D120-D121)*0.1</f>
        <v>-153.5982</v>
      </c>
      <c r="H121" s="1" t="n">
        <f aca="false">(-108-D121)/(D120-D121)*10+A121</f>
        <v>386.416255324903</v>
      </c>
    </row>
    <row r="122" customFormat="false" ht="13.5" hidden="false" customHeight="false" outlineLevel="0" collapsed="false">
      <c r="A122" s="1" t="n">
        <v>360</v>
      </c>
      <c r="B122" s="1" t="n">
        <v>-8538.704</v>
      </c>
      <c r="C122" s="1" t="n">
        <v>-8723.575</v>
      </c>
      <c r="D122" s="1" t="n">
        <f aca="false">C122-B122</f>
        <v>-184.871000000001</v>
      </c>
      <c r="E122" s="1" t="n">
        <v>-9494.852</v>
      </c>
      <c r="F122" s="1" t="n">
        <f aca="false">E122-B122</f>
        <v>-956.148000000001</v>
      </c>
      <c r="G122" s="1" t="n">
        <f aca="false">D122+(D121-D122)*0.1</f>
        <v>-182.039500000001</v>
      </c>
    </row>
    <row r="123" customFormat="false" ht="13.5" hidden="false" customHeight="false" outlineLevel="0" collapsed="false">
      <c r="A123" s="1" t="n">
        <v>350</v>
      </c>
      <c r="B123" s="1" t="n">
        <v>-8106.945</v>
      </c>
      <c r="C123" s="1" t="n">
        <v>-8317.305</v>
      </c>
      <c r="D123" s="1" t="n">
        <f aca="false">C123-B123</f>
        <v>-210.360000000001</v>
      </c>
      <c r="E123" s="1" t="n">
        <v>-9118.85</v>
      </c>
      <c r="F123" s="1" t="n">
        <f aca="false">E123-B123</f>
        <v>-1011.905</v>
      </c>
      <c r="G123" s="1" t="n">
        <f aca="false">D123+(D122-D123)*0.1</f>
        <v>-207.811100000001</v>
      </c>
    </row>
    <row r="124" customFormat="false" ht="13.5" hidden="false" customHeight="false" outlineLevel="0" collapsed="false">
      <c r="A124" s="1" t="n">
        <v>340</v>
      </c>
      <c r="B124" s="1" t="n">
        <v>-7686.057</v>
      </c>
      <c r="C124" s="1" t="n">
        <v>-7918.578</v>
      </c>
      <c r="D124" s="1" t="n">
        <f aca="false">C124-B124</f>
        <v>-232.521000000001</v>
      </c>
      <c r="E124" s="1" t="n">
        <v>-8750.755</v>
      </c>
      <c r="F124" s="1" t="n">
        <f aca="false">E124-B124</f>
        <v>-1064.698</v>
      </c>
      <c r="G124" s="1" t="n">
        <f aca="false">D124+(D123-D124)*0.1</f>
        <v>-230.304900000001</v>
      </c>
    </row>
    <row r="125" customFormat="false" ht="13.5" hidden="false" customHeight="false" outlineLevel="0" collapsed="false">
      <c r="A125" s="1" t="n">
        <v>330</v>
      </c>
      <c r="B125" s="1" t="n">
        <v>-7275.839</v>
      </c>
      <c r="C125" s="1" t="n">
        <v>-7527.568</v>
      </c>
      <c r="D125" s="1" t="n">
        <f aca="false">C125-B125</f>
        <v>-251.729</v>
      </c>
      <c r="E125" s="1" t="n">
        <v>-8390.705</v>
      </c>
      <c r="F125" s="1" t="n">
        <f aca="false">E125-B125</f>
        <v>-1114.866</v>
      </c>
      <c r="G125" s="1" t="n">
        <f aca="false">D125+(D124-D125)*0.1</f>
        <v>-249.8082</v>
      </c>
    </row>
    <row r="126" customFormat="false" ht="13.5" hidden="false" customHeight="false" outlineLevel="0" collapsed="false">
      <c r="A126" s="1" t="n">
        <v>320</v>
      </c>
      <c r="B126" s="1" t="n">
        <v>-6876.163</v>
      </c>
      <c r="C126" s="1" t="n">
        <v>-7144.46</v>
      </c>
      <c r="D126" s="1" t="n">
        <f aca="false">C126-B126</f>
        <v>-268.297000000001</v>
      </c>
      <c r="E126" s="1" t="n">
        <v>-8038.847</v>
      </c>
      <c r="F126" s="1" t="n">
        <f aca="false">E126-B126</f>
        <v>-1162.684</v>
      </c>
      <c r="G126" s="1" t="n">
        <f aca="false">D126+(D125-D126)*0.1</f>
        <v>-266.6402</v>
      </c>
    </row>
    <row r="127" customFormat="false" ht="13.5" hidden="false" customHeight="false" outlineLevel="0" collapsed="false">
      <c r="A127" s="1" t="n">
        <v>310</v>
      </c>
      <c r="B127" s="1" t="n">
        <v>-6486.956</v>
      </c>
      <c r="C127" s="1" t="n">
        <v>-6769.447</v>
      </c>
      <c r="D127" s="1" t="n">
        <f aca="false">C127-B127</f>
        <v>-282.491</v>
      </c>
      <c r="E127" s="1" t="n">
        <v>-7695.337</v>
      </c>
      <c r="F127" s="1" t="n">
        <f aca="false">E127-B127</f>
        <v>-1208.381</v>
      </c>
      <c r="G127" s="1" t="n">
        <f aca="false">D127+(D126-D127)*0.1</f>
        <v>-281.0716</v>
      </c>
    </row>
    <row r="128" customFormat="false" ht="13.5" hidden="false" customHeight="false" outlineLevel="0" collapsed="false">
      <c r="A128" s="1" t="n">
        <v>300</v>
      </c>
      <c r="B128" s="1" t="n">
        <v>-6108.196</v>
      </c>
      <c r="C128" s="1" t="n">
        <v>-6402.729</v>
      </c>
      <c r="D128" s="1" t="n">
        <f aca="false">C128-B128</f>
        <v>-294.533</v>
      </c>
      <c r="E128" s="1" t="n">
        <v>-7360.341</v>
      </c>
      <c r="F128" s="1" t="n">
        <f aca="false">E128-B128</f>
        <v>-1252.145</v>
      </c>
      <c r="G128" s="1" t="n">
        <f aca="false">D128+(D127-D128)*0.1</f>
        <v>-293.3288</v>
      </c>
    </row>
    <row r="129" customFormat="false" ht="13.5" hidden="false" customHeight="false" outlineLevel="0" collapsed="false">
      <c r="A129" s="1" t="n">
        <v>290</v>
      </c>
      <c r="B129" s="1" t="n">
        <v>-5739.898</v>
      </c>
      <c r="C129" s="1" t="n">
        <v>-6044.521</v>
      </c>
      <c r="D129" s="1" t="n">
        <f aca="false">C129-B129</f>
        <v>-304.623</v>
      </c>
      <c r="E129" s="1" t="n">
        <v>-7034.038</v>
      </c>
      <c r="F129" s="1" t="n">
        <f aca="false">E129-B129</f>
        <v>-1294.14</v>
      </c>
      <c r="G129" s="1" t="n">
        <f aca="false">D129+(D128-D129)*0.1</f>
        <v>-303.614</v>
      </c>
    </row>
    <row r="130" customFormat="false" ht="13.5" hidden="false" customHeight="false" outlineLevel="0" collapsed="false">
      <c r="A130" s="1" t="n">
        <v>280</v>
      </c>
      <c r="B130" s="1" t="n">
        <v>-5382.115</v>
      </c>
      <c r="C130" s="1" t="n">
        <v>-5695.044</v>
      </c>
      <c r="D130" s="1" t="n">
        <f aca="false">C130-B130</f>
        <v>-312.929</v>
      </c>
      <c r="E130" s="1" t="n">
        <v>-6716.613</v>
      </c>
      <c r="F130" s="1" t="n">
        <f aca="false">E130-B130</f>
        <v>-1334.498</v>
      </c>
      <c r="G130" s="1" t="n">
        <f aca="false">D130+(D129-D130)*0.1</f>
        <v>-312.0984</v>
      </c>
    </row>
    <row r="131" customFormat="false" ht="13.5" hidden="false" customHeight="false" outlineLevel="0" collapsed="false">
      <c r="A131" s="1" t="n">
        <v>270</v>
      </c>
      <c r="B131" s="1" t="n">
        <v>-5034.924</v>
      </c>
      <c r="C131" s="1" t="n">
        <v>-5354.535</v>
      </c>
      <c r="D131" s="1" t="n">
        <f aca="false">C131-B131</f>
        <v>-319.611</v>
      </c>
      <c r="E131" s="1" t="n">
        <v>-6408.267</v>
      </c>
      <c r="F131" s="1" t="n">
        <f aca="false">E131-B131</f>
        <v>-1373.343</v>
      </c>
      <c r="G131" s="1" t="n">
        <f aca="false">D131+(D130-D131)*0.1</f>
        <v>-318.9428</v>
      </c>
    </row>
    <row r="132" customFormat="false" ht="13.5" hidden="false" customHeight="false" outlineLevel="0" collapsed="false">
      <c r="A132" s="1" t="n">
        <v>260</v>
      </c>
      <c r="B132" s="1" t="n">
        <v>-4698.434</v>
      </c>
      <c r="C132" s="1" t="n">
        <v>-5023.239</v>
      </c>
      <c r="D132" s="1" t="n">
        <f aca="false">C132-B132</f>
        <v>-324.804999999999</v>
      </c>
      <c r="E132" s="1" t="n">
        <v>-6109.211</v>
      </c>
      <c r="F132" s="1" t="n">
        <f aca="false">E132-B132</f>
        <v>-1410.777</v>
      </c>
      <c r="G132" s="1" t="n">
        <f aca="false">D132+(D131-D132)*0.1</f>
        <v>-324.285599999999</v>
      </c>
    </row>
    <row r="133" customFormat="false" ht="13.5" hidden="false" customHeight="false" outlineLevel="0" collapsed="false">
      <c r="A133" s="1" t="n">
        <v>250</v>
      </c>
      <c r="B133" s="1" t="n">
        <v>-4372.776</v>
      </c>
      <c r="C133" s="1" t="n">
        <v>-4701.417</v>
      </c>
      <c r="D133" s="1" t="n">
        <f aca="false">C133-B133</f>
        <v>-328.641000000001</v>
      </c>
      <c r="E133" s="1" t="n">
        <v>-5819.67</v>
      </c>
      <c r="F133" s="1" t="n">
        <f aca="false">E133-B133</f>
        <v>-1446.894</v>
      </c>
    </row>
    <row r="134" customFormat="false" ht="13.5" hidden="false" customHeight="false" outlineLevel="0" collapsed="false">
      <c r="A134" s="1" t="n">
        <v>240</v>
      </c>
      <c r="B134" s="1" t="n">
        <v>-4058.106</v>
      </c>
      <c r="C134" s="1" t="n">
        <v>-4389.343</v>
      </c>
      <c r="D134" s="1" t="n">
        <f aca="false">C134-B134</f>
        <v>-331.237</v>
      </c>
      <c r="E134" s="1" t="n">
        <v>-5539.879</v>
      </c>
      <c r="F134" s="1" t="n">
        <f aca="false">E134-B134</f>
        <v>-1481.773</v>
      </c>
    </row>
    <row r="135" customFormat="false" ht="13.5" hidden="false" customHeight="false" outlineLevel="0" collapsed="false">
      <c r="A135" s="1" t="n">
        <v>230</v>
      </c>
      <c r="B135" s="1" t="n">
        <v>-3754.599</v>
      </c>
      <c r="C135" s="1" t="n">
        <v>-4087.3</v>
      </c>
      <c r="D135" s="1" t="n">
        <f aca="false">C135-B135</f>
        <v>-332.701</v>
      </c>
      <c r="E135" s="1" t="n">
        <v>-5270.088</v>
      </c>
      <c r="F135" s="1" t="n">
        <f aca="false">E135-B135</f>
        <v>-1515.489</v>
      </c>
    </row>
    <row r="136" customFormat="false" ht="13.5" hidden="false" customHeight="false" outlineLevel="0" collapsed="false">
      <c r="A136" s="1" t="n">
        <v>220</v>
      </c>
      <c r="B136" s="1" t="n">
        <v>-3462.452</v>
      </c>
      <c r="C136" s="1" t="n">
        <v>-3795.589</v>
      </c>
      <c r="D136" s="1" t="n">
        <f aca="false">C136-B136</f>
        <v>-333.137</v>
      </c>
      <c r="E136" s="1" t="n">
        <v>-5010.559</v>
      </c>
      <c r="F136" s="1" t="n">
        <f aca="false">E136-B136</f>
        <v>-1548.107</v>
      </c>
    </row>
    <row r="137" customFormat="false" ht="13.5" hidden="false" customHeight="false" outlineLevel="0" collapsed="false">
      <c r="A137" s="1" t="n">
        <v>210</v>
      </c>
      <c r="B137" s="1" t="n">
        <v>-3181.88</v>
      </c>
      <c r="C137" s="1" t="n">
        <v>-3514.522</v>
      </c>
      <c r="D137" s="1" t="n">
        <f aca="false">C137-B137</f>
        <v>-332.642</v>
      </c>
      <c r="E137" s="1" t="n">
        <v>-4761.566</v>
      </c>
      <c r="F137" s="1" t="n">
        <f aca="false">E137-B137</f>
        <v>-1579.686</v>
      </c>
    </row>
    <row r="138" customFormat="false" ht="13.5" hidden="false" customHeight="false" outlineLevel="0" collapsed="false">
      <c r="A138" s="1" t="n">
        <v>200</v>
      </c>
      <c r="B138" s="1" t="n">
        <v>-2913.115</v>
      </c>
      <c r="C138" s="1" t="n">
        <v>-3244.425</v>
      </c>
      <c r="D138" s="1" t="n">
        <f aca="false">C138-B138</f>
        <v>-331.31</v>
      </c>
      <c r="E138" s="1" t="n">
        <v>-4523.393</v>
      </c>
      <c r="F138" s="1" t="n">
        <f aca="false">E138-B138</f>
        <v>-1610.278</v>
      </c>
    </row>
    <row r="139" customFormat="false" ht="13.5" hidden="false" customHeight="false" outlineLevel="0" collapsed="false">
      <c r="A139" s="1" t="n">
        <v>190</v>
      </c>
      <c r="B139" s="1" t="n">
        <v>-2656.404</v>
      </c>
      <c r="C139" s="1" t="n">
        <v>-2985.633</v>
      </c>
      <c r="D139" s="1" t="n">
        <f aca="false">C139-B139</f>
        <v>-329.229</v>
      </c>
      <c r="E139" s="1" t="n">
        <v>-4296.334</v>
      </c>
      <c r="F139" s="1" t="n">
        <f aca="false">E139-B139</f>
        <v>-1639.93</v>
      </c>
    </row>
    <row r="140" customFormat="false" ht="13.5" hidden="false" customHeight="false" outlineLevel="0" collapsed="false">
      <c r="A140" s="1" t="n">
        <v>180</v>
      </c>
      <c r="B140" s="1" t="n">
        <v>-2412</v>
      </c>
      <c r="C140" s="1" t="n">
        <v>-2738.487</v>
      </c>
      <c r="D140" s="1" t="n">
        <f aca="false">C140-B140</f>
        <v>-326.487</v>
      </c>
      <c r="E140" s="1" t="n">
        <v>-4080.685</v>
      </c>
      <c r="F140" s="1" t="n">
        <f aca="false">E140-B140</f>
        <v>-1668.685</v>
      </c>
    </row>
    <row r="141" customFormat="false" ht="13.5" hidden="false" customHeight="false" outlineLevel="0" collapsed="false">
      <c r="A141" s="1" t="n">
        <v>170</v>
      </c>
      <c r="B141" s="1" t="n">
        <v>-2180.163</v>
      </c>
      <c r="C141" s="1" t="n">
        <v>-2503.334</v>
      </c>
      <c r="D141" s="1" t="n">
        <f aca="false">C141-B141</f>
        <v>-323.171</v>
      </c>
      <c r="E141" s="1" t="n">
        <v>-3876.74</v>
      </c>
      <c r="F141" s="1" t="n">
        <f aca="false">E141-B141</f>
        <v>-1696.577</v>
      </c>
    </row>
    <row r="142" customFormat="false" ht="13.5" hidden="false" customHeight="false" outlineLevel="0" collapsed="false">
      <c r="A142" s="1" t="n">
        <v>160</v>
      </c>
      <c r="B142" s="1" t="n">
        <v>-1961.139</v>
      </c>
      <c r="C142" s="1" t="n">
        <v>-2280.512</v>
      </c>
      <c r="D142" s="1" t="n">
        <f aca="false">C142-B142</f>
        <v>-319.373</v>
      </c>
      <c r="E142" s="1" t="n">
        <v>-3684.781</v>
      </c>
      <c r="F142" s="1" t="n">
        <f aca="false">E142-B142</f>
        <v>-1723.642</v>
      </c>
    </row>
    <row r="143" customFormat="false" ht="13.5" hidden="false" customHeight="false" outlineLevel="0" collapsed="false">
      <c r="A143" s="1" t="n">
        <v>150</v>
      </c>
      <c r="B143" s="1" t="n">
        <v>-1755.156</v>
      </c>
      <c r="C143" s="1" t="n">
        <v>-2070.344</v>
      </c>
      <c r="D143" s="1" t="n">
        <f aca="false">C143-B143</f>
        <v>-315.188</v>
      </c>
      <c r="E143" s="1" t="n">
        <v>-3505.06</v>
      </c>
      <c r="F143" s="1" t="n">
        <f aca="false">E143-B143</f>
        <v>-1749.904</v>
      </c>
    </row>
    <row r="144" customFormat="false" ht="13.5" hidden="false" customHeight="false" outlineLevel="0" collapsed="false">
      <c r="A144" s="1" t="n">
        <v>140</v>
      </c>
      <c r="B144" s="1" t="n">
        <v>-1562.384</v>
      </c>
      <c r="C144" s="1" t="n">
        <v>-1873.116</v>
      </c>
      <c r="D144" s="1" t="n">
        <f aca="false">C144-B144</f>
        <v>-310.732</v>
      </c>
      <c r="E144" s="1" t="n">
        <v>-3337.773</v>
      </c>
      <c r="F144" s="1" t="n">
        <f aca="false">E144-B144</f>
        <v>-1775.389</v>
      </c>
    </row>
    <row r="145" customFormat="false" ht="13.5" hidden="false" customHeight="false" outlineLevel="0" collapsed="false">
      <c r="A145" s="1" t="n">
        <v>130</v>
      </c>
      <c r="B145" s="1" t="n">
        <v>-1382.904</v>
      </c>
      <c r="C145" s="1" t="n">
        <v>-1689.054</v>
      </c>
      <c r="D145" s="1" t="n">
        <f aca="false">C145-B145</f>
        <v>-306.15</v>
      </c>
      <c r="E145" s="1" t="n">
        <v>-3183.02</v>
      </c>
      <c r="F145" s="1" t="n">
        <f aca="false">E145-B145</f>
        <v>-1800.116</v>
      </c>
    </row>
    <row r="146" customFormat="false" ht="13.5" hidden="false" customHeight="false" outlineLevel="0" collapsed="false">
      <c r="A146" s="1" t="n">
        <v>120</v>
      </c>
      <c r="B146" s="1" t="n">
        <v>-1216.634</v>
      </c>
      <c r="C146" s="1" t="n">
        <v>-1518.298</v>
      </c>
      <c r="D146" s="1" t="n">
        <f aca="false">C146-B146</f>
        <v>-301.664</v>
      </c>
      <c r="E146" s="1" t="n">
        <v>-3040.74</v>
      </c>
      <c r="F146" s="1" t="n">
        <f aca="false">E146-B146</f>
        <v>-1824.106</v>
      </c>
    </row>
    <row r="147" customFormat="false" ht="13.5" hidden="false" customHeight="false" outlineLevel="0" collapsed="false">
      <c r="A147" s="1" t="n">
        <v>110</v>
      </c>
      <c r="B147" s="1" t="n">
        <v>-1063.219</v>
      </c>
      <c r="C147" s="1" t="n">
        <v>-1361.1</v>
      </c>
      <c r="D147" s="1" t="n">
        <f aca="false">C147-B147</f>
        <v>-297.881</v>
      </c>
      <c r="E147" s="1" t="n">
        <v>-2910.595</v>
      </c>
      <c r="F147" s="1" t="n">
        <f aca="false">E147-B147</f>
        <v>-1847.376</v>
      </c>
    </row>
    <row r="148" customFormat="false" ht="13.5" hidden="false" customHeight="false" outlineLevel="0" collapsed="false">
      <c r="A148" s="1" t="n">
        <v>100</v>
      </c>
      <c r="B148" s="1" t="n">
        <v>-921.8405</v>
      </c>
      <c r="C148" s="1" t="n">
        <v>-1217.847</v>
      </c>
      <c r="D148" s="1" t="n">
        <f aca="false">C148-B148</f>
        <v>-296.0065</v>
      </c>
      <c r="E148" s="1" t="n">
        <v>-2791.793</v>
      </c>
      <c r="F148" s="1" t="n">
        <f aca="false">E148-B148</f>
        <v>-1869.9525</v>
      </c>
    </row>
    <row r="149" customFormat="false" ht="13.5" hidden="false" customHeight="false" outlineLevel="0" collapsed="false">
      <c r="A149" s="1" t="n">
        <v>90</v>
      </c>
      <c r="B149" s="1" t="n">
        <v>-790.8837</v>
      </c>
      <c r="C149" s="1" t="n">
        <v>-1086.526</v>
      </c>
      <c r="D149" s="1" t="n">
        <f aca="false">C149-B149</f>
        <v>-295.6423</v>
      </c>
      <c r="E149" s="1" t="n">
        <v>-2682.755</v>
      </c>
      <c r="F149" s="1" t="n">
        <f aca="false">E149-B149</f>
        <v>-1891.8713</v>
      </c>
    </row>
    <row r="150" customFormat="false" ht="13.5" hidden="false" customHeight="false" outlineLevel="0" collapsed="false">
      <c r="A150" s="1" t="n">
        <v>80</v>
      </c>
      <c r="B150" s="1" t="n">
        <v>-667.329</v>
      </c>
      <c r="C150" s="1" t="n">
        <v>-963.7155</v>
      </c>
      <c r="D150" s="1" t="n">
        <f aca="false">C150-B150</f>
        <v>-296.3865</v>
      </c>
      <c r="E150" s="1" t="n">
        <v>-2580.523</v>
      </c>
      <c r="F150" s="1" t="n">
        <f aca="false">E150-B150</f>
        <v>-1913.194</v>
      </c>
    </row>
    <row r="151" customFormat="false" ht="13.5" hidden="false" customHeight="false" outlineLevel="0" collapsed="false">
      <c r="A151" s="1" t="n">
        <v>70</v>
      </c>
      <c r="B151" s="1" t="n">
        <v>-545.5757</v>
      </c>
      <c r="C151" s="1" t="n">
        <v>-843.5359</v>
      </c>
      <c r="D151" s="1" t="n">
        <f aca="false">C151-B151</f>
        <v>-297.9602</v>
      </c>
      <c r="E151" s="1" t="n">
        <v>-2479.616</v>
      </c>
      <c r="F151" s="1" t="n">
        <f aca="false">E151-B151</f>
        <v>-1934.0403</v>
      </c>
    </row>
    <row r="152" customFormat="false" ht="13.5" hidden="false" customHeight="false" outlineLevel="0" collapsed="false">
      <c r="A152" s="1" t="n">
        <v>60</v>
      </c>
      <c r="B152" s="1" t="n">
        <v>-415.0121</v>
      </c>
      <c r="C152" s="1" t="n">
        <v>-715.1647</v>
      </c>
      <c r="D152" s="1" t="n">
        <f aca="false">C152-B152</f>
        <v>-300.1526</v>
      </c>
      <c r="E152" s="1" t="n">
        <v>-2369.655</v>
      </c>
      <c r="F152" s="1" t="n">
        <f aca="false">E152-B152</f>
        <v>-1954.6429</v>
      </c>
    </row>
    <row r="153" customFormat="false" ht="13.5" hidden="false" customHeight="false" outlineLevel="0" collapsed="false">
      <c r="A153" s="1" t="n">
        <v>50</v>
      </c>
      <c r="B153" s="1" t="n">
        <v>-254.5107</v>
      </c>
      <c r="C153" s="1" t="n">
        <v>-557.3049</v>
      </c>
      <c r="D153" s="1" t="n">
        <f aca="false">C153-B153</f>
        <v>-302.7942</v>
      </c>
      <c r="E153" s="1" t="n">
        <v>-2230.001</v>
      </c>
      <c r="F153" s="1" t="n">
        <f aca="false">E153-B153</f>
        <v>-1975.4903</v>
      </c>
    </row>
    <row r="154" customFormat="false" ht="13.5" hidden="false" customHeight="false" outlineLevel="0" collapsed="false">
      <c r="A154" s="1" t="n">
        <v>40</v>
      </c>
      <c r="B154" s="1" t="n">
        <v>-18.3253</v>
      </c>
      <c r="C154" s="1" t="n">
        <v>-324.0717</v>
      </c>
      <c r="D154" s="1" t="n">
        <f aca="false">C154-B154</f>
        <v>-305.7464</v>
      </c>
      <c r="E154" s="1" t="n">
        <v>-2016.017</v>
      </c>
      <c r="F154" s="1" t="n">
        <f aca="false">E154-B154</f>
        <v>-1997.6917</v>
      </c>
    </row>
    <row r="155" customFormat="false" ht="13.5" hidden="false" customHeight="false" outlineLevel="0" collapsed="false">
      <c r="A155" s="1" t="n">
        <v>30</v>
      </c>
      <c r="B155" s="1" t="n">
        <v>407.1014</v>
      </c>
      <c r="C155" s="1" t="n">
        <v>98.20362</v>
      </c>
      <c r="D155" s="1" t="n">
        <f aca="false">C155-B155</f>
        <v>-308.89778</v>
      </c>
      <c r="E155" s="1" t="n">
        <v>-1617.011</v>
      </c>
      <c r="F155" s="1" t="n">
        <f aca="false">E155-B155</f>
        <v>-2024.1124</v>
      </c>
    </row>
    <row r="156" customFormat="false" ht="13.5" hidden="false" customHeight="false" outlineLevel="0" collapsed="false">
      <c r="A156" s="1" t="n">
        <v>20</v>
      </c>
      <c r="B156" s="1" t="n">
        <v>1378.863</v>
      </c>
      <c r="C156" s="1" t="n">
        <v>1066.701</v>
      </c>
      <c r="D156" s="1" t="n">
        <f aca="false">C156-B156</f>
        <v>-312.162</v>
      </c>
      <c r="E156" s="1" t="n">
        <v>-685.1691</v>
      </c>
      <c r="F156" s="1" t="n">
        <f aca="false">E156-B156</f>
        <v>-2064.0321</v>
      </c>
    </row>
    <row r="157" customFormat="false" ht="13.5" hidden="false" customHeight="false" outlineLevel="0" collapsed="false">
      <c r="A157" s="1" t="n">
        <v>10</v>
      </c>
      <c r="B157" s="1" t="n">
        <v>4744.49</v>
      </c>
      <c r="C157" s="1" t="n">
        <v>4429.012</v>
      </c>
      <c r="D157" s="1" t="n">
        <f aca="false">C157-B157</f>
        <v>-315.478</v>
      </c>
      <c r="E157" s="1" t="n">
        <v>2577.954</v>
      </c>
      <c r="F157" s="1" t="n">
        <f aca="false">E157-B157</f>
        <v>-2166.53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802.2</v>
      </c>
      <c r="C4" s="1" t="n">
        <v>-102788.4</v>
      </c>
      <c r="D4" s="1" t="n">
        <f aca="false">C4-B4</f>
        <v>1013.8</v>
      </c>
      <c r="E4" s="1" t="n">
        <v>-103186.2</v>
      </c>
      <c r="F4" s="1" t="n">
        <f aca="false">E4-B4</f>
        <v>616</v>
      </c>
    </row>
    <row r="5" customFormat="false" ht="13.5" hidden="false" customHeight="false" outlineLevel="0" collapsed="false">
      <c r="A5" s="1" t="n">
        <v>1490</v>
      </c>
      <c r="B5" s="1" t="n">
        <v>-102895.3</v>
      </c>
      <c r="C5" s="1" t="n">
        <v>-101890.2</v>
      </c>
      <c r="D5" s="1" t="n">
        <f aca="false">C5-B5</f>
        <v>1005.10000000001</v>
      </c>
      <c r="E5" s="1" t="n">
        <v>-102280.7</v>
      </c>
      <c r="F5" s="1" t="n">
        <f aca="false">E5-B5</f>
        <v>614.600000000006</v>
      </c>
    </row>
    <row r="6" customFormat="false" ht="13.5" hidden="false" customHeight="false" outlineLevel="0" collapsed="false">
      <c r="A6" s="1" t="n">
        <v>1480</v>
      </c>
      <c r="B6" s="1" t="n">
        <v>-101991</v>
      </c>
      <c r="C6" s="1" t="n">
        <v>-100994.5</v>
      </c>
      <c r="D6" s="1" t="n">
        <f aca="false">C6-B6</f>
        <v>996.5</v>
      </c>
      <c r="E6" s="1" t="n">
        <v>-101377.8</v>
      </c>
      <c r="F6" s="1" t="n">
        <f aca="false">E6-B6</f>
        <v>613.199999999997</v>
      </c>
    </row>
    <row r="7" customFormat="false" ht="13.5" hidden="false" customHeight="false" outlineLevel="0" collapsed="false">
      <c r="A7" s="1" t="n">
        <v>1470</v>
      </c>
      <c r="B7" s="1" t="n">
        <v>-101089.1</v>
      </c>
      <c r="C7" s="1" t="n">
        <v>-100101.3</v>
      </c>
      <c r="D7" s="1" t="n">
        <f aca="false">C7-B7</f>
        <v>987.800000000003</v>
      </c>
      <c r="E7" s="1" t="n">
        <v>-100477.5</v>
      </c>
      <c r="F7" s="1" t="n">
        <f aca="false">E7-B7</f>
        <v>611.600000000006</v>
      </c>
    </row>
    <row r="8" customFormat="false" ht="13.5" hidden="false" customHeight="false" outlineLevel="0" collapsed="false">
      <c r="A8" s="1" t="n">
        <v>1460</v>
      </c>
      <c r="B8" s="1" t="n">
        <v>-100189.7</v>
      </c>
      <c r="C8" s="1" t="n">
        <v>-99210.59</v>
      </c>
      <c r="D8" s="1" t="n">
        <f aca="false">C8-B8</f>
        <v>979.110000000001</v>
      </c>
      <c r="E8" s="1" t="n">
        <v>-99579.86</v>
      </c>
      <c r="F8" s="1" t="n">
        <f aca="false">E8-B8</f>
        <v>609.839999999997</v>
      </c>
    </row>
    <row r="9" customFormat="false" ht="13.5" hidden="false" customHeight="false" outlineLevel="0" collapsed="false">
      <c r="A9" s="1" t="n">
        <v>1450</v>
      </c>
      <c r="B9" s="1" t="n">
        <v>-99292.92</v>
      </c>
      <c r="C9" s="1" t="n">
        <v>-98322.45</v>
      </c>
      <c r="D9" s="1" t="n">
        <f aca="false">C9-B9</f>
        <v>970.470000000001</v>
      </c>
      <c r="E9" s="1" t="n">
        <v>-98684.84</v>
      </c>
      <c r="F9" s="1" t="n">
        <f aca="false">E9-B9</f>
        <v>608.080000000002</v>
      </c>
    </row>
    <row r="10" customFormat="false" ht="13.5" hidden="false" customHeight="false" outlineLevel="0" collapsed="false">
      <c r="A10" s="1" t="n">
        <v>1440</v>
      </c>
      <c r="B10" s="1" t="n">
        <v>-98398.66</v>
      </c>
      <c r="C10" s="1" t="n">
        <v>-97436.86</v>
      </c>
      <c r="D10" s="1" t="n">
        <f aca="false">C10-B10</f>
        <v>961.800000000003</v>
      </c>
      <c r="E10" s="1" t="n">
        <v>-97792.47</v>
      </c>
      <c r="F10" s="1" t="n">
        <f aca="false">E10-B10</f>
        <v>606.190000000002</v>
      </c>
    </row>
    <row r="11" customFormat="false" ht="13.5" hidden="false" customHeight="false" outlineLevel="0" collapsed="false">
      <c r="A11" s="1" t="n">
        <v>1430</v>
      </c>
      <c r="B11" s="1" t="n">
        <v>-97506.95</v>
      </c>
      <c r="C11" s="1" t="n">
        <v>-96553.83</v>
      </c>
      <c r="D11" s="1" t="n">
        <f aca="false">C11-B11</f>
        <v>953.119999999995</v>
      </c>
      <c r="E11" s="1" t="n">
        <v>-96902.77</v>
      </c>
      <c r="F11" s="1" t="n">
        <f aca="false">E11-B11</f>
        <v>604.179999999993</v>
      </c>
    </row>
    <row r="12" customFormat="false" ht="13.5" hidden="false" customHeight="false" outlineLevel="0" collapsed="false">
      <c r="A12" s="1" t="n">
        <v>1420</v>
      </c>
      <c r="B12" s="1" t="n">
        <v>-96617.83</v>
      </c>
      <c r="C12" s="1" t="n">
        <v>-95673.38</v>
      </c>
      <c r="D12" s="1" t="n">
        <f aca="false">C12-B12</f>
        <v>944.449999999997</v>
      </c>
      <c r="E12" s="1" t="n">
        <v>-96015.73</v>
      </c>
      <c r="F12" s="1" t="n">
        <f aca="false">E12-B12</f>
        <v>602.100000000006</v>
      </c>
    </row>
    <row r="13" customFormat="false" ht="13.5" hidden="false" customHeight="false" outlineLevel="0" collapsed="false">
      <c r="A13" s="1" t="n">
        <v>1410</v>
      </c>
      <c r="B13" s="1" t="n">
        <v>-95731.28</v>
      </c>
      <c r="C13" s="1" t="n">
        <v>-94795.5</v>
      </c>
      <c r="D13" s="1" t="n">
        <f aca="false">C13-B13</f>
        <v>935.779999999999</v>
      </c>
      <c r="E13" s="1" t="n">
        <v>-95131.37</v>
      </c>
      <c r="F13" s="1" t="n">
        <f aca="false">E13-B13</f>
        <v>599.910000000004</v>
      </c>
    </row>
    <row r="14" customFormat="false" ht="13.5" hidden="false" customHeight="false" outlineLevel="0" collapsed="false">
      <c r="A14" s="1" t="n">
        <v>1400</v>
      </c>
      <c r="B14" s="1" t="n">
        <v>-94847.33</v>
      </c>
      <c r="C14" s="1" t="n">
        <v>-93920.22</v>
      </c>
      <c r="D14" s="1" t="n">
        <f aca="false">C14-B14</f>
        <v>927.110000000001</v>
      </c>
      <c r="E14" s="1" t="n">
        <v>-94249.7</v>
      </c>
      <c r="F14" s="1" t="n">
        <f aca="false">E14-B14</f>
        <v>597.630000000005</v>
      </c>
    </row>
    <row r="15" customFormat="false" ht="13.5" hidden="false" customHeight="false" outlineLevel="0" collapsed="false">
      <c r="A15" s="1" t="n">
        <v>1390</v>
      </c>
      <c r="B15" s="1" t="n">
        <v>-93965.98</v>
      </c>
      <c r="C15" s="1" t="n">
        <v>-93047.55</v>
      </c>
      <c r="D15" s="1" t="n">
        <f aca="false">C15-B15</f>
        <v>918.429999999993</v>
      </c>
      <c r="E15" s="1" t="n">
        <v>-93370.75</v>
      </c>
      <c r="F15" s="1" t="n">
        <f aca="false">E15-B15</f>
        <v>595.229999999996</v>
      </c>
    </row>
    <row r="16" customFormat="false" ht="13.5" hidden="false" customHeight="false" outlineLevel="0" collapsed="false">
      <c r="A16" s="1" t="n">
        <v>1380</v>
      </c>
      <c r="B16" s="1" t="n">
        <v>-93087.26</v>
      </c>
      <c r="C16" s="1" t="n">
        <v>-92177.5</v>
      </c>
      <c r="D16" s="1" t="n">
        <f aca="false">C16-B16</f>
        <v>909.759999999995</v>
      </c>
      <c r="E16" s="1" t="n">
        <v>-92494.51</v>
      </c>
      <c r="F16" s="1" t="n">
        <f aca="false">E16-B16</f>
        <v>592.75</v>
      </c>
    </row>
    <row r="17" customFormat="false" ht="13.5" hidden="false" customHeight="false" outlineLevel="0" collapsed="false">
      <c r="A17" s="1" t="n">
        <v>1370</v>
      </c>
      <c r="B17" s="1" t="n">
        <v>-92211.16</v>
      </c>
      <c r="C17" s="1" t="n">
        <v>-91310.08</v>
      </c>
      <c r="D17" s="1" t="n">
        <f aca="false">C17-B17</f>
        <v>901.080000000002</v>
      </c>
      <c r="E17" s="1" t="n">
        <v>-91620.99</v>
      </c>
      <c r="F17" s="1" t="n">
        <f aca="false">E17-B17</f>
        <v>590.169999999998</v>
      </c>
    </row>
    <row r="18" customFormat="false" ht="13.5" hidden="false" customHeight="false" outlineLevel="0" collapsed="false">
      <c r="A18" s="1" t="n">
        <v>1360</v>
      </c>
      <c r="B18" s="1" t="n">
        <v>-91337.72</v>
      </c>
      <c r="C18" s="1" t="n">
        <v>-90445.3</v>
      </c>
      <c r="D18" s="1" t="n">
        <f aca="false">C18-B18</f>
        <v>892.419999999998</v>
      </c>
      <c r="E18" s="1" t="n">
        <v>-90750.23</v>
      </c>
      <c r="F18" s="1" t="n">
        <f aca="false">E18-B18</f>
        <v>587.490000000005</v>
      </c>
    </row>
    <row r="19" customFormat="false" ht="13.5" hidden="false" customHeight="false" outlineLevel="0" collapsed="false">
      <c r="A19" s="1" t="n">
        <v>1350</v>
      </c>
      <c r="B19" s="1" t="n">
        <v>-90466.92</v>
      </c>
      <c r="C19" s="1" t="n">
        <v>-89583.18</v>
      </c>
      <c r="D19" s="1" t="n">
        <f aca="false">C19-B19</f>
        <v>883.740000000005</v>
      </c>
      <c r="E19" s="1" t="n">
        <v>-89882.21</v>
      </c>
      <c r="F19" s="1" t="n">
        <f aca="false">E19-B19</f>
        <v>584.709999999992</v>
      </c>
    </row>
    <row r="20" customFormat="false" ht="13.5" hidden="false" customHeight="false" outlineLevel="0" collapsed="false">
      <c r="A20" s="1" t="n">
        <v>1340</v>
      </c>
      <c r="B20" s="1" t="n">
        <v>-89598.8</v>
      </c>
      <c r="C20" s="1" t="n">
        <v>-88723.73</v>
      </c>
      <c r="D20" s="1" t="n">
        <f aca="false">C20-B20</f>
        <v>875.070000000007</v>
      </c>
      <c r="E20" s="1" t="n">
        <v>-89016.96</v>
      </c>
      <c r="F20" s="1" t="n">
        <f aca="false">E20-B20</f>
        <v>581.839999999997</v>
      </c>
    </row>
    <row r="21" customFormat="false" ht="13.5" hidden="false" customHeight="false" outlineLevel="0" collapsed="false">
      <c r="A21" s="1" t="n">
        <v>1330</v>
      </c>
      <c r="B21" s="1" t="n">
        <v>-88733.36</v>
      </c>
      <c r="C21" s="1" t="n">
        <v>-87866.96</v>
      </c>
      <c r="D21" s="1" t="n">
        <f aca="false">C21-B21</f>
        <v>866.399999999994</v>
      </c>
      <c r="E21" s="1" t="n">
        <v>-88154.48</v>
      </c>
      <c r="F21" s="1" t="n">
        <f aca="false">E21-B21</f>
        <v>578.880000000005</v>
      </c>
    </row>
    <row r="22" customFormat="false" ht="13.5" hidden="false" customHeight="false" outlineLevel="0" collapsed="false">
      <c r="A22" s="1" t="n">
        <v>1320</v>
      </c>
      <c r="B22" s="1" t="n">
        <v>-87870.62</v>
      </c>
      <c r="C22" s="1" t="n">
        <v>-87012.89</v>
      </c>
      <c r="D22" s="1" t="n">
        <f aca="false">C22-B22</f>
        <v>857.729999999996</v>
      </c>
      <c r="E22" s="1" t="n">
        <v>-87294.81</v>
      </c>
      <c r="F22" s="1" t="n">
        <f aca="false">E22-B22</f>
        <v>575.809999999998</v>
      </c>
    </row>
    <row r="23" customFormat="false" ht="13.5" hidden="false" customHeight="false" outlineLevel="0" collapsed="false">
      <c r="A23" s="1" t="n">
        <v>1310</v>
      </c>
      <c r="B23" s="1" t="n">
        <v>-87010.58</v>
      </c>
      <c r="C23" s="1" t="n">
        <v>-86161.53</v>
      </c>
      <c r="D23" s="1" t="n">
        <f aca="false">C23-B23</f>
        <v>849.050000000003</v>
      </c>
      <c r="E23" s="1" t="n">
        <v>-86437.94</v>
      </c>
      <c r="F23" s="1" t="n">
        <f aca="false">E23-B23</f>
        <v>572.639999999999</v>
      </c>
    </row>
    <row r="24" customFormat="false" ht="13.5" hidden="false" customHeight="false" outlineLevel="0" collapsed="false">
      <c r="A24" s="1" t="n">
        <v>1300</v>
      </c>
      <c r="B24" s="1" t="n">
        <v>-86153.27</v>
      </c>
      <c r="C24" s="1" t="n">
        <v>-85312.89</v>
      </c>
      <c r="D24" s="1" t="n">
        <f aca="false">C24-B24</f>
        <v>840.380000000005</v>
      </c>
      <c r="E24" s="1" t="n">
        <v>-85583.88</v>
      </c>
      <c r="F24" s="1" t="n">
        <f aca="false">E24-B24</f>
        <v>569.389999999999</v>
      </c>
    </row>
    <row r="25" customFormat="false" ht="13.5" hidden="false" customHeight="false" outlineLevel="0" collapsed="false">
      <c r="A25" s="1" t="n">
        <v>1290</v>
      </c>
      <c r="B25" s="1" t="n">
        <v>-85298.7</v>
      </c>
      <c r="C25" s="1" t="n">
        <v>-84466.99</v>
      </c>
      <c r="D25" s="1" t="n">
        <f aca="false">C25-B25</f>
        <v>831.709999999992</v>
      </c>
      <c r="E25" s="1" t="n">
        <v>-84732.66</v>
      </c>
      <c r="F25" s="1" t="n">
        <f aca="false">E25-B25</f>
        <v>566.039999999994</v>
      </c>
    </row>
    <row r="26" customFormat="false" ht="13.5" hidden="false" customHeight="false" outlineLevel="0" collapsed="false">
      <c r="A26" s="1" t="n">
        <v>1280</v>
      </c>
      <c r="B26" s="1" t="n">
        <v>-84446.88</v>
      </c>
      <c r="C26" s="1" t="n">
        <v>-83623.84</v>
      </c>
      <c r="D26" s="1" t="n">
        <f aca="false">C26-B26</f>
        <v>823.040000000008</v>
      </c>
      <c r="E26" s="1" t="n">
        <v>-83884.28</v>
      </c>
      <c r="F26" s="1" t="n">
        <f aca="false">E26-B26</f>
        <v>562.600000000006</v>
      </c>
    </row>
    <row r="27" customFormat="false" ht="13.5" hidden="false" customHeight="false" outlineLevel="0" collapsed="false">
      <c r="A27" s="1" t="n">
        <v>1270</v>
      </c>
      <c r="B27" s="1" t="n">
        <v>-83597.82</v>
      </c>
      <c r="C27" s="1" t="n">
        <v>-82783.46</v>
      </c>
      <c r="D27" s="1" t="n">
        <f aca="false">C27-B27</f>
        <v>814.360000000001</v>
      </c>
      <c r="E27" s="1" t="n">
        <v>-83038.77</v>
      </c>
      <c r="F27" s="1" t="n">
        <f aca="false">E27-B27</f>
        <v>559.050000000003</v>
      </c>
    </row>
    <row r="28" customFormat="false" ht="13.5" hidden="false" customHeight="false" outlineLevel="0" collapsed="false">
      <c r="A28" s="1" t="n">
        <v>1260</v>
      </c>
      <c r="B28" s="1" t="n">
        <v>-82751.55</v>
      </c>
      <c r="C28" s="1" t="n">
        <v>-81945.86</v>
      </c>
      <c r="D28" s="1" t="n">
        <f aca="false">C28-B28</f>
        <v>805.690000000002</v>
      </c>
      <c r="E28" s="1" t="n">
        <v>-82196.12</v>
      </c>
      <c r="F28" s="1" t="n">
        <f aca="false">E28-B28</f>
        <v>555.430000000008</v>
      </c>
    </row>
    <row r="29" customFormat="false" ht="13.5" hidden="false" customHeight="false" outlineLevel="0" collapsed="false">
      <c r="A29" s="1" t="n">
        <v>1250</v>
      </c>
      <c r="B29" s="1" t="n">
        <v>-81908.06</v>
      </c>
      <c r="C29" s="1" t="n">
        <v>-81111.05</v>
      </c>
      <c r="D29" s="1" t="n">
        <f aca="false">C29-B29</f>
        <v>797.009999999995</v>
      </c>
      <c r="E29" s="1" t="n">
        <v>-81356.37</v>
      </c>
      <c r="F29" s="1" t="n">
        <f aca="false">E29-B29</f>
        <v>551.690000000002</v>
      </c>
    </row>
    <row r="30" customFormat="false" ht="13.5" hidden="false" customHeight="false" outlineLevel="0" collapsed="false">
      <c r="A30" s="1" t="n">
        <v>1240</v>
      </c>
      <c r="B30" s="1" t="n">
        <v>-81067.4</v>
      </c>
      <c r="C30" s="1" t="n">
        <v>-80279.05</v>
      </c>
      <c r="D30" s="1" t="n">
        <f aca="false">C30-B30</f>
        <v>788.349999999991</v>
      </c>
      <c r="E30" s="1" t="n">
        <v>-80519.52</v>
      </c>
      <c r="F30" s="1" t="n">
        <f aca="false">E30-B30</f>
        <v>547.87999999999</v>
      </c>
    </row>
    <row r="31" customFormat="false" ht="13.5" hidden="false" customHeight="false" outlineLevel="0" collapsed="false">
      <c r="A31" s="1" t="n">
        <v>1230</v>
      </c>
      <c r="B31" s="1" t="n">
        <v>-80229.55</v>
      </c>
      <c r="C31" s="1" t="n">
        <v>-79449.88</v>
      </c>
      <c r="D31" s="1" t="n">
        <f aca="false">C31-B31</f>
        <v>779.669999999998</v>
      </c>
      <c r="E31" s="1" t="n">
        <v>-79685.58</v>
      </c>
      <c r="F31" s="1" t="n">
        <f aca="false">E31-B31</f>
        <v>543.970000000001</v>
      </c>
    </row>
    <row r="32" customFormat="false" ht="13.5" hidden="false" customHeight="false" outlineLevel="0" collapsed="false">
      <c r="A32" s="1" t="n">
        <v>1220</v>
      </c>
      <c r="B32" s="1" t="n">
        <v>-79394.55</v>
      </c>
      <c r="C32" s="1" t="n">
        <v>-78623.55</v>
      </c>
      <c r="D32" s="1" t="n">
        <f aca="false">C32-B32</f>
        <v>771</v>
      </c>
      <c r="E32" s="1" t="n">
        <v>-78854.58</v>
      </c>
      <c r="F32" s="1" t="n">
        <f aca="false">E32-B32</f>
        <v>539.970000000001</v>
      </c>
    </row>
    <row r="33" customFormat="false" ht="13.5" hidden="false" customHeight="false" outlineLevel="0" collapsed="false">
      <c r="A33" s="1" t="n">
        <v>1210</v>
      </c>
      <c r="B33" s="1" t="n">
        <v>-78562.41</v>
      </c>
      <c r="C33" s="1" t="n">
        <v>-77800.08</v>
      </c>
      <c r="D33" s="1" t="n">
        <f aca="false">C33-B33</f>
        <v>762.330000000002</v>
      </c>
      <c r="E33" s="1" t="n">
        <v>-78026.53</v>
      </c>
      <c r="F33" s="1" t="n">
        <f aca="false">E33-B33</f>
        <v>535.880000000005</v>
      </c>
    </row>
    <row r="34" customFormat="false" ht="13.5" hidden="false" customHeight="false" outlineLevel="0" collapsed="false">
      <c r="A34" s="1" t="n">
        <v>1200</v>
      </c>
      <c r="B34" s="1" t="n">
        <v>-77733.13</v>
      </c>
      <c r="C34" s="1" t="n">
        <v>-76979.48</v>
      </c>
      <c r="D34" s="1" t="n">
        <f aca="false">C34-B34</f>
        <v>753.650000000009</v>
      </c>
      <c r="E34" s="1" t="n">
        <v>-77201.45</v>
      </c>
      <c r="F34" s="1" t="n">
        <f aca="false">E34-B34</f>
        <v>531.680000000008</v>
      </c>
    </row>
    <row r="35" customFormat="false" ht="13.5" hidden="false" customHeight="false" outlineLevel="0" collapsed="false">
      <c r="A35" s="1" t="n">
        <v>1190</v>
      </c>
      <c r="B35" s="1" t="n">
        <v>-76906.76</v>
      </c>
      <c r="C35" s="1" t="n">
        <v>-76161.77</v>
      </c>
      <c r="D35" s="1" t="n">
        <f aca="false">C35-B35</f>
        <v>744.989999999991</v>
      </c>
      <c r="E35" s="1" t="n">
        <v>-76379.34</v>
      </c>
      <c r="F35" s="1" t="n">
        <f aca="false">E35-B35</f>
        <v>527.419999999998</v>
      </c>
    </row>
    <row r="36" customFormat="false" ht="13.5" hidden="false" customHeight="false" outlineLevel="0" collapsed="false">
      <c r="A36" s="1" t="n">
        <v>1180</v>
      </c>
      <c r="B36" s="1" t="n">
        <v>-76083.28</v>
      </c>
      <c r="C36" s="1" t="n">
        <v>-75346.97</v>
      </c>
      <c r="D36" s="1" t="n">
        <f aca="false">C36-B36</f>
        <v>736.309999999998</v>
      </c>
      <c r="E36" s="1" t="n">
        <v>-75560.23</v>
      </c>
      <c r="F36" s="1" t="n">
        <f aca="false">E36-B36</f>
        <v>523.050000000003</v>
      </c>
    </row>
    <row r="37" customFormat="false" ht="13.5" hidden="false" customHeight="false" outlineLevel="0" collapsed="false">
      <c r="A37" s="1" t="n">
        <v>1170</v>
      </c>
      <c r="B37" s="1" t="n">
        <v>-75262.73</v>
      </c>
      <c r="C37" s="1" t="n">
        <v>-74535.09</v>
      </c>
      <c r="D37" s="1" t="n">
        <f aca="false">C37-B37</f>
        <v>727.639999999999</v>
      </c>
      <c r="E37" s="1" t="n">
        <v>-74744.14</v>
      </c>
      <c r="F37" s="1" t="n">
        <f aca="false">E37-B37</f>
        <v>518.589999999997</v>
      </c>
    </row>
    <row r="38" customFormat="false" ht="13.5" hidden="false" customHeight="false" outlineLevel="0" collapsed="false">
      <c r="A38" s="1" t="n">
        <v>1160</v>
      </c>
      <c r="B38" s="1" t="n">
        <v>-74445.12</v>
      </c>
      <c r="C38" s="1" t="n">
        <v>-73726.15</v>
      </c>
      <c r="D38" s="1" t="n">
        <f aca="false">C38-B38</f>
        <v>718.970000000001</v>
      </c>
      <c r="E38" s="1" t="n">
        <v>-73931.08</v>
      </c>
      <c r="F38" s="1" t="n">
        <f aca="false">E38-B38</f>
        <v>514.039999999994</v>
      </c>
    </row>
    <row r="39" customFormat="false" ht="13.5" hidden="false" customHeight="false" outlineLevel="0" collapsed="false">
      <c r="A39" s="1" t="n">
        <v>1150</v>
      </c>
      <c r="B39" s="1" t="n">
        <v>-73630.46</v>
      </c>
      <c r="C39" s="1" t="n">
        <v>-72920.16</v>
      </c>
      <c r="D39" s="1" t="n">
        <f aca="false">C39-B39</f>
        <v>710.300000000003</v>
      </c>
      <c r="E39" s="1" t="n">
        <v>-73121.07</v>
      </c>
      <c r="F39" s="1" t="n">
        <f aca="false">E39-B39</f>
        <v>509.389999999999</v>
      </c>
    </row>
    <row r="40" customFormat="false" ht="13.5" hidden="false" customHeight="false" outlineLevel="0" collapsed="false">
      <c r="A40" s="1" t="n">
        <v>1140</v>
      </c>
      <c r="B40" s="1" t="n">
        <v>-72818.78</v>
      </c>
      <c r="C40" s="1" t="n">
        <v>-72117.16</v>
      </c>
      <c r="D40" s="1" t="n">
        <f aca="false">C40-B40</f>
        <v>701.619999999995</v>
      </c>
      <c r="E40" s="1" t="n">
        <v>-72314.12</v>
      </c>
      <c r="F40" s="1" t="n">
        <f aca="false">E40-B40</f>
        <v>504.660000000004</v>
      </c>
    </row>
    <row r="41" customFormat="false" ht="13.5" hidden="false" customHeight="false" outlineLevel="0" collapsed="false">
      <c r="A41" s="1" t="n">
        <v>1130</v>
      </c>
      <c r="B41" s="1" t="n">
        <v>-72010.1</v>
      </c>
      <c r="C41" s="1" t="n">
        <v>-71317.15</v>
      </c>
      <c r="D41" s="1" t="n">
        <f aca="false">C41-B41</f>
        <v>692.950000000012</v>
      </c>
      <c r="E41" s="1" t="n">
        <v>-71510.26</v>
      </c>
      <c r="F41" s="1" t="n">
        <f aca="false">E41-B41</f>
        <v>499.840000000011</v>
      </c>
    </row>
    <row r="42" customFormat="false" ht="13.5" hidden="false" customHeight="false" outlineLevel="0" collapsed="false">
      <c r="A42" s="1" t="n">
        <v>1120</v>
      </c>
      <c r="B42" s="1" t="n">
        <v>-71204.43</v>
      </c>
      <c r="C42" s="1" t="n">
        <v>-70520.14</v>
      </c>
      <c r="D42" s="1" t="n">
        <f aca="false">C42-B42</f>
        <v>684.289999999994</v>
      </c>
      <c r="E42" s="1" t="n">
        <v>-70709.49</v>
      </c>
      <c r="F42" s="1" t="n">
        <f aca="false">E42-B42</f>
        <v>494.939999999988</v>
      </c>
    </row>
    <row r="43" customFormat="false" ht="13.5" hidden="false" customHeight="false" outlineLevel="0" collapsed="false">
      <c r="A43" s="1" t="n">
        <v>1110</v>
      </c>
      <c r="B43" s="1" t="n">
        <v>-70401.78</v>
      </c>
      <c r="C43" s="1" t="n">
        <v>-69726.17</v>
      </c>
      <c r="D43" s="1" t="n">
        <f aca="false">C43-B43</f>
        <v>675.610000000001</v>
      </c>
      <c r="E43" s="1" t="n">
        <v>-69911.84</v>
      </c>
      <c r="F43" s="1" t="n">
        <f aca="false">E43-B43</f>
        <v>489.940000000002</v>
      </c>
    </row>
    <row r="44" customFormat="false" ht="13.5" hidden="false" customHeight="false" outlineLevel="0" collapsed="false">
      <c r="A44" s="1" t="n">
        <v>1100</v>
      </c>
      <c r="B44" s="1" t="n">
        <v>-69602.2</v>
      </c>
      <c r="C44" s="1" t="n">
        <v>-68935.25</v>
      </c>
      <c r="D44" s="1" t="n">
        <f aca="false">C44-B44</f>
        <v>666.949999999997</v>
      </c>
      <c r="E44" s="1" t="n">
        <v>-69117.34</v>
      </c>
      <c r="F44" s="1" t="n">
        <f aca="false">E44-B44</f>
        <v>484.860000000001</v>
      </c>
    </row>
    <row r="45" customFormat="false" ht="13.5" hidden="false" customHeight="false" outlineLevel="0" collapsed="false">
      <c r="A45" s="1" t="n">
        <v>1090</v>
      </c>
      <c r="B45" s="1" t="n">
        <v>-68805.67</v>
      </c>
      <c r="C45" s="1" t="n">
        <v>-68147.4</v>
      </c>
      <c r="D45" s="1" t="n">
        <f aca="false">C45-B45</f>
        <v>658.270000000004</v>
      </c>
      <c r="E45" s="1" t="n">
        <v>-68325.99</v>
      </c>
      <c r="F45" s="1" t="n">
        <f aca="false">E45-B45</f>
        <v>479.679999999993</v>
      </c>
    </row>
    <row r="46" customFormat="false" ht="13.5" hidden="false" customHeight="false" outlineLevel="0" collapsed="false">
      <c r="A46" s="1" t="n">
        <v>1080</v>
      </c>
      <c r="B46" s="1" t="n">
        <v>-68012.24</v>
      </c>
      <c r="C46" s="1" t="n">
        <v>-67362.64</v>
      </c>
      <c r="D46" s="1" t="n">
        <f aca="false">C46-B46</f>
        <v>649.600000000006</v>
      </c>
      <c r="E46" s="1" t="n">
        <v>-67537.83</v>
      </c>
      <c r="F46" s="1" t="n">
        <f aca="false">E46-B46</f>
        <v>474.410000000004</v>
      </c>
    </row>
    <row r="47" customFormat="false" ht="13.5" hidden="false" customHeight="false" outlineLevel="0" collapsed="false">
      <c r="A47" s="1" t="n">
        <v>1070</v>
      </c>
      <c r="B47" s="1" t="n">
        <v>-67221.91</v>
      </c>
      <c r="C47" s="1" t="n">
        <v>-66580.98</v>
      </c>
      <c r="D47" s="1" t="n">
        <f aca="false">C47-B47</f>
        <v>640.930000000008</v>
      </c>
      <c r="E47" s="1" t="n">
        <v>-66752.85</v>
      </c>
      <c r="F47" s="1" t="n">
        <f aca="false">E47-B47</f>
        <v>469.059999999998</v>
      </c>
    </row>
    <row r="48" customFormat="false" ht="13.5" hidden="false" customHeight="false" outlineLevel="0" collapsed="false">
      <c r="A48" s="1" t="n">
        <v>1060</v>
      </c>
      <c r="B48" s="1" t="n">
        <v>-66434.73</v>
      </c>
      <c r="C48" s="1" t="n">
        <v>-65802.46</v>
      </c>
      <c r="D48" s="1" t="n">
        <f aca="false">C48-B48</f>
        <v>632.26999999999</v>
      </c>
      <c r="E48" s="1" t="n">
        <v>-65971.1</v>
      </c>
      <c r="F48" s="1" t="n">
        <f aca="false">E48-B48</f>
        <v>463.62999999999</v>
      </c>
    </row>
    <row r="49" customFormat="false" ht="13.5" hidden="false" customHeight="false" outlineLevel="0" collapsed="false">
      <c r="A49" s="1" t="n">
        <v>1050</v>
      </c>
      <c r="B49" s="1" t="n">
        <v>-65650.68</v>
      </c>
      <c r="C49" s="1" t="n">
        <v>-65027.09</v>
      </c>
      <c r="D49" s="1" t="n">
        <f aca="false">C49-B49</f>
        <v>623.589999999997</v>
      </c>
      <c r="E49" s="1" t="n">
        <v>-65192.59</v>
      </c>
      <c r="F49" s="1" t="n">
        <f aca="false">E49-B49</f>
        <v>458.089999999997</v>
      </c>
    </row>
    <row r="50" customFormat="false" ht="13.5" hidden="false" customHeight="false" outlineLevel="0" collapsed="false">
      <c r="A50" s="1" t="n">
        <v>1040</v>
      </c>
      <c r="B50" s="1" t="n">
        <v>-64869.81</v>
      </c>
      <c r="C50" s="1" t="n">
        <v>-64254.89</v>
      </c>
      <c r="D50" s="1" t="n">
        <f aca="false">C50-B50</f>
        <v>614.919999999998</v>
      </c>
      <c r="E50" s="1" t="n">
        <v>-64417.34</v>
      </c>
      <c r="F50" s="1" t="n">
        <f aca="false">E50-B50</f>
        <v>452.470000000001</v>
      </c>
    </row>
    <row r="51" customFormat="false" ht="13.5" hidden="false" customHeight="false" outlineLevel="0" collapsed="false">
      <c r="A51" s="1" t="n">
        <v>1030</v>
      </c>
      <c r="B51" s="1" t="n">
        <v>-64092.14</v>
      </c>
      <c r="C51" s="1" t="n">
        <v>-63485.88</v>
      </c>
      <c r="D51" s="1" t="n">
        <f aca="false">C51-B51</f>
        <v>606.260000000002</v>
      </c>
      <c r="E51" s="1" t="n">
        <v>-63645.36</v>
      </c>
      <c r="F51" s="1" t="n">
        <f aca="false">E51-B51</f>
        <v>446.779999999999</v>
      </c>
    </row>
    <row r="52" customFormat="false" ht="13.5" hidden="false" customHeight="false" outlineLevel="0" collapsed="false">
      <c r="A52" s="1" t="n">
        <v>1020</v>
      </c>
      <c r="B52" s="1" t="n">
        <v>-63317.68</v>
      </c>
      <c r="C52" s="1" t="n">
        <v>-62720.09</v>
      </c>
      <c r="D52" s="1" t="n">
        <f aca="false">C52-B52</f>
        <v>597.590000000004</v>
      </c>
      <c r="E52" s="1" t="n">
        <v>-62876.7</v>
      </c>
      <c r="F52" s="1" t="n">
        <f aca="false">E52-B52</f>
        <v>440.980000000003</v>
      </c>
    </row>
    <row r="53" customFormat="false" ht="13.5" hidden="false" customHeight="false" outlineLevel="0" collapsed="false">
      <c r="A53" s="1" t="n">
        <v>1010</v>
      </c>
      <c r="B53" s="1" t="n">
        <v>-62546.46</v>
      </c>
      <c r="C53" s="1" t="n">
        <v>-61957.54</v>
      </c>
      <c r="D53" s="1" t="n">
        <f aca="false">C53-B53</f>
        <v>588.919999999998</v>
      </c>
      <c r="E53" s="1" t="n">
        <v>-62111.36</v>
      </c>
      <c r="F53" s="1" t="n">
        <f aca="false">E53-B53</f>
        <v>435.099999999999</v>
      </c>
    </row>
    <row r="54" customFormat="false" ht="13.5" hidden="false" customHeight="false" outlineLevel="0" collapsed="false">
      <c r="A54" s="1" t="n">
        <v>1000</v>
      </c>
      <c r="B54" s="1" t="n">
        <v>-61778.5</v>
      </c>
      <c r="C54" s="1" t="n">
        <v>-61198.25</v>
      </c>
      <c r="D54" s="1" t="n">
        <f aca="false">C54-B54</f>
        <v>580.25</v>
      </c>
      <c r="E54" s="1" t="n">
        <v>-61349.37</v>
      </c>
      <c r="F54" s="1" t="n">
        <f aca="false">E54-B54</f>
        <v>429.129999999997</v>
      </c>
    </row>
    <row r="55" customFormat="false" ht="13.5" hidden="false" customHeight="false" outlineLevel="0" collapsed="false">
      <c r="A55" s="1" t="n">
        <v>990</v>
      </c>
      <c r="B55" s="1" t="n">
        <v>-61013.82</v>
      </c>
      <c r="C55" s="1" t="n">
        <v>-60442.24</v>
      </c>
      <c r="D55" s="1" t="n">
        <f aca="false">C55-B55</f>
        <v>571.580000000002</v>
      </c>
      <c r="E55" s="1" t="n">
        <v>-60590.75</v>
      </c>
      <c r="F55" s="1" t="n">
        <f aca="false">E55-B55</f>
        <v>423.07</v>
      </c>
    </row>
    <row r="56" customFormat="false" ht="13.5" hidden="false" customHeight="false" outlineLevel="0" collapsed="false">
      <c r="A56" s="1" t="n">
        <v>980</v>
      </c>
      <c r="B56" s="1" t="n">
        <v>-60252.46</v>
      </c>
      <c r="C56" s="1" t="n">
        <v>-59689.54</v>
      </c>
      <c r="D56" s="1" t="n">
        <f aca="false">C56-B56</f>
        <v>562.919999999998</v>
      </c>
      <c r="E56" s="1" t="n">
        <v>-59835.53</v>
      </c>
      <c r="F56" s="1" t="n">
        <f aca="false">E56-B56</f>
        <v>416.93</v>
      </c>
    </row>
    <row r="57" customFormat="false" ht="13.5" hidden="false" customHeight="false" outlineLevel="0" collapsed="false">
      <c r="A57" s="1" t="n">
        <v>970</v>
      </c>
      <c r="B57" s="1" t="n">
        <v>-59494.43</v>
      </c>
      <c r="C57" s="1" t="n">
        <v>-58940.17</v>
      </c>
      <c r="D57" s="1" t="n">
        <f aca="false">C57-B57</f>
        <v>554.260000000002</v>
      </c>
      <c r="E57" s="1" t="n">
        <v>-59083.73</v>
      </c>
      <c r="F57" s="1" t="n">
        <f aca="false">E57-B57</f>
        <v>410.699999999997</v>
      </c>
    </row>
    <row r="58" customFormat="false" ht="13.5" hidden="false" customHeight="false" outlineLevel="0" collapsed="false">
      <c r="A58" s="1" t="n">
        <v>960</v>
      </c>
      <c r="B58" s="1" t="n">
        <v>-58739.75</v>
      </c>
      <c r="C58" s="1" t="n">
        <v>-58194.16</v>
      </c>
      <c r="D58" s="1" t="n">
        <f aca="false">C58-B58</f>
        <v>545.589999999997</v>
      </c>
      <c r="E58" s="1" t="n">
        <v>-58335.39</v>
      </c>
      <c r="F58" s="1" t="n">
        <f aca="false">E58-B58</f>
        <v>404.360000000001</v>
      </c>
    </row>
    <row r="59" customFormat="false" ht="13.5" hidden="false" customHeight="false" outlineLevel="0" collapsed="false">
      <c r="A59" s="1" t="n">
        <v>950</v>
      </c>
      <c r="B59" s="1" t="n">
        <v>-57988.46</v>
      </c>
      <c r="C59" s="1" t="n">
        <v>-57451.54</v>
      </c>
      <c r="D59" s="1" t="n">
        <f aca="false">C59-B59</f>
        <v>536.919999999998</v>
      </c>
      <c r="E59" s="1" t="n">
        <v>-57590.51</v>
      </c>
      <c r="F59" s="1" t="n">
        <f aca="false">E59-B59</f>
        <v>397.949999999997</v>
      </c>
    </row>
    <row r="60" customFormat="false" ht="13.5" hidden="false" customHeight="false" outlineLevel="0" collapsed="false">
      <c r="A60" s="1" t="n">
        <v>940</v>
      </c>
      <c r="B60" s="1" t="n">
        <v>-57240.58</v>
      </c>
      <c r="C60" s="1" t="n">
        <v>-56712.32</v>
      </c>
      <c r="D60" s="1" t="n">
        <f aca="false">C60-B60</f>
        <v>528.260000000002</v>
      </c>
      <c r="E60" s="1" t="n">
        <v>-56849.14</v>
      </c>
      <c r="F60" s="1" t="n">
        <f aca="false">E60-B60</f>
        <v>391.440000000002</v>
      </c>
    </row>
    <row r="61" customFormat="false" ht="13.5" hidden="false" customHeight="false" outlineLevel="0" collapsed="false">
      <c r="A61" s="1" t="n">
        <v>930</v>
      </c>
      <c r="B61" s="1" t="n">
        <v>-56496.14</v>
      </c>
      <c r="C61" s="1" t="n">
        <v>-55976.54</v>
      </c>
      <c r="D61" s="1" t="n">
        <f aca="false">C61-B61</f>
        <v>519.599999999999</v>
      </c>
      <c r="E61" s="1" t="n">
        <v>-56111.29</v>
      </c>
      <c r="F61" s="1" t="n">
        <f aca="false">E61-B61</f>
        <v>384.849999999999</v>
      </c>
    </row>
    <row r="62" customFormat="false" ht="13.5" hidden="false" customHeight="false" outlineLevel="0" collapsed="false">
      <c r="A62" s="1" t="n">
        <v>920</v>
      </c>
      <c r="B62" s="1" t="n">
        <v>-55755.16</v>
      </c>
      <c r="C62" s="1" t="n">
        <v>-55244.23</v>
      </c>
      <c r="D62" s="1" t="n">
        <f aca="false">C62-B62</f>
        <v>510.93</v>
      </c>
      <c r="E62" s="1" t="n">
        <v>-55377</v>
      </c>
      <c r="F62" s="1" t="n">
        <f aca="false">E62-B62</f>
        <v>378.160000000004</v>
      </c>
    </row>
    <row r="63" customFormat="false" ht="13.5" hidden="false" customHeight="false" outlineLevel="0" collapsed="false">
      <c r="A63" s="1" t="n">
        <v>910</v>
      </c>
      <c r="B63" s="1" t="n">
        <v>-55017.67</v>
      </c>
      <c r="C63" s="1" t="n">
        <v>-54515.4</v>
      </c>
      <c r="D63" s="1" t="n">
        <f aca="false">C63-B63</f>
        <v>502.269999999997</v>
      </c>
      <c r="E63" s="1" t="n">
        <v>-54646.29</v>
      </c>
      <c r="F63" s="1" t="n">
        <f aca="false">E63-B63</f>
        <v>371.379999999997</v>
      </c>
    </row>
    <row r="64" customFormat="false" ht="13.5" hidden="false" customHeight="false" outlineLevel="0" collapsed="false">
      <c r="A64" s="1" t="n">
        <v>900</v>
      </c>
      <c r="B64" s="1" t="n">
        <v>-54283.7</v>
      </c>
      <c r="C64" s="1" t="n">
        <v>-53790.09</v>
      </c>
      <c r="D64" s="1" t="n">
        <f aca="false">C64-B64</f>
        <v>493.610000000001</v>
      </c>
      <c r="E64" s="1" t="n">
        <v>-53919.19</v>
      </c>
      <c r="F64" s="1" t="n">
        <f aca="false">E64-B64</f>
        <v>364.509999999995</v>
      </c>
    </row>
    <row r="65" customFormat="false" ht="13.5" hidden="false" customHeight="false" outlineLevel="0" collapsed="false">
      <c r="A65" s="1" t="n">
        <v>890</v>
      </c>
      <c r="B65" s="1" t="n">
        <v>-53553.27</v>
      </c>
      <c r="C65" s="1" t="n">
        <v>-53068.33</v>
      </c>
      <c r="D65" s="1" t="n">
        <f aca="false">C65-B65</f>
        <v>484.939999999995</v>
      </c>
      <c r="E65" s="1" t="n">
        <v>-53195.74</v>
      </c>
      <c r="F65" s="1" t="n">
        <f aca="false">E65-B65</f>
        <v>357.529999999999</v>
      </c>
    </row>
    <row r="66" customFormat="false" ht="13.5" hidden="false" customHeight="false" outlineLevel="0" collapsed="false">
      <c r="A66" s="1" t="n">
        <v>880</v>
      </c>
      <c r="B66" s="1" t="n">
        <v>-52826.43</v>
      </c>
      <c r="C66" s="1" t="n">
        <v>-52350.14</v>
      </c>
      <c r="D66" s="1" t="n">
        <f aca="false">C66-B66</f>
        <v>476.290000000001</v>
      </c>
      <c r="E66" s="1" t="n">
        <v>-52475.96</v>
      </c>
      <c r="F66" s="1" t="n">
        <f aca="false">E66-B66</f>
        <v>350.470000000001</v>
      </c>
    </row>
    <row r="67" customFormat="false" ht="13.5" hidden="false" customHeight="false" outlineLevel="0" collapsed="false">
      <c r="A67" s="1" t="n">
        <v>870</v>
      </c>
      <c r="B67" s="1" t="n">
        <v>-52103.19</v>
      </c>
      <c r="C67" s="1" t="n">
        <v>-51635.57</v>
      </c>
      <c r="D67" s="1" t="n">
        <f aca="false">C67-B67</f>
        <v>467.620000000003</v>
      </c>
      <c r="E67" s="1" t="n">
        <v>-51759.89</v>
      </c>
      <c r="F67" s="1" t="n">
        <f aca="false">E67-B67</f>
        <v>343.300000000003</v>
      </c>
    </row>
    <row r="68" customFormat="false" ht="13.5" hidden="false" customHeight="false" outlineLevel="0" collapsed="false">
      <c r="A68" s="1" t="n">
        <v>860</v>
      </c>
      <c r="B68" s="1" t="n">
        <v>-51383.59</v>
      </c>
      <c r="C68" s="1" t="n">
        <v>-50924.62</v>
      </c>
      <c r="D68" s="1" t="n">
        <f aca="false">C68-B68</f>
        <v>458.969999999994</v>
      </c>
      <c r="E68" s="1" t="n">
        <v>-51047.55</v>
      </c>
      <c r="F68" s="1" t="n">
        <f aca="false">E68-B68</f>
        <v>336.039999999994</v>
      </c>
    </row>
    <row r="69" customFormat="false" ht="13.5" hidden="false" customHeight="false" outlineLevel="0" collapsed="false">
      <c r="A69" s="1" t="n">
        <v>850</v>
      </c>
      <c r="B69" s="1" t="n">
        <v>-50667.66</v>
      </c>
      <c r="C69" s="1" t="n">
        <v>-50217.35</v>
      </c>
      <c r="D69" s="1" t="n">
        <f aca="false">C69-B69</f>
        <v>450.310000000005</v>
      </c>
      <c r="E69" s="1" t="n">
        <v>-50338.99</v>
      </c>
      <c r="F69" s="1" t="n">
        <f aca="false">E69-B69</f>
        <v>328.670000000006</v>
      </c>
    </row>
    <row r="70" customFormat="false" ht="13.5" hidden="false" customHeight="false" outlineLevel="0" collapsed="false">
      <c r="A70" s="1" t="n">
        <v>840</v>
      </c>
      <c r="B70" s="1" t="n">
        <v>-49955.44</v>
      </c>
      <c r="C70" s="1" t="n">
        <v>-49513.78</v>
      </c>
      <c r="D70" s="1" t="n">
        <f aca="false">C70-B70</f>
        <v>441.660000000004</v>
      </c>
      <c r="E70" s="1" t="n">
        <v>-49634.23</v>
      </c>
      <c r="F70" s="1" t="n">
        <f aca="false">E70-B70</f>
        <v>321.209999999999</v>
      </c>
    </row>
    <row r="71" customFormat="false" ht="13.5" hidden="false" customHeight="false" outlineLevel="0" collapsed="false">
      <c r="A71" s="1" t="n">
        <v>830</v>
      </c>
      <c r="B71" s="1" t="n">
        <v>-49246.95</v>
      </c>
      <c r="C71" s="1" t="n">
        <v>-48813.95</v>
      </c>
      <c r="D71" s="1" t="n">
        <f aca="false">C71-B71</f>
        <v>433</v>
      </c>
      <c r="E71" s="1" t="n">
        <v>-48933.31</v>
      </c>
      <c r="F71" s="1" t="n">
        <f aca="false">E71-B71</f>
        <v>313.639999999999</v>
      </c>
    </row>
    <row r="72" customFormat="false" ht="13.5" hidden="false" customHeight="false" outlineLevel="0" collapsed="false">
      <c r="A72" s="1" t="n">
        <v>823.001</v>
      </c>
      <c r="B72" s="1" t="n">
        <v>-48753.31</v>
      </c>
      <c r="C72" s="1" t="n">
        <v>-48326.37</v>
      </c>
      <c r="D72" s="1" t="n">
        <f aca="false">C72-B72</f>
        <v>426.939999999995</v>
      </c>
      <c r="E72" s="1" t="n">
        <v>-48445.04</v>
      </c>
      <c r="F72" s="1" t="n">
        <f aca="false">E72-B72</f>
        <v>308.269999999997</v>
      </c>
    </row>
    <row r="73" customFormat="false" ht="13.5" hidden="false" customHeight="false" outlineLevel="0" collapsed="false">
      <c r="A73" s="1" t="n">
        <v>823.001</v>
      </c>
      <c r="B73" s="1" t="n">
        <v>-48753.31</v>
      </c>
      <c r="C73" s="1" t="n">
        <v>-48326.37</v>
      </c>
      <c r="D73" s="1" t="n">
        <f aca="false">C73-B73</f>
        <v>426.939999999995</v>
      </c>
      <c r="E73" s="1" t="n">
        <v>-48445.04</v>
      </c>
      <c r="F73" s="1" t="n">
        <f aca="false">E73-B73</f>
        <v>308.269999999997</v>
      </c>
    </row>
    <row r="74" customFormat="false" ht="13.5" hidden="false" customHeight="false" outlineLevel="0" collapsed="false">
      <c r="A74" s="1" t="n">
        <v>823</v>
      </c>
      <c r="B74" s="1" t="n">
        <v>-48753.24</v>
      </c>
      <c r="C74" s="1" t="n">
        <v>-48326.3</v>
      </c>
      <c r="D74" s="1" t="n">
        <f aca="false">C74-B74</f>
        <v>426.939999999995</v>
      </c>
      <c r="E74" s="1" t="n">
        <v>-48444.97</v>
      </c>
      <c r="F74" s="1" t="n">
        <f aca="false">E74-B74</f>
        <v>308.269999999997</v>
      </c>
    </row>
    <row r="75" customFormat="false" ht="13.5" hidden="false" customHeight="false" outlineLevel="0" collapsed="false">
      <c r="A75" s="1" t="n">
        <v>823</v>
      </c>
      <c r="B75" s="1" t="n">
        <v>-48753.24</v>
      </c>
      <c r="C75" s="1" t="n">
        <v>-48326.3</v>
      </c>
      <c r="D75" s="1" t="n">
        <f aca="false">C75-B75</f>
        <v>426.939999999995</v>
      </c>
      <c r="E75" s="1" t="n">
        <v>-48444.97</v>
      </c>
      <c r="F75" s="1" t="n">
        <f aca="false">E75-B75</f>
        <v>308.269999999997</v>
      </c>
    </row>
    <row r="76" customFormat="false" ht="13.5" hidden="false" customHeight="false" outlineLevel="0" collapsed="false">
      <c r="A76" s="1" t="n">
        <v>822.999</v>
      </c>
      <c r="B76" s="1" t="n">
        <v>-48753.17</v>
      </c>
      <c r="C76" s="1" t="n">
        <v>-48326.23</v>
      </c>
      <c r="D76" s="1" t="n">
        <f aca="false">C76-B76</f>
        <v>426.939999999995</v>
      </c>
      <c r="E76" s="1" t="n">
        <v>-48444.9</v>
      </c>
      <c r="F76" s="1" t="n">
        <f aca="false">E76-B76</f>
        <v>308.269999999997</v>
      </c>
    </row>
    <row r="77" customFormat="false" ht="13.5" hidden="false" customHeight="false" outlineLevel="0" collapsed="false">
      <c r="A77" s="1" t="n">
        <v>822.999</v>
      </c>
      <c r="B77" s="1" t="n">
        <v>-48753.17</v>
      </c>
      <c r="C77" s="1" t="n">
        <v>-48326.23</v>
      </c>
      <c r="D77" s="1" t="n">
        <f aca="false">C77-B77</f>
        <v>426.939999999995</v>
      </c>
      <c r="E77" s="1" t="n">
        <v>-48444.9</v>
      </c>
      <c r="F77" s="1" t="n">
        <f aca="false">E77-B77</f>
        <v>308.269999999997</v>
      </c>
    </row>
    <row r="78" customFormat="false" ht="13.5" hidden="false" customHeight="false" outlineLevel="0" collapsed="false">
      <c r="A78" s="1" t="n">
        <v>820</v>
      </c>
      <c r="B78" s="1" t="n">
        <v>-48542.22</v>
      </c>
      <c r="C78" s="1" t="n">
        <v>-48117.88</v>
      </c>
      <c r="D78" s="1" t="n">
        <f aca="false">C78-B78</f>
        <v>424.340000000004</v>
      </c>
      <c r="E78" s="1" t="n">
        <v>-48236.27</v>
      </c>
      <c r="F78" s="1" t="n">
        <f aca="false">E78-B78</f>
        <v>305.950000000004</v>
      </c>
    </row>
    <row r="79" customFormat="false" ht="13.5" hidden="false" customHeight="false" outlineLevel="0" collapsed="false">
      <c r="A79" s="1" t="n">
        <v>810</v>
      </c>
      <c r="B79" s="1" t="n">
        <v>-47841.3</v>
      </c>
      <c r="C79" s="1" t="n">
        <v>-47425.61</v>
      </c>
      <c r="D79" s="1" t="n">
        <f aca="false">C79-B79</f>
        <v>415.690000000002</v>
      </c>
      <c r="E79" s="1" t="n">
        <v>-47543.14</v>
      </c>
      <c r="F79" s="1" t="n">
        <f aca="false">E79-B79</f>
        <v>298.160000000004</v>
      </c>
    </row>
    <row r="80" customFormat="false" ht="13.5" hidden="false" customHeight="false" outlineLevel="0" collapsed="false">
      <c r="A80" s="1" t="n">
        <v>800</v>
      </c>
      <c r="B80" s="1" t="n">
        <v>-47144.23</v>
      </c>
      <c r="C80" s="1" t="n">
        <v>-46737.18</v>
      </c>
      <c r="D80" s="1" t="n">
        <f aca="false">C80-B80</f>
        <v>407.050000000003</v>
      </c>
      <c r="E80" s="1" t="n">
        <v>-46853.97</v>
      </c>
      <c r="F80" s="1" t="n">
        <f aca="false">E80-B80</f>
        <v>290.260000000002</v>
      </c>
    </row>
    <row r="81" customFormat="false" ht="13.5" hidden="false" customHeight="false" outlineLevel="0" collapsed="false">
      <c r="A81" s="1" t="n">
        <v>790</v>
      </c>
      <c r="B81" s="1" t="n">
        <v>-46451.02</v>
      </c>
      <c r="C81" s="1" t="n">
        <v>-46052.62</v>
      </c>
      <c r="D81" s="1" t="n">
        <f aca="false">C81-B81</f>
        <v>398.399999999994</v>
      </c>
      <c r="E81" s="1" t="n">
        <v>-46168.79</v>
      </c>
      <c r="F81" s="1" t="n">
        <f aca="false">E81-B81</f>
        <v>282.229999999996</v>
      </c>
    </row>
    <row r="82" customFormat="false" ht="13.5" hidden="false" customHeight="false" outlineLevel="0" collapsed="false">
      <c r="A82" s="1" t="n">
        <v>780</v>
      </c>
      <c r="B82" s="1" t="n">
        <v>-45761.73</v>
      </c>
      <c r="C82" s="1" t="n">
        <v>-45371.98</v>
      </c>
      <c r="D82" s="1" t="n">
        <f aca="false">C82-B82</f>
        <v>389.75</v>
      </c>
      <c r="E82" s="1" t="n">
        <v>-45487.65</v>
      </c>
      <c r="F82" s="1" t="n">
        <f aca="false">E82-B82</f>
        <v>274.080000000002</v>
      </c>
    </row>
    <row r="83" customFormat="false" ht="13.5" hidden="false" customHeight="false" outlineLevel="0" collapsed="false">
      <c r="A83" s="1" t="n">
        <v>770</v>
      </c>
      <c r="B83" s="1" t="n">
        <v>-45076.39</v>
      </c>
      <c r="C83" s="1" t="n">
        <v>-44695.28</v>
      </c>
      <c r="D83" s="1" t="n">
        <f aca="false">C83-B83</f>
        <v>381.110000000001</v>
      </c>
      <c r="E83" s="1" t="n">
        <v>-44810.58</v>
      </c>
      <c r="F83" s="1" t="n">
        <f aca="false">E83-B83</f>
        <v>265.809999999998</v>
      </c>
    </row>
    <row r="84" customFormat="false" ht="13.5" hidden="false" customHeight="false" outlineLevel="0" collapsed="false">
      <c r="A84" s="1" t="n">
        <v>760</v>
      </c>
      <c r="B84" s="1" t="n">
        <v>-44395.04</v>
      </c>
      <c r="C84" s="1" t="n">
        <v>-44022.57</v>
      </c>
      <c r="D84" s="1" t="n">
        <f aca="false">C84-B84</f>
        <v>372.470000000001</v>
      </c>
      <c r="E84" s="1" t="n">
        <v>-44137.64</v>
      </c>
      <c r="F84" s="1" t="n">
        <f aca="false">E84-B84</f>
        <v>257.400000000001</v>
      </c>
    </row>
    <row r="85" customFormat="false" ht="13.5" hidden="false" customHeight="false" outlineLevel="0" collapsed="false">
      <c r="A85" s="1" t="n">
        <v>750</v>
      </c>
      <c r="B85" s="1" t="n">
        <v>-43717.72</v>
      </c>
      <c r="C85" s="1" t="n">
        <v>-43353.89</v>
      </c>
      <c r="D85" s="1" t="n">
        <f aca="false">C85-B85</f>
        <v>363.830000000002</v>
      </c>
      <c r="E85" s="1" t="n">
        <v>-43468.86</v>
      </c>
      <c r="F85" s="1" t="n">
        <f aca="false">E85-B85</f>
        <v>248.860000000001</v>
      </c>
    </row>
    <row r="86" customFormat="false" ht="13.5" hidden="false" customHeight="false" outlineLevel="0" collapsed="false">
      <c r="A86" s="1" t="n">
        <v>740</v>
      </c>
      <c r="B86" s="1" t="n">
        <v>-43044.48</v>
      </c>
      <c r="C86" s="1" t="n">
        <v>-42689.28</v>
      </c>
      <c r="D86" s="1" t="n">
        <f aca="false">C86-B86</f>
        <v>355.200000000004</v>
      </c>
      <c r="E86" s="1" t="n">
        <v>-42804.3</v>
      </c>
      <c r="F86" s="1" t="n">
        <f aca="false">E86-B86</f>
        <v>240.18</v>
      </c>
    </row>
    <row r="87" customFormat="false" ht="13.5" hidden="false" customHeight="false" outlineLevel="0" collapsed="false">
      <c r="A87" s="1" t="n">
        <v>730</v>
      </c>
      <c r="B87" s="1" t="n">
        <v>-42375.34</v>
      </c>
      <c r="C87" s="1" t="n">
        <v>-42028.78</v>
      </c>
      <c r="D87" s="1" t="n">
        <f aca="false">C87-B87</f>
        <v>346.559999999998</v>
      </c>
      <c r="E87" s="1" t="n">
        <v>-42144.01</v>
      </c>
      <c r="F87" s="1" t="n">
        <f aca="false">E87-B87</f>
        <v>231.329999999994</v>
      </c>
    </row>
    <row r="88" customFormat="false" ht="13.5" hidden="false" customHeight="false" outlineLevel="0" collapsed="false">
      <c r="A88" s="1" t="n">
        <v>720</v>
      </c>
      <c r="B88" s="1" t="n">
        <v>-41710.36</v>
      </c>
      <c r="C88" s="1" t="n">
        <v>-41372.44</v>
      </c>
      <c r="D88" s="1" t="n">
        <f aca="false">C88-B88</f>
        <v>337.919999999998</v>
      </c>
      <c r="E88" s="1" t="n">
        <v>-41488.03</v>
      </c>
      <c r="F88" s="1" t="n">
        <f aca="false">E88-B88</f>
        <v>222.330000000002</v>
      </c>
    </row>
    <row r="89" customFormat="false" ht="13.5" hidden="false" customHeight="false" outlineLevel="0" collapsed="false">
      <c r="A89" s="1" t="n">
        <v>710</v>
      </c>
      <c r="B89" s="1" t="n">
        <v>-41049.59</v>
      </c>
      <c r="C89" s="1" t="n">
        <v>-40720.29</v>
      </c>
      <c r="D89" s="1" t="n">
        <f aca="false">C89-B89</f>
        <v>329.299999999996</v>
      </c>
      <c r="E89" s="1" t="n">
        <v>-40836.42</v>
      </c>
      <c r="F89" s="1" t="n">
        <f aca="false">E89-B89</f>
        <v>213.169999999998</v>
      </c>
    </row>
    <row r="90" customFormat="false" ht="13.5" hidden="false" customHeight="false" outlineLevel="0" collapsed="false">
      <c r="A90" s="1" t="n">
        <v>700</v>
      </c>
      <c r="B90" s="1" t="n">
        <v>-40393.06</v>
      </c>
      <c r="C90" s="1" t="n">
        <v>-40072.38</v>
      </c>
      <c r="D90" s="1" t="n">
        <f aca="false">C90-B90</f>
        <v>320.68</v>
      </c>
      <c r="E90" s="1" t="n">
        <v>-40189.23</v>
      </c>
      <c r="F90" s="1" t="n">
        <f aca="false">E90-B90</f>
        <v>203.829999999994</v>
      </c>
    </row>
    <row r="91" customFormat="false" ht="13.5" hidden="false" customHeight="false" outlineLevel="0" collapsed="false">
      <c r="A91" s="1" t="n">
        <v>690</v>
      </c>
      <c r="B91" s="1" t="n">
        <v>-39740.82</v>
      </c>
      <c r="C91" s="1" t="n">
        <v>-39428.77</v>
      </c>
      <c r="D91" s="1" t="n">
        <f aca="false">C91-B91</f>
        <v>312.050000000003</v>
      </c>
      <c r="E91" s="1" t="n">
        <v>-39546.54</v>
      </c>
      <c r="F91" s="1" t="n">
        <f aca="false">E91-B91</f>
        <v>194.279999999999</v>
      </c>
    </row>
    <row r="92" customFormat="false" ht="13.5" hidden="false" customHeight="false" outlineLevel="0" collapsed="false">
      <c r="A92" s="1" t="n">
        <v>680</v>
      </c>
      <c r="B92" s="1" t="n">
        <v>-39092.93</v>
      </c>
      <c r="C92" s="1" t="n">
        <v>-38789.5</v>
      </c>
      <c r="D92" s="1" t="n">
        <f aca="false">C92-B92</f>
        <v>303.43</v>
      </c>
      <c r="E92" s="1" t="n">
        <v>-38908.38</v>
      </c>
      <c r="F92" s="1" t="n">
        <f aca="false">E92-B92</f>
        <v>184.550000000003</v>
      </c>
    </row>
    <row r="93" customFormat="false" ht="13.5" hidden="false" customHeight="false" outlineLevel="0" collapsed="false">
      <c r="A93" s="1" t="n">
        <v>670</v>
      </c>
      <c r="B93" s="1" t="n">
        <v>-38449.43</v>
      </c>
      <c r="C93" s="1" t="n">
        <v>-38154.61</v>
      </c>
      <c r="D93" s="1" t="n">
        <f aca="false">C93-B93</f>
        <v>294.82</v>
      </c>
      <c r="E93" s="1" t="n">
        <v>-38274.84</v>
      </c>
      <c r="F93" s="1" t="n">
        <f aca="false">E93-B93</f>
        <v>174.590000000004</v>
      </c>
    </row>
    <row r="94" customFormat="false" ht="13.5" hidden="false" customHeight="false" outlineLevel="0" collapsed="false">
      <c r="A94" s="1" t="n">
        <v>660</v>
      </c>
      <c r="B94" s="1" t="n">
        <v>-37810.38</v>
      </c>
      <c r="C94" s="1" t="n">
        <v>-37524.16</v>
      </c>
      <c r="D94" s="1" t="n">
        <f aca="false">C94-B94</f>
        <v>286.219999999994</v>
      </c>
      <c r="E94" s="1" t="n">
        <v>-37645.97</v>
      </c>
      <c r="F94" s="1" t="n">
        <f aca="false">E94-B94</f>
        <v>164.409999999996</v>
      </c>
    </row>
    <row r="95" customFormat="false" ht="13.5" hidden="false" customHeight="false" outlineLevel="0" collapsed="false">
      <c r="A95" s="1" t="n">
        <v>650</v>
      </c>
      <c r="B95" s="1" t="n">
        <v>-37175.82</v>
      </c>
      <c r="C95" s="1" t="n">
        <v>-36898.2</v>
      </c>
      <c r="D95" s="1" t="n">
        <f aca="false">C95-B95</f>
        <v>277.620000000003</v>
      </c>
      <c r="E95" s="1" t="n">
        <v>-37021.84</v>
      </c>
      <c r="F95" s="1" t="n">
        <f aca="false">E95-B95</f>
        <v>153.980000000003</v>
      </c>
    </row>
    <row r="96" customFormat="false" ht="13.5" hidden="false" customHeight="false" outlineLevel="0" collapsed="false">
      <c r="A96" s="1" t="n">
        <v>640</v>
      </c>
      <c r="B96" s="1" t="n">
        <v>-36545.82</v>
      </c>
      <c r="C96" s="1" t="n">
        <v>-36276.79</v>
      </c>
      <c r="D96" s="1" t="n">
        <f aca="false">C96-B96</f>
        <v>269.029999999999</v>
      </c>
      <c r="E96" s="1" t="n">
        <v>-36402.54</v>
      </c>
      <c r="F96" s="1" t="n">
        <f aca="false">E96-B96</f>
        <v>143.279999999999</v>
      </c>
    </row>
    <row r="97" customFormat="false" ht="13.5" hidden="false" customHeight="false" outlineLevel="0" collapsed="false">
      <c r="A97" s="1" t="n">
        <v>630</v>
      </c>
      <c r="B97" s="1" t="n">
        <v>-35920.42</v>
      </c>
      <c r="C97" s="1" t="n">
        <v>-35659.98</v>
      </c>
      <c r="D97" s="1" t="n">
        <f aca="false">C97-B97</f>
        <v>260.439999999995</v>
      </c>
      <c r="E97" s="1" t="n">
        <v>-35788.14</v>
      </c>
      <c r="F97" s="1" t="n">
        <f aca="false">E97-B97</f>
        <v>132.279999999999</v>
      </c>
    </row>
    <row r="98" customFormat="false" ht="13.5" hidden="false" customHeight="false" outlineLevel="0" collapsed="false">
      <c r="A98" s="1" t="n">
        <v>620</v>
      </c>
      <c r="B98" s="1" t="n">
        <v>-35299.68</v>
      </c>
      <c r="C98" s="1" t="n">
        <v>-35047.83</v>
      </c>
      <c r="D98" s="1" t="n">
        <f aca="false">C98-B98</f>
        <v>251.849999999999</v>
      </c>
      <c r="E98" s="1" t="n">
        <v>-35178.72</v>
      </c>
      <c r="F98" s="1" t="n">
        <f aca="false">E98-B98</f>
        <v>120.959999999999</v>
      </c>
    </row>
    <row r="99" customFormat="false" ht="13.5" hidden="false" customHeight="false" outlineLevel="0" collapsed="false">
      <c r="A99" s="1" t="n">
        <v>610</v>
      </c>
      <c r="B99" s="1" t="n">
        <v>-34683.67</v>
      </c>
      <c r="C99" s="1" t="n">
        <v>-34440.39</v>
      </c>
      <c r="D99" s="1" t="n">
        <f aca="false">C99-B99</f>
        <v>243.279999999999</v>
      </c>
      <c r="E99" s="1" t="n">
        <v>-34574.37</v>
      </c>
      <c r="F99" s="1" t="n">
        <f aca="false">E99-B99</f>
        <v>109.299999999996</v>
      </c>
    </row>
    <row r="100" customFormat="false" ht="13.5" hidden="false" customHeight="false" outlineLevel="0" collapsed="false">
      <c r="A100" s="1" t="n">
        <v>600</v>
      </c>
      <c r="B100" s="1" t="n">
        <v>-34072.45</v>
      </c>
      <c r="C100" s="1" t="n">
        <v>-33837.73</v>
      </c>
      <c r="D100" s="1" t="n">
        <f aca="false">C100-B100</f>
        <v>234.719999999994</v>
      </c>
      <c r="E100" s="1" t="n">
        <v>-33975.19</v>
      </c>
      <c r="F100" s="1" t="n">
        <f aca="false">E100-B100</f>
        <v>97.2599999999948</v>
      </c>
    </row>
    <row r="101" customFormat="false" ht="13.5" hidden="false" customHeight="false" outlineLevel="0" collapsed="false">
      <c r="A101" s="1" t="n">
        <v>590</v>
      </c>
      <c r="B101" s="1" t="n">
        <v>-33466.07</v>
      </c>
      <c r="C101" s="1" t="n">
        <v>-33239.91</v>
      </c>
      <c r="D101" s="1" t="n">
        <f aca="false">C101-B101</f>
        <v>226.159999999996</v>
      </c>
      <c r="E101" s="1" t="n">
        <v>-33381.27</v>
      </c>
      <c r="F101" s="1" t="n">
        <f aca="false">E101-B101</f>
        <v>84.8000000000029</v>
      </c>
    </row>
    <row r="102" customFormat="false" ht="13.5" hidden="false" customHeight="false" outlineLevel="0" collapsed="false">
      <c r="A102" s="1" t="n">
        <v>580</v>
      </c>
      <c r="B102" s="1" t="n">
        <v>-32864.62</v>
      </c>
      <c r="C102" s="1" t="n">
        <v>-32646.99</v>
      </c>
      <c r="D102" s="1" t="n">
        <f aca="false">C102-B102</f>
        <v>217.630000000001</v>
      </c>
      <c r="E102" s="1" t="n">
        <v>-32792.73</v>
      </c>
      <c r="F102" s="1" t="n">
        <f aca="false">E102-B102</f>
        <v>71.8899999999994</v>
      </c>
    </row>
    <row r="103" customFormat="false" ht="13.5" hidden="false" customHeight="false" outlineLevel="0" collapsed="false">
      <c r="A103" s="1" t="n">
        <v>570</v>
      </c>
      <c r="B103" s="1" t="n">
        <v>-32268.14</v>
      </c>
      <c r="C103" s="1" t="n">
        <v>-32059.05</v>
      </c>
      <c r="D103" s="1" t="n">
        <f aca="false">C103-B103</f>
        <v>209.09</v>
      </c>
      <c r="E103" s="1" t="n">
        <v>-32209.69</v>
      </c>
      <c r="F103" s="1" t="n">
        <f aca="false">E103-B103</f>
        <v>58.4500000000007</v>
      </c>
    </row>
    <row r="104" customFormat="false" ht="13.5" hidden="false" customHeight="false" outlineLevel="0" collapsed="false">
      <c r="A104" s="1" t="n">
        <v>560</v>
      </c>
      <c r="B104" s="1" t="n">
        <v>-31676.72</v>
      </c>
      <c r="C104" s="1" t="n">
        <v>-31476.14</v>
      </c>
      <c r="D104" s="1" t="n">
        <f aca="false">C104-B104</f>
        <v>200.580000000002</v>
      </c>
      <c r="E104" s="1" t="n">
        <v>-31632.26</v>
      </c>
      <c r="F104" s="1" t="n">
        <f aca="false">E104-B104</f>
        <v>44.4600000000028</v>
      </c>
    </row>
    <row r="105" customFormat="false" ht="13.5" hidden="false" customHeight="false" outlineLevel="0" collapsed="false">
      <c r="A105" s="1" t="n">
        <v>550</v>
      </c>
      <c r="B105" s="1" t="n">
        <v>-31090.42</v>
      </c>
      <c r="C105" s="1" t="n">
        <v>-30898.35</v>
      </c>
      <c r="D105" s="1" t="n">
        <f aca="false">C105-B105</f>
        <v>192.07</v>
      </c>
      <c r="E105" s="1" t="n">
        <v>-31060.59</v>
      </c>
      <c r="F105" s="1" t="n">
        <f aca="false">E105-B105</f>
        <v>29.8299999999981</v>
      </c>
    </row>
    <row r="106" customFormat="false" ht="13.5" hidden="false" customHeight="false" outlineLevel="0" collapsed="false">
      <c r="A106" s="1" t="n">
        <v>540</v>
      </c>
      <c r="B106" s="1" t="n">
        <v>-30509.32</v>
      </c>
      <c r="C106" s="1" t="n">
        <v>-30325.73</v>
      </c>
      <c r="D106" s="1" t="n">
        <f aca="false">C106-B106</f>
        <v>183.59</v>
      </c>
      <c r="E106" s="1" t="n">
        <v>-30494.84</v>
      </c>
      <c r="F106" s="1" t="n">
        <f aca="false">E106-B106</f>
        <v>14.4799999999996</v>
      </c>
    </row>
    <row r="107" customFormat="false" ht="13.5" hidden="false" customHeight="false" outlineLevel="0" collapsed="false">
      <c r="A107" s="1" t="n">
        <v>530</v>
      </c>
      <c r="B107" s="1" t="n">
        <v>-29933.51</v>
      </c>
      <c r="C107" s="1" t="n">
        <v>-29758.38</v>
      </c>
      <c r="D107" s="1" t="n">
        <f aca="false">C107-B107</f>
        <v>175.129999999997</v>
      </c>
      <c r="E107" s="1" t="n">
        <v>-29935.18</v>
      </c>
      <c r="F107" s="1" t="n">
        <f aca="false">E107-B107</f>
        <v>-1.67000000000189</v>
      </c>
    </row>
    <row r="108" customFormat="false" ht="13.5" hidden="false" customHeight="false" outlineLevel="0" collapsed="false">
      <c r="A108" s="1" t="n">
        <v>520</v>
      </c>
      <c r="B108" s="1" t="n">
        <v>-29363.05</v>
      </c>
      <c r="C108" s="1" t="n">
        <v>-29196.37</v>
      </c>
      <c r="D108" s="1" t="n">
        <f aca="false">C108-B108</f>
        <v>166.68</v>
      </c>
      <c r="E108" s="1" t="n">
        <v>-29381.79</v>
      </c>
      <c r="F108" s="1" t="n">
        <f aca="false">E108-B108</f>
        <v>-18.7400000000016</v>
      </c>
    </row>
    <row r="109" customFormat="false" ht="13.5" hidden="false" customHeight="false" outlineLevel="0" collapsed="false">
      <c r="A109" s="1" t="n">
        <v>510</v>
      </c>
      <c r="B109" s="1" t="n">
        <v>-28798.04</v>
      </c>
      <c r="C109" s="1" t="n">
        <v>-28639.78</v>
      </c>
      <c r="D109" s="1" t="n">
        <f aca="false">C109-B109</f>
        <v>158.260000000002</v>
      </c>
      <c r="E109" s="1" t="n">
        <v>-28834.91</v>
      </c>
      <c r="F109" s="1" t="n">
        <f aca="false">E109-B109</f>
        <v>-36.869999999999</v>
      </c>
    </row>
    <row r="110" customFormat="false" ht="13.5" hidden="false" customHeight="false" outlineLevel="0" collapsed="false">
      <c r="A110" s="1" t="n">
        <v>500</v>
      </c>
      <c r="B110" s="1" t="n">
        <v>-28238.55</v>
      </c>
      <c r="C110" s="1" t="n">
        <v>-28088.69</v>
      </c>
      <c r="D110" s="1" t="n">
        <f aca="false">C110-B110</f>
        <v>149.860000000001</v>
      </c>
      <c r="E110" s="1" t="n">
        <v>-28294.77</v>
      </c>
      <c r="F110" s="1" t="n">
        <f aca="false">E110-B110</f>
        <v>-56.2200000000012</v>
      </c>
    </row>
    <row r="111" customFormat="false" ht="13.5" hidden="false" customHeight="false" outlineLevel="0" collapsed="false">
      <c r="A111" s="1" t="n">
        <v>490</v>
      </c>
      <c r="B111" s="1" t="n">
        <v>-27684.69</v>
      </c>
      <c r="C111" s="1" t="n">
        <v>-27543.2</v>
      </c>
      <c r="D111" s="1" t="n">
        <f aca="false">C111-B111</f>
        <v>141.489999999998</v>
      </c>
      <c r="E111" s="1" t="n">
        <v>-27761.69</v>
      </c>
      <c r="F111" s="1" t="n">
        <f aca="false">E111-B111</f>
        <v>-77</v>
      </c>
      <c r="G111" s="1" t="n">
        <f aca="false">D111+(D110-D111)*0.1</f>
        <v>142.326999999998</v>
      </c>
    </row>
    <row r="112" customFormat="false" ht="13.5" hidden="false" customHeight="false" outlineLevel="0" collapsed="false">
      <c r="A112" s="1" t="n">
        <v>480</v>
      </c>
      <c r="B112" s="1" t="n">
        <v>-27136.55</v>
      </c>
      <c r="C112" s="1" t="n">
        <v>-27003.39</v>
      </c>
      <c r="D112" s="1" t="n">
        <f aca="false">C112-B112</f>
        <v>133.16</v>
      </c>
      <c r="E112" s="1" t="n">
        <v>-27236.04</v>
      </c>
      <c r="F112" s="1" t="n">
        <f aca="false">E112-B112</f>
        <v>-99.4900000000016</v>
      </c>
      <c r="G112" s="1" t="n">
        <f aca="false">D112+(D111-D112)*0.1</f>
        <v>133.993</v>
      </c>
    </row>
    <row r="113" customFormat="false" ht="13.5" hidden="false" customHeight="false" outlineLevel="0" collapsed="false">
      <c r="A113" s="1" t="n">
        <v>470</v>
      </c>
      <c r="B113" s="1" t="n">
        <v>-26594.22</v>
      </c>
      <c r="C113" s="1" t="n">
        <v>-26469.36</v>
      </c>
      <c r="D113" s="1" t="n">
        <f aca="false">C113-B113</f>
        <v>124.860000000001</v>
      </c>
      <c r="E113" s="1" t="n">
        <v>-26718.27</v>
      </c>
      <c r="F113" s="1" t="n">
        <f aca="false">E113-B113</f>
        <v>-124.049999999999</v>
      </c>
      <c r="G113" s="1" t="n">
        <f aca="false">D113+(D112-D113)*0.1</f>
        <v>125.690000000001</v>
      </c>
    </row>
    <row r="114" customFormat="false" ht="13.5" hidden="false" customHeight="false" outlineLevel="0" collapsed="false">
      <c r="A114" s="1" t="n">
        <v>460</v>
      </c>
      <c r="B114" s="1" t="n">
        <v>-26057.81</v>
      </c>
      <c r="C114" s="1" t="n">
        <v>-25941.2</v>
      </c>
      <c r="D114" s="1" t="n">
        <f aca="false">C114-B114</f>
        <v>116.610000000001</v>
      </c>
      <c r="E114" s="1" t="n">
        <v>-26209.24</v>
      </c>
      <c r="F114" s="1" t="n">
        <f aca="false">E114-B114</f>
        <v>-151.43</v>
      </c>
      <c r="G114" s="1" t="n">
        <f aca="false">D114+(D113-D114)*0.1</f>
        <v>117.435000000001</v>
      </c>
    </row>
    <row r="115" customFormat="false" ht="13.5" hidden="false" customHeight="false" outlineLevel="0" collapsed="false">
      <c r="A115" s="1" t="n">
        <v>450</v>
      </c>
      <c r="B115" s="1" t="n">
        <v>-25527.43</v>
      </c>
      <c r="C115" s="1" t="n">
        <v>-25419.02</v>
      </c>
      <c r="D115" s="1" t="n">
        <f aca="false">C115-B115</f>
        <v>108.41</v>
      </c>
      <c r="E115" s="1" t="n">
        <v>-25709.79</v>
      </c>
      <c r="F115" s="1" t="n">
        <f aca="false">E115-B115</f>
        <v>-182.360000000001</v>
      </c>
      <c r="G115" s="1" t="n">
        <f aca="false">D115+(D114-D115)*0.1</f>
        <v>109.23</v>
      </c>
    </row>
    <row r="116" customFormat="false" ht="13.5" hidden="false" customHeight="false" outlineLevel="0" collapsed="false">
      <c r="A116" s="1" t="n">
        <v>440</v>
      </c>
      <c r="B116" s="1" t="n">
        <v>-25003.18</v>
      </c>
      <c r="C116" s="1" t="n">
        <v>-24902.92</v>
      </c>
      <c r="D116" s="1" t="n">
        <f aca="false">C116-B116</f>
        <v>100.260000000002</v>
      </c>
      <c r="E116" s="1" t="n">
        <v>-25219.71</v>
      </c>
      <c r="F116" s="1" t="n">
        <f aca="false">E116-B116</f>
        <v>-216.529999999999</v>
      </c>
      <c r="G116" s="1" t="n">
        <f aca="false">D116+(D115-D116)*0.1</f>
        <v>101.075000000002</v>
      </c>
    </row>
    <row r="117" customFormat="false" ht="13.5" hidden="false" customHeight="false" outlineLevel="0" collapsed="false">
      <c r="A117" s="1" t="n">
        <v>430</v>
      </c>
      <c r="B117" s="1" t="n">
        <v>-24485.2</v>
      </c>
      <c r="C117" s="1" t="n">
        <v>-24393.01</v>
      </c>
      <c r="D117" s="1" t="n">
        <f aca="false">C117-B117</f>
        <v>92.1900000000023</v>
      </c>
      <c r="E117" s="1" t="n">
        <v>-24738.81</v>
      </c>
      <c r="F117" s="1" t="n">
        <f aca="false">E117-B117</f>
        <v>-253.610000000001</v>
      </c>
      <c r="G117" s="1" t="n">
        <f aca="false">D117+(D116-D117)*0.1</f>
        <v>92.9970000000023</v>
      </c>
    </row>
    <row r="118" customFormat="false" ht="13.5" hidden="false" customHeight="false" outlineLevel="0" collapsed="false">
      <c r="A118" s="1" t="n">
        <v>420</v>
      </c>
      <c r="B118" s="1" t="n">
        <v>-23973.59</v>
      </c>
      <c r="C118" s="1" t="n">
        <v>-23889.41</v>
      </c>
      <c r="D118" s="1" t="n">
        <f aca="false">C118-B118</f>
        <v>84.1800000000003</v>
      </c>
      <c r="E118" s="1" t="n">
        <v>-24266.96</v>
      </c>
      <c r="F118" s="1" t="n">
        <f aca="false">E118-B118</f>
        <v>-293.369999999999</v>
      </c>
      <c r="G118" s="1" t="n">
        <f aca="false">D118+(D117-D118)*0.1</f>
        <v>84.9810000000005</v>
      </c>
    </row>
    <row r="119" customFormat="false" ht="13.5" hidden="false" customHeight="false" outlineLevel="0" collapsed="false">
      <c r="A119" s="1" t="n">
        <v>410</v>
      </c>
      <c r="B119" s="1" t="n">
        <v>-23468.49</v>
      </c>
      <c r="C119" s="1" t="n">
        <v>-23392.24</v>
      </c>
      <c r="D119" s="1" t="n">
        <f aca="false">C119-B119</f>
        <v>76.25</v>
      </c>
      <c r="E119" s="1" t="n">
        <v>-23804.05</v>
      </c>
      <c r="F119" s="1" t="n">
        <f aca="false">E119-B119</f>
        <v>-335.559999999998</v>
      </c>
      <c r="G119" s="1" t="n">
        <f aca="false">D119+(D118-D119)*0.1</f>
        <v>77.043</v>
      </c>
    </row>
    <row r="120" customFormat="false" ht="13.5" hidden="false" customHeight="false" outlineLevel="0" collapsed="false">
      <c r="A120" s="1" t="n">
        <v>400</v>
      </c>
      <c r="B120" s="1" t="n">
        <v>-22970.04</v>
      </c>
      <c r="C120" s="1" t="n">
        <v>-22901.61</v>
      </c>
      <c r="D120" s="1" t="n">
        <f aca="false">C120-B120</f>
        <v>68.4300000000003</v>
      </c>
      <c r="E120" s="1" t="n">
        <v>-23350</v>
      </c>
      <c r="F120" s="1" t="n">
        <f aca="false">E120-B120</f>
        <v>-379.959999999999</v>
      </c>
      <c r="G120" s="1" t="n">
        <f aca="false">D120+(D119-D120)*0.1</f>
        <v>69.2120000000003</v>
      </c>
    </row>
    <row r="121" customFormat="false" ht="13.5" hidden="false" customHeight="false" outlineLevel="0" collapsed="false">
      <c r="A121" s="1" t="n">
        <v>390</v>
      </c>
      <c r="B121" s="1" t="n">
        <v>-22478.38</v>
      </c>
      <c r="C121" s="1" t="n">
        <v>-22417.67</v>
      </c>
      <c r="D121" s="1" t="n">
        <f aca="false">C121-B121</f>
        <v>60.7100000000028</v>
      </c>
      <c r="E121" s="1" t="n">
        <v>-22904.76</v>
      </c>
      <c r="F121" s="1" t="n">
        <f aca="false">E121-B121</f>
        <v>-426.379999999997</v>
      </c>
      <c r="G121" s="1" t="n">
        <f aca="false">D121+(D120-D121)*0.1</f>
        <v>61.4820000000025</v>
      </c>
      <c r="H121" s="1" t="n">
        <f aca="false">(-108-D121)/(D120-D121)*10+A121</f>
        <v>171.463730569875</v>
      </c>
    </row>
    <row r="122" customFormat="false" ht="13.5" hidden="false" customHeight="false" outlineLevel="0" collapsed="false">
      <c r="A122" s="1" t="n">
        <v>380</v>
      </c>
      <c r="B122" s="1" t="n">
        <v>-21993.67</v>
      </c>
      <c r="C122" s="1" t="n">
        <v>-21940.54</v>
      </c>
      <c r="D122" s="1" t="n">
        <f aca="false">C122-B122</f>
        <v>53.1299999999974</v>
      </c>
      <c r="E122" s="1" t="n">
        <v>-22468.31</v>
      </c>
      <c r="F122" s="1" t="n">
        <f aca="false">E122-B122</f>
        <v>-474.640000000003</v>
      </c>
      <c r="G122" s="1" t="n">
        <f aca="false">D122+(D121-D122)*0.1</f>
        <v>53.8879999999979</v>
      </c>
    </row>
    <row r="123" customFormat="false" ht="13.5" hidden="false" customHeight="false" outlineLevel="0" collapsed="false">
      <c r="A123" s="1" t="n">
        <v>370</v>
      </c>
      <c r="B123" s="1" t="n">
        <v>-21516.08</v>
      </c>
      <c r="C123" s="1" t="n">
        <v>-21470.37</v>
      </c>
      <c r="D123" s="1" t="n">
        <f aca="false">C123-B123</f>
        <v>45.7100000000028</v>
      </c>
      <c r="E123" s="1" t="n">
        <v>-22040.63</v>
      </c>
      <c r="F123" s="1" t="n">
        <f aca="false">E123-B123</f>
        <v>-524.549999999999</v>
      </c>
      <c r="G123" s="1" t="n">
        <f aca="false">D123+(D122-D123)*0.1</f>
        <v>46.4520000000022</v>
      </c>
    </row>
    <row r="124" customFormat="false" ht="13.5" hidden="false" customHeight="false" outlineLevel="0" collapsed="false">
      <c r="A124" s="1" t="n">
        <v>360</v>
      </c>
      <c r="B124" s="1" t="n">
        <v>-21045.77</v>
      </c>
      <c r="C124" s="1" t="n">
        <v>-21007.29</v>
      </c>
      <c r="D124" s="1" t="n">
        <f aca="false">C124-B124</f>
        <v>38.4799999999996</v>
      </c>
      <c r="E124" s="1" t="n">
        <v>-21621.75</v>
      </c>
      <c r="F124" s="1" t="n">
        <f aca="false">E124-B124</f>
        <v>-575.98</v>
      </c>
      <c r="G124" s="1" t="n">
        <f aca="false">D124+(D123-D124)*0.1</f>
        <v>39.2029999999999</v>
      </c>
    </row>
    <row r="125" customFormat="false" ht="13.5" hidden="false" customHeight="false" outlineLevel="0" collapsed="false">
      <c r="A125" s="1" t="n">
        <v>350</v>
      </c>
      <c r="B125" s="1" t="n">
        <v>-20582.94</v>
      </c>
      <c r="C125" s="1" t="n">
        <v>-20551.48</v>
      </c>
      <c r="D125" s="1" t="n">
        <f aca="false">C125-B125</f>
        <v>31.4599999999991</v>
      </c>
      <c r="E125" s="1" t="n">
        <v>-21211.69</v>
      </c>
      <c r="F125" s="1" t="n">
        <f aca="false">E125-B125</f>
        <v>-628.75</v>
      </c>
      <c r="G125" s="1" t="n">
        <f aca="false">D125+(D124-D125)*0.1</f>
        <v>32.1619999999992</v>
      </c>
    </row>
    <row r="126" customFormat="false" ht="13.5" hidden="false" customHeight="false" outlineLevel="0" collapsed="false">
      <c r="A126" s="1" t="n">
        <v>340</v>
      </c>
      <c r="B126" s="1" t="n">
        <v>-20127.78</v>
      </c>
      <c r="C126" s="1" t="n">
        <v>-20103.09</v>
      </c>
      <c r="D126" s="1" t="n">
        <f aca="false">C126-B126</f>
        <v>24.6899999999987</v>
      </c>
      <c r="E126" s="1" t="n">
        <v>-20810.5</v>
      </c>
      <c r="F126" s="1" t="n">
        <f aca="false">E126-B126</f>
        <v>-682.720000000001</v>
      </c>
      <c r="G126" s="1" t="n">
        <f aca="false">D126+(D125-D126)*0.1</f>
        <v>25.3669999999987</v>
      </c>
    </row>
    <row r="127" customFormat="false" ht="13.5" hidden="false" customHeight="false" outlineLevel="0" collapsed="false">
      <c r="A127" s="1" t="n">
        <v>330</v>
      </c>
      <c r="B127" s="1" t="n">
        <v>-19680.53</v>
      </c>
      <c r="C127" s="1" t="n">
        <v>-19662.29</v>
      </c>
      <c r="D127" s="1" t="n">
        <f aca="false">C127-B127</f>
        <v>18.239999999998</v>
      </c>
      <c r="E127" s="1" t="n">
        <v>-20418.23</v>
      </c>
      <c r="F127" s="1" t="n">
        <f aca="false">E127-B127</f>
        <v>-737.700000000001</v>
      </c>
      <c r="G127" s="1" t="n">
        <f aca="false">D127+(D126-D127)*0.1</f>
        <v>18.884999999998</v>
      </c>
    </row>
    <row r="128" customFormat="false" ht="13.5" hidden="false" customHeight="false" outlineLevel="0" collapsed="false">
      <c r="A128" s="1" t="n">
        <v>320</v>
      </c>
      <c r="B128" s="1" t="n">
        <v>-19241.42</v>
      </c>
      <c r="C128" s="1" t="n">
        <v>-19229.25</v>
      </c>
      <c r="D128" s="1" t="n">
        <f aca="false">C128-B128</f>
        <v>12.1699999999983</v>
      </c>
      <c r="E128" s="1" t="n">
        <v>-20034.96</v>
      </c>
      <c r="F128" s="1" t="n">
        <f aca="false">E128-B128</f>
        <v>-793.540000000001</v>
      </c>
      <c r="G128" s="1" t="n">
        <f aca="false">D128+(D127-D128)*0.1</f>
        <v>12.7769999999982</v>
      </c>
    </row>
    <row r="129" customFormat="false" ht="13.5" hidden="false" customHeight="false" outlineLevel="0" collapsed="false">
      <c r="A129" s="1" t="n">
        <v>310</v>
      </c>
      <c r="B129" s="1" t="n">
        <v>-18810.73</v>
      </c>
      <c r="C129" s="1" t="n">
        <v>-18804.16</v>
      </c>
      <c r="D129" s="1" t="n">
        <f aca="false">C129-B129</f>
        <v>6.56999999999971</v>
      </c>
      <c r="E129" s="1" t="n">
        <v>-19660.77</v>
      </c>
      <c r="F129" s="1" t="n">
        <f aca="false">E129-B129</f>
        <v>-850.040000000001</v>
      </c>
      <c r="G129" s="1" t="n">
        <f aca="false">D129+(D128-D129)*0.1</f>
        <v>7.12999999999956</v>
      </c>
      <c r="H129" s="1" t="n">
        <f aca="false">(3-D129)/(D128-D129)*10+A129</f>
        <v>303.624999999999</v>
      </c>
    </row>
    <row r="130" customFormat="false" ht="13.5" hidden="false" customHeight="false" outlineLevel="0" collapsed="false">
      <c r="A130" s="1" t="n">
        <v>300</v>
      </c>
      <c r="B130" s="1" t="n">
        <v>-18388.76</v>
      </c>
      <c r="C130" s="1" t="n">
        <v>-18387.23</v>
      </c>
      <c r="D130" s="1" t="n">
        <f aca="false">C130-B130</f>
        <v>1.52999999999884</v>
      </c>
      <c r="E130" s="1" t="n">
        <v>-19295.77</v>
      </c>
      <c r="F130" s="1" t="n">
        <f aca="false">E130-B130</f>
        <v>-907.010000000002</v>
      </c>
      <c r="G130" s="1" t="n">
        <f aca="false">D130+(D129-D130)*0.1</f>
        <v>2.03399999999892</v>
      </c>
    </row>
    <row r="131" customFormat="false" ht="13.5" hidden="false" customHeight="false" outlineLevel="0" collapsed="false">
      <c r="A131" s="1" t="n">
        <v>290</v>
      </c>
      <c r="B131" s="1" t="n">
        <v>-17975.88</v>
      </c>
      <c r="C131" s="1" t="n">
        <v>-17978.64</v>
      </c>
      <c r="D131" s="1" t="n">
        <f aca="false">C131-B131</f>
        <v>-2.7599999999984</v>
      </c>
      <c r="E131" s="1" t="n">
        <v>-18940.07</v>
      </c>
      <c r="F131" s="1" t="n">
        <f aca="false">E131-B131</f>
        <v>-964.189999999999</v>
      </c>
      <c r="G131" s="1" t="n">
        <f aca="false">D131+(D130-D131)*0.1</f>
        <v>-2.33099999999868</v>
      </c>
    </row>
    <row r="132" customFormat="false" ht="13.5" hidden="false" customHeight="false" outlineLevel="0" collapsed="false">
      <c r="A132" s="1" t="n">
        <v>280</v>
      </c>
      <c r="B132" s="1" t="n">
        <v>-17572.53</v>
      </c>
      <c r="C132" s="1" t="n">
        <v>-17578.63</v>
      </c>
      <c r="D132" s="1" t="n">
        <f aca="false">C132-B132</f>
        <v>-6.10000000000218</v>
      </c>
      <c r="E132" s="1" t="n">
        <v>-18593.8</v>
      </c>
      <c r="F132" s="1" t="n">
        <f aca="false">E132-B132</f>
        <v>-1021.27</v>
      </c>
      <c r="G132" s="1" t="n">
        <f aca="false">D132+(D131-D132)*0.1</f>
        <v>-5.76600000000181</v>
      </c>
    </row>
    <row r="133" customFormat="false" ht="13.5" hidden="false" customHeight="false" outlineLevel="0" collapsed="false">
      <c r="A133" s="1" t="n">
        <v>270</v>
      </c>
      <c r="B133" s="1" t="n">
        <v>-17179.29</v>
      </c>
      <c r="C133" s="1" t="n">
        <v>-17187.41</v>
      </c>
      <c r="D133" s="1" t="n">
        <f aca="false">C133-B133</f>
        <v>-8.11999999999898</v>
      </c>
      <c r="E133" s="1" t="n">
        <v>-18257.1</v>
      </c>
      <c r="F133" s="1" t="n">
        <f aca="false">E133-B133</f>
        <v>-1077.81</v>
      </c>
      <c r="G133" s="1" t="n">
        <f aca="false">D133+(D132-D133)*0.3</f>
        <v>-7.51399999999994</v>
      </c>
    </row>
    <row r="134" customFormat="false" ht="13.5" hidden="false" customHeight="false" outlineLevel="0" collapsed="false">
      <c r="A134" s="1" t="n">
        <v>260</v>
      </c>
      <c r="B134" s="1" t="n">
        <v>-16798.13</v>
      </c>
      <c r="C134" s="1" t="n">
        <v>-16805.22</v>
      </c>
      <c r="D134" s="1" t="n">
        <f aca="false">C134-B134</f>
        <v>-7.09000000000015</v>
      </c>
      <c r="E134" s="1" t="n">
        <v>-17930.12</v>
      </c>
      <c r="F134" s="1" t="n">
        <f aca="false">E134-B134</f>
        <v>-1131.99</v>
      </c>
    </row>
    <row r="135" customFormat="false" ht="13.5" hidden="false" customHeight="false" outlineLevel="0" collapsed="false">
      <c r="A135" s="1" t="n">
        <v>250</v>
      </c>
      <c r="B135" s="1" t="n">
        <v>-16430.07</v>
      </c>
      <c r="C135" s="1" t="n">
        <v>-16432.31</v>
      </c>
      <c r="D135" s="1" t="n">
        <f aca="false">C135-B135</f>
        <v>-2.2400000000016</v>
      </c>
      <c r="E135" s="1" t="n">
        <v>-17613.02</v>
      </c>
      <c r="F135" s="1" t="n">
        <f aca="false">E135-B135</f>
        <v>-1182.95</v>
      </c>
    </row>
    <row r="136" customFormat="false" ht="13.5" hidden="false" customHeight="false" outlineLevel="0" collapsed="false">
      <c r="A136" s="1" t="n">
        <v>240</v>
      </c>
      <c r="B136" s="1" t="n">
        <v>-16074.79</v>
      </c>
      <c r="C136" s="1" t="n">
        <v>-16068.95</v>
      </c>
      <c r="D136" s="1" t="n">
        <f aca="false">C136-B136</f>
        <v>5.84000000000015</v>
      </c>
      <c r="E136" s="1" t="n">
        <v>-17306</v>
      </c>
      <c r="F136" s="1" t="n">
        <f aca="false">E136-B136</f>
        <v>-1231.21</v>
      </c>
    </row>
    <row r="137" customFormat="false" ht="13.5" hidden="false" customHeight="false" outlineLevel="0" collapsed="false">
      <c r="A137" s="1" t="n">
        <v>230</v>
      </c>
      <c r="B137" s="1" t="n">
        <v>-15732.13</v>
      </c>
      <c r="C137" s="1" t="n">
        <v>-15715.42</v>
      </c>
      <c r="D137" s="1" t="n">
        <f aca="false">C137-B137</f>
        <v>16.7099999999991</v>
      </c>
      <c r="E137" s="1" t="n">
        <v>-17009.23</v>
      </c>
      <c r="F137" s="1" t="n">
        <f aca="false">E137-B137</f>
        <v>-1277.1</v>
      </c>
    </row>
    <row r="138" customFormat="false" ht="13.5" hidden="false" customHeight="false" outlineLevel="0" collapsed="false">
      <c r="A138" s="1" t="n">
        <v>220</v>
      </c>
      <c r="B138" s="1" t="n">
        <v>-15401.99</v>
      </c>
      <c r="C138" s="1" t="n">
        <v>-15371.99</v>
      </c>
      <c r="D138" s="1" t="n">
        <f aca="false">C138-B138</f>
        <v>30</v>
      </c>
      <c r="E138" s="1" t="n">
        <v>-16722.92</v>
      </c>
      <c r="F138" s="1" t="n">
        <f aca="false">E138-B138</f>
        <v>-1320.93</v>
      </c>
    </row>
    <row r="139" customFormat="false" ht="13.5" hidden="false" customHeight="false" outlineLevel="0" collapsed="false">
      <c r="A139" s="1" t="n">
        <v>210</v>
      </c>
      <c r="B139" s="1" t="n">
        <v>-15084.36</v>
      </c>
      <c r="C139" s="1" t="n">
        <v>-15038.99</v>
      </c>
      <c r="D139" s="1" t="n">
        <f aca="false">C139-B139</f>
        <v>45.3700000000008</v>
      </c>
      <c r="E139" s="1" t="n">
        <v>-16447.28</v>
      </c>
      <c r="F139" s="1" t="n">
        <f aca="false">E139-B139</f>
        <v>-1362.92</v>
      </c>
    </row>
    <row r="140" customFormat="false" ht="13.5" hidden="false" customHeight="false" outlineLevel="0" collapsed="false">
      <c r="A140" s="1" t="n">
        <v>200</v>
      </c>
      <c r="B140" s="1" t="n">
        <v>-14779.27</v>
      </c>
      <c r="C140" s="1" t="n">
        <v>-14716.74</v>
      </c>
      <c r="D140" s="1" t="n">
        <f aca="false">C140-B140</f>
        <v>62.5300000000007</v>
      </c>
      <c r="E140" s="1" t="n">
        <v>-16182.54</v>
      </c>
      <c r="F140" s="1" t="n">
        <f aca="false">E140-B140</f>
        <v>-1403.27</v>
      </c>
    </row>
    <row r="141" customFormat="false" ht="13.5" hidden="false" customHeight="false" outlineLevel="0" collapsed="false">
      <c r="A141" s="1" t="n">
        <v>190</v>
      </c>
      <c r="B141" s="1" t="n">
        <v>-14486.78</v>
      </c>
      <c r="C141" s="1" t="n">
        <v>-14405.57</v>
      </c>
      <c r="D141" s="1" t="n">
        <f aca="false">C141-B141</f>
        <v>81.210000000001</v>
      </c>
      <c r="E141" s="1" t="n">
        <v>-15928.91</v>
      </c>
      <c r="F141" s="1" t="n">
        <f aca="false">E141-B141</f>
        <v>-1442.13</v>
      </c>
    </row>
    <row r="142" customFormat="false" ht="13.5" hidden="false" customHeight="false" outlineLevel="0" collapsed="false">
      <c r="A142" s="1" t="n">
        <v>180</v>
      </c>
      <c r="B142" s="1" t="n">
        <v>-14206.98</v>
      </c>
      <c r="C142" s="1" t="n">
        <v>-14105.86</v>
      </c>
      <c r="D142" s="1" t="n">
        <f aca="false">C142-B142</f>
        <v>101.119999999999</v>
      </c>
      <c r="E142" s="1" t="n">
        <v>-15686.62</v>
      </c>
      <c r="F142" s="1" t="n">
        <f aca="false">E142-B142</f>
        <v>-1479.64</v>
      </c>
    </row>
    <row r="143" customFormat="false" ht="13.5" hidden="false" customHeight="false" outlineLevel="0" collapsed="false">
      <c r="A143" s="1" t="n">
        <v>170</v>
      </c>
      <c r="B143" s="1" t="n">
        <v>-13939.95</v>
      </c>
      <c r="C143" s="1" t="n">
        <v>-13818.02</v>
      </c>
      <c r="D143" s="1" t="n">
        <f aca="false">C143-B143</f>
        <v>121.93</v>
      </c>
      <c r="E143" s="1" t="n">
        <v>-15455.87</v>
      </c>
      <c r="F143" s="1" t="n">
        <f aca="false">E143-B143</f>
        <v>-1515.92</v>
      </c>
    </row>
    <row r="144" customFormat="false" ht="13.5" hidden="false" customHeight="false" outlineLevel="0" collapsed="false">
      <c r="A144" s="1" t="n">
        <v>160</v>
      </c>
      <c r="B144" s="1" t="n">
        <v>-13685.78</v>
      </c>
      <c r="C144" s="1" t="n">
        <v>-13542.6</v>
      </c>
      <c r="D144" s="1" t="n">
        <f aca="false">C144-B144</f>
        <v>143.18</v>
      </c>
      <c r="E144" s="1" t="n">
        <v>-15236.86</v>
      </c>
      <c r="F144" s="1" t="n">
        <f aca="false">E144-B144</f>
        <v>-1551.08</v>
      </c>
    </row>
    <row r="145" customFormat="false" ht="13.5" hidden="false" customHeight="false" outlineLevel="0" collapsed="false">
      <c r="A145" s="1" t="n">
        <v>150</v>
      </c>
      <c r="B145" s="1" t="n">
        <v>-13444.5</v>
      </c>
      <c r="C145" s="1" t="n">
        <v>-13281.03</v>
      </c>
      <c r="D145" s="1" t="n">
        <f aca="false">C145-B145</f>
        <v>163.469999999999</v>
      </c>
      <c r="E145" s="1" t="n">
        <v>-15029.7</v>
      </c>
      <c r="F145" s="1" t="n">
        <f aca="false">E145-B145</f>
        <v>-1585.2</v>
      </c>
    </row>
    <row r="146" customFormat="false" ht="13.5" hidden="false" customHeight="false" outlineLevel="0" collapsed="false">
      <c r="A146" s="1" t="n">
        <v>140</v>
      </c>
      <c r="B146" s="1" t="n">
        <v>-13216.08</v>
      </c>
      <c r="C146" s="1" t="n">
        <v>-13033.43</v>
      </c>
      <c r="D146" s="1" t="n">
        <f aca="false">C146-B146</f>
        <v>182.65</v>
      </c>
      <c r="E146" s="1" t="n">
        <v>-14834.47</v>
      </c>
      <c r="F146" s="1" t="n">
        <f aca="false">E146-B146</f>
        <v>-1618.39</v>
      </c>
    </row>
    <row r="147" customFormat="false" ht="13.5" hidden="false" customHeight="false" outlineLevel="0" collapsed="false">
      <c r="A147" s="1" t="n">
        <v>130</v>
      </c>
      <c r="B147" s="1" t="n">
        <v>-13000.35</v>
      </c>
      <c r="C147" s="1" t="n">
        <v>-12799.33</v>
      </c>
      <c r="D147" s="1" t="n">
        <f aca="false">C147-B147</f>
        <v>201.02</v>
      </c>
      <c r="E147" s="1" t="n">
        <v>-14651.08</v>
      </c>
      <c r="F147" s="1" t="n">
        <f aca="false">E147-B147</f>
        <v>-1650.73</v>
      </c>
    </row>
    <row r="148" customFormat="false" ht="13.5" hidden="false" customHeight="false" outlineLevel="0" collapsed="false">
      <c r="A148" s="1" t="n">
        <v>120</v>
      </c>
      <c r="B148" s="1" t="n">
        <v>-12796.95</v>
      </c>
      <c r="C148" s="1" t="n">
        <v>-12578.17</v>
      </c>
      <c r="D148" s="1" t="n">
        <f aca="false">C148-B148</f>
        <v>218.780000000001</v>
      </c>
      <c r="E148" s="1" t="n">
        <v>-14479.24</v>
      </c>
      <c r="F148" s="1" t="n">
        <f aca="false">E148-B148</f>
        <v>-1682.29</v>
      </c>
    </row>
    <row r="149" customFormat="false" ht="13.5" hidden="false" customHeight="false" outlineLevel="0" collapsed="false">
      <c r="A149" s="1" t="n">
        <v>110</v>
      </c>
      <c r="B149" s="1" t="n">
        <v>-12605.12</v>
      </c>
      <c r="C149" s="1" t="n">
        <v>-12369.05</v>
      </c>
      <c r="D149" s="1" t="n">
        <f aca="false">C149-B149</f>
        <v>236.070000000002</v>
      </c>
      <c r="E149" s="1" t="n">
        <v>-14318.28</v>
      </c>
      <c r="F149" s="1" t="n">
        <f aca="false">E149-B149</f>
        <v>-1713.16</v>
      </c>
    </row>
    <row r="150" customFormat="false" ht="13.5" hidden="false" customHeight="false" outlineLevel="0" collapsed="false">
      <c r="A150" s="1" t="n">
        <v>100</v>
      </c>
      <c r="B150" s="1" t="n">
        <v>-12423.53</v>
      </c>
      <c r="C150" s="1" t="n">
        <v>-12170.55</v>
      </c>
      <c r="D150" s="1" t="n">
        <f aca="false">C150-B150</f>
        <v>252.980000000001</v>
      </c>
      <c r="E150" s="1" t="n">
        <v>-14166.98</v>
      </c>
      <c r="F150" s="1" t="n">
        <f aca="false">E150-B150</f>
        <v>-1743.45</v>
      </c>
    </row>
    <row r="151" customFormat="false" ht="13.5" hidden="false" customHeight="false" outlineLevel="0" collapsed="false">
      <c r="A151" s="1" t="n">
        <v>90</v>
      </c>
      <c r="B151" s="1" t="n">
        <v>-12249.78</v>
      </c>
      <c r="C151" s="1" t="n">
        <v>-11980.2</v>
      </c>
      <c r="D151" s="1" t="n">
        <f aca="false">C151-B151</f>
        <v>269.58</v>
      </c>
      <c r="E151" s="1" t="n">
        <v>-14023.05</v>
      </c>
      <c r="F151" s="1" t="n">
        <f aca="false">E151-B151</f>
        <v>-1773.27</v>
      </c>
    </row>
    <row r="152" customFormat="false" ht="13.5" hidden="false" customHeight="false" outlineLevel="0" collapsed="false">
      <c r="A152" s="1" t="n">
        <v>80</v>
      </c>
      <c r="B152" s="1" t="n">
        <v>-12079.64</v>
      </c>
      <c r="C152" s="1" t="n">
        <v>-11793.7</v>
      </c>
      <c r="D152" s="1" t="n">
        <f aca="false">C152-B152</f>
        <v>285.939999999999</v>
      </c>
      <c r="E152" s="1" t="n">
        <v>-13882.46</v>
      </c>
      <c r="F152" s="1" t="n">
        <f aca="false">E152-B152</f>
        <v>-1802.82</v>
      </c>
    </row>
    <row r="153" customFormat="false" ht="13.5" hidden="false" customHeight="false" outlineLevel="0" collapsed="false">
      <c r="A153" s="1" t="n">
        <v>70</v>
      </c>
      <c r="B153" s="1" t="n">
        <v>-11905.46</v>
      </c>
      <c r="C153" s="1" t="n">
        <v>-11603.33</v>
      </c>
      <c r="D153" s="1" t="n">
        <f aca="false">C153-B153</f>
        <v>302.129999999999</v>
      </c>
      <c r="E153" s="1" t="n">
        <v>-13737.79</v>
      </c>
      <c r="F153" s="1" t="n">
        <f aca="false">E153-B153</f>
        <v>-1832.33</v>
      </c>
    </row>
    <row r="154" customFormat="false" ht="13.5" hidden="false" customHeight="false" outlineLevel="0" collapsed="false">
      <c r="A154" s="1" t="n">
        <v>60</v>
      </c>
      <c r="B154" s="1" t="n">
        <v>-11712.68</v>
      </c>
      <c r="C154" s="1" t="n">
        <v>-11394.51</v>
      </c>
      <c r="D154" s="1" t="n">
        <f aca="false">C154-B154</f>
        <v>318.17</v>
      </c>
      <c r="E154" s="1" t="n">
        <v>-13574.95</v>
      </c>
      <c r="F154" s="1" t="n">
        <f aca="false">E154-B154</f>
        <v>-1862.27</v>
      </c>
    </row>
    <row r="155" customFormat="false" ht="13.5" hidden="false" customHeight="false" outlineLevel="0" collapsed="false">
      <c r="A155" s="1" t="n">
        <v>50</v>
      </c>
      <c r="B155" s="1" t="n">
        <v>-11471.58</v>
      </c>
      <c r="C155" s="1" t="n">
        <v>-11137.49</v>
      </c>
      <c r="D155" s="1" t="n">
        <f aca="false">C155-B155</f>
        <v>334.09</v>
      </c>
      <c r="E155" s="1" t="n">
        <v>-13365.06</v>
      </c>
      <c r="F155" s="1" t="n">
        <f aca="false">E155-B155</f>
        <v>-1893.48</v>
      </c>
    </row>
    <row r="156" customFormat="false" ht="13.5" hidden="false" customHeight="false" outlineLevel="0" collapsed="false">
      <c r="A156" s="1" t="n">
        <v>40</v>
      </c>
      <c r="B156" s="1" t="n">
        <v>-11113.73</v>
      </c>
      <c r="C156" s="1" t="n">
        <v>-10763.78</v>
      </c>
      <c r="D156" s="1" t="n">
        <f aca="false">C156-B156</f>
        <v>349.949999999999</v>
      </c>
      <c r="E156" s="1" t="n">
        <v>-13041.49</v>
      </c>
      <c r="F156" s="1" t="n">
        <f aca="false">E156-B156</f>
        <v>-1927.76</v>
      </c>
    </row>
    <row r="157" customFormat="false" ht="13.5" hidden="false" customHeight="false" outlineLevel="0" collapsed="false">
      <c r="A157" s="1" t="n">
        <v>30</v>
      </c>
      <c r="B157" s="1" t="n">
        <v>-10446.72</v>
      </c>
      <c r="C157" s="1" t="n">
        <v>-10080.95</v>
      </c>
      <c r="D157" s="1" t="n">
        <f aca="false">C157-B157</f>
        <v>365.769999999999</v>
      </c>
      <c r="E157" s="1" t="n">
        <v>-12416.17</v>
      </c>
      <c r="F157" s="1" t="n">
        <f aca="false">E157-B157</f>
        <v>-1969.45</v>
      </c>
    </row>
    <row r="158" customFormat="false" ht="13.5" hidden="false" customHeight="false" outlineLevel="0" collapsed="false">
      <c r="A158" s="1" t="n">
        <v>20</v>
      </c>
      <c r="B158" s="1" t="n">
        <v>-8684.651</v>
      </c>
      <c r="C158" s="1" t="n">
        <v>-8303.091</v>
      </c>
      <c r="D158" s="1" t="n">
        <f aca="false">C158-B158</f>
        <v>381.56</v>
      </c>
      <c r="E158" s="1" t="n">
        <v>-10716.84</v>
      </c>
      <c r="F158" s="1" t="n">
        <f aca="false">E158-B158</f>
        <v>-2032.189</v>
      </c>
    </row>
    <row r="159" customFormat="false" ht="13.5" hidden="false" customHeight="false" outlineLevel="0" collapsed="false">
      <c r="A159" s="1" t="n">
        <v>10</v>
      </c>
      <c r="B159" s="1" t="n">
        <v>2037.594</v>
      </c>
      <c r="C159" s="1" t="n">
        <v>2434.934</v>
      </c>
      <c r="D159" s="1" t="n">
        <f aca="false">C159-B159</f>
        <v>397.34</v>
      </c>
      <c r="E159" s="1" t="n">
        <v>-148.8003</v>
      </c>
      <c r="F159" s="1" t="n">
        <f aca="false">E159-B159</f>
        <v>-2186.3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811.8</v>
      </c>
      <c r="C4" s="1" t="n">
        <v>-98811.15</v>
      </c>
      <c r="D4" s="1" t="n">
        <f aca="false">C4-B4</f>
        <v>4000.65000000001</v>
      </c>
      <c r="E4" s="1" t="n">
        <v>-102401</v>
      </c>
      <c r="F4" s="1" t="n">
        <f aca="false">E4-B4</f>
        <v>410.800000000003</v>
      </c>
    </row>
    <row r="5" customFormat="false" ht="13.5" hidden="false" customHeight="false" outlineLevel="0" collapsed="false">
      <c r="A5" s="1" t="n">
        <v>1490</v>
      </c>
      <c r="B5" s="1" t="n">
        <v>-101902.7</v>
      </c>
      <c r="C5" s="1" t="n">
        <v>-97920.78</v>
      </c>
      <c r="D5" s="1" t="n">
        <f aca="false">C5-B5</f>
        <v>3981.92</v>
      </c>
      <c r="E5" s="1" t="n">
        <v>-101487.3</v>
      </c>
      <c r="F5" s="1" t="n">
        <f aca="false">E5-B5</f>
        <v>415.399999999994</v>
      </c>
    </row>
    <row r="6" customFormat="false" ht="13.5" hidden="false" customHeight="false" outlineLevel="0" collapsed="false">
      <c r="A6" s="1" t="n">
        <v>1480</v>
      </c>
      <c r="B6" s="1" t="n">
        <v>-100996</v>
      </c>
      <c r="C6" s="1" t="n">
        <v>-97032.92</v>
      </c>
      <c r="D6" s="1" t="n">
        <f aca="false">C6-B6</f>
        <v>3963.08</v>
      </c>
      <c r="E6" s="1" t="n">
        <v>-100576.1</v>
      </c>
      <c r="F6" s="1" t="n">
        <f aca="false">E6-B6</f>
        <v>419.899999999994</v>
      </c>
    </row>
    <row r="7" customFormat="false" ht="13.5" hidden="false" customHeight="false" outlineLevel="0" collapsed="false">
      <c r="A7" s="1" t="n">
        <v>1470</v>
      </c>
      <c r="B7" s="1" t="n">
        <v>-100091.8</v>
      </c>
      <c r="C7" s="1" t="n">
        <v>-96147.56</v>
      </c>
      <c r="D7" s="1" t="n">
        <f aca="false">C7-B7</f>
        <v>3944.24000000001</v>
      </c>
      <c r="E7" s="1" t="n">
        <v>-99667.6</v>
      </c>
      <c r="F7" s="1" t="n">
        <f aca="false">E7-B7</f>
        <v>424.199999999997</v>
      </c>
    </row>
    <row r="8" customFormat="false" ht="13.5" hidden="false" customHeight="false" outlineLevel="0" collapsed="false">
      <c r="A8" s="1" t="n">
        <v>1460</v>
      </c>
      <c r="B8" s="1" t="n">
        <v>-99190.18</v>
      </c>
      <c r="C8" s="1" t="n">
        <v>-95264.72</v>
      </c>
      <c r="D8" s="1" t="n">
        <f aca="false">C8-B8</f>
        <v>3925.45999999999</v>
      </c>
      <c r="E8" s="1" t="n">
        <v>-98761.64</v>
      </c>
      <c r="F8" s="1" t="n">
        <f aca="false">E8-B8</f>
        <v>428.539999999994</v>
      </c>
    </row>
    <row r="9" customFormat="false" ht="13.5" hidden="false" customHeight="false" outlineLevel="0" collapsed="false">
      <c r="A9" s="1" t="n">
        <v>1450</v>
      </c>
      <c r="B9" s="1" t="n">
        <v>-98291.05</v>
      </c>
      <c r="C9" s="1" t="n">
        <v>-94384.41</v>
      </c>
      <c r="D9" s="1" t="n">
        <f aca="false">C9-B9</f>
        <v>3906.64</v>
      </c>
      <c r="E9" s="1" t="n">
        <v>-97858.3</v>
      </c>
      <c r="F9" s="1" t="n">
        <f aca="false">E9-B9</f>
        <v>432.75</v>
      </c>
    </row>
    <row r="10" customFormat="false" ht="13.5" hidden="false" customHeight="false" outlineLevel="0" collapsed="false">
      <c r="A10" s="1" t="n">
        <v>1440</v>
      </c>
      <c r="B10" s="1" t="n">
        <v>-97394.48</v>
      </c>
      <c r="C10" s="1" t="n">
        <v>-93506.63</v>
      </c>
      <c r="D10" s="1" t="n">
        <f aca="false">C10-B10</f>
        <v>3887.84999999999</v>
      </c>
      <c r="E10" s="1" t="n">
        <v>-96957.56</v>
      </c>
      <c r="F10" s="1" t="n">
        <f aca="false">E10-B10</f>
        <v>436.919999999998</v>
      </c>
    </row>
    <row r="11" customFormat="false" ht="13.5" hidden="false" customHeight="false" outlineLevel="0" collapsed="false">
      <c r="A11" s="1" t="n">
        <v>1430</v>
      </c>
      <c r="B11" s="1" t="n">
        <v>-96500.45</v>
      </c>
      <c r="C11" s="1" t="n">
        <v>-92631.41</v>
      </c>
      <c r="D11" s="1" t="n">
        <f aca="false">C11-B11</f>
        <v>3869.03999999999</v>
      </c>
      <c r="E11" s="1" t="n">
        <v>-96059.46</v>
      </c>
      <c r="F11" s="1" t="n">
        <f aca="false">E11-B11</f>
        <v>440.989999999991</v>
      </c>
    </row>
    <row r="12" customFormat="false" ht="13.5" hidden="false" customHeight="false" outlineLevel="0" collapsed="false">
      <c r="A12" s="1" t="n">
        <v>1420</v>
      </c>
      <c r="B12" s="1" t="n">
        <v>-95608.98</v>
      </c>
      <c r="C12" s="1" t="n">
        <v>-91758.75</v>
      </c>
      <c r="D12" s="1" t="n">
        <f aca="false">C12-B12</f>
        <v>3850.23</v>
      </c>
      <c r="E12" s="1" t="n">
        <v>-95164</v>
      </c>
      <c r="F12" s="1" t="n">
        <f aca="false">E12-B12</f>
        <v>444.979999999996</v>
      </c>
    </row>
    <row r="13" customFormat="false" ht="13.5" hidden="false" customHeight="false" outlineLevel="0" collapsed="false">
      <c r="A13" s="1" t="n">
        <v>1410</v>
      </c>
      <c r="B13" s="1" t="n">
        <v>-94720.09</v>
      </c>
      <c r="C13" s="1" t="n">
        <v>-90888.66</v>
      </c>
      <c r="D13" s="1" t="n">
        <f aca="false">C13-B13</f>
        <v>3831.42999999999</v>
      </c>
      <c r="E13" s="1" t="n">
        <v>-94271.19</v>
      </c>
      <c r="F13" s="1" t="n">
        <f aca="false">E13-B13</f>
        <v>448.899999999994</v>
      </c>
    </row>
    <row r="14" customFormat="false" ht="13.5" hidden="false" customHeight="false" outlineLevel="0" collapsed="false">
      <c r="A14" s="1" t="n">
        <v>1400</v>
      </c>
      <c r="B14" s="1" t="n">
        <v>-93833.77</v>
      </c>
      <c r="C14" s="1" t="n">
        <v>-90021.15</v>
      </c>
      <c r="D14" s="1" t="n">
        <f aca="false">C14-B14</f>
        <v>3812.62000000001</v>
      </c>
      <c r="E14" s="1" t="n">
        <v>-93381.04</v>
      </c>
      <c r="F14" s="1" t="n">
        <f aca="false">E14-B14</f>
        <v>452.730000000011</v>
      </c>
    </row>
    <row r="15" customFormat="false" ht="13.5" hidden="false" customHeight="false" outlineLevel="0" collapsed="false">
      <c r="A15" s="1" t="n">
        <v>1390</v>
      </c>
      <c r="B15" s="1" t="n">
        <v>-92950.05</v>
      </c>
      <c r="C15" s="1" t="n">
        <v>-89156.23</v>
      </c>
      <c r="D15" s="1" t="n">
        <f aca="false">C15-B15</f>
        <v>3793.82000000001</v>
      </c>
      <c r="E15" s="1" t="n">
        <v>-92493.56</v>
      </c>
      <c r="F15" s="1" t="n">
        <f aca="false">E15-B15</f>
        <v>456.490000000005</v>
      </c>
    </row>
    <row r="16" customFormat="false" ht="13.5" hidden="false" customHeight="false" outlineLevel="0" collapsed="false">
      <c r="A16" s="1" t="n">
        <v>1380</v>
      </c>
      <c r="B16" s="1" t="n">
        <v>-92068.94</v>
      </c>
      <c r="C16" s="1" t="n">
        <v>-88293.92</v>
      </c>
      <c r="D16" s="1" t="n">
        <f aca="false">C16-B16</f>
        <v>3775.02</v>
      </c>
      <c r="E16" s="1" t="n">
        <v>-91608.77</v>
      </c>
      <c r="F16" s="1" t="n">
        <f aca="false">E16-B16</f>
        <v>460.169999999998</v>
      </c>
    </row>
    <row r="17" customFormat="false" ht="13.5" hidden="false" customHeight="false" outlineLevel="0" collapsed="false">
      <c r="A17" s="1" t="n">
        <v>1370</v>
      </c>
      <c r="B17" s="1" t="n">
        <v>-91190.44</v>
      </c>
      <c r="C17" s="1" t="n">
        <v>-87434.23</v>
      </c>
      <c r="D17" s="1" t="n">
        <f aca="false">C17-B17</f>
        <v>3756.21000000001</v>
      </c>
      <c r="E17" s="1" t="n">
        <v>-90726.68</v>
      </c>
      <c r="F17" s="1" t="n">
        <f aca="false">E17-B17</f>
        <v>463.760000000009</v>
      </c>
    </row>
    <row r="18" customFormat="false" ht="13.5" hidden="false" customHeight="false" outlineLevel="0" collapsed="false">
      <c r="A18" s="1" t="n">
        <v>1360</v>
      </c>
      <c r="B18" s="1" t="n">
        <v>-90314.57</v>
      </c>
      <c r="C18" s="1" t="n">
        <v>-86577.16</v>
      </c>
      <c r="D18" s="1" t="n">
        <f aca="false">C18-B18</f>
        <v>3737.41</v>
      </c>
      <c r="E18" s="1" t="n">
        <v>-89847.29</v>
      </c>
      <c r="F18" s="1" t="n">
        <f aca="false">E18-B18</f>
        <v>467.280000000013</v>
      </c>
    </row>
    <row r="19" customFormat="false" ht="13.5" hidden="false" customHeight="false" outlineLevel="0" collapsed="false">
      <c r="A19" s="1" t="n">
        <v>1350</v>
      </c>
      <c r="B19" s="1" t="n">
        <v>-89441.34</v>
      </c>
      <c r="C19" s="1" t="n">
        <v>-85722.74</v>
      </c>
      <c r="D19" s="1" t="n">
        <f aca="false">C19-B19</f>
        <v>3718.59999999999</v>
      </c>
      <c r="E19" s="1" t="n">
        <v>-88970.62</v>
      </c>
      <c r="F19" s="1" t="n">
        <f aca="false">E19-B19</f>
        <v>470.720000000001</v>
      </c>
    </row>
    <row r="20" customFormat="false" ht="13.5" hidden="false" customHeight="false" outlineLevel="0" collapsed="false">
      <c r="A20" s="1" t="n">
        <v>1340</v>
      </c>
      <c r="B20" s="1" t="n">
        <v>-88570.77</v>
      </c>
      <c r="C20" s="1" t="n">
        <v>-84870.98</v>
      </c>
      <c r="D20" s="1" t="n">
        <f aca="false">C20-B20</f>
        <v>3699.79000000001</v>
      </c>
      <c r="E20" s="1" t="n">
        <v>-88096.7</v>
      </c>
      <c r="F20" s="1" t="n">
        <f aca="false">E20-B20</f>
        <v>474.070000000007</v>
      </c>
    </row>
    <row r="21" customFormat="false" ht="13.5" hidden="false" customHeight="false" outlineLevel="0" collapsed="false">
      <c r="A21" s="1" t="n">
        <v>1330</v>
      </c>
      <c r="B21" s="1" t="n">
        <v>-87702.87</v>
      </c>
      <c r="C21" s="1" t="n">
        <v>-84021.88</v>
      </c>
      <c r="D21" s="1" t="n">
        <f aca="false">C21-B21</f>
        <v>3680.98999999999</v>
      </c>
      <c r="E21" s="1" t="n">
        <v>-87225.51</v>
      </c>
      <c r="F21" s="1" t="n">
        <f aca="false">E21-B21</f>
        <v>477.360000000001</v>
      </c>
    </row>
    <row r="22" customFormat="false" ht="13.5" hidden="false" customHeight="false" outlineLevel="0" collapsed="false">
      <c r="A22" s="1" t="n">
        <v>1320</v>
      </c>
      <c r="B22" s="1" t="n">
        <v>-86837.64</v>
      </c>
      <c r="C22" s="1" t="n">
        <v>-83175.45</v>
      </c>
      <c r="D22" s="1" t="n">
        <f aca="false">C22-B22</f>
        <v>3662.19</v>
      </c>
      <c r="E22" s="1" t="n">
        <v>-86357.08</v>
      </c>
      <c r="F22" s="1" t="n">
        <f aca="false">E22-B22</f>
        <v>480.559999999998</v>
      </c>
    </row>
    <row r="23" customFormat="false" ht="13.5" hidden="false" customHeight="false" outlineLevel="0" collapsed="false">
      <c r="A23" s="1" t="n">
        <v>1310</v>
      </c>
      <c r="B23" s="1" t="n">
        <v>-85975.1</v>
      </c>
      <c r="C23" s="1" t="n">
        <v>-82331.72</v>
      </c>
      <c r="D23" s="1" t="n">
        <f aca="false">C23-B23</f>
        <v>3643.38</v>
      </c>
      <c r="E23" s="1" t="n">
        <v>-85491.42</v>
      </c>
      <c r="F23" s="1" t="n">
        <f aca="false">E23-B23</f>
        <v>483.680000000008</v>
      </c>
    </row>
    <row r="24" customFormat="false" ht="13.5" hidden="false" customHeight="false" outlineLevel="0" collapsed="false">
      <c r="A24" s="1" t="n">
        <v>1300</v>
      </c>
      <c r="B24" s="1" t="n">
        <v>-85115.27</v>
      </c>
      <c r="C24" s="1" t="n">
        <v>-81490.7</v>
      </c>
      <c r="D24" s="1" t="n">
        <f aca="false">C24-B24</f>
        <v>3624.57000000001</v>
      </c>
      <c r="E24" s="1" t="n">
        <v>-84628.55</v>
      </c>
      <c r="F24" s="1" t="n">
        <f aca="false">E24-B24</f>
        <v>486.720000000001</v>
      </c>
    </row>
    <row r="25" customFormat="false" ht="13.5" hidden="false" customHeight="false" outlineLevel="0" collapsed="false">
      <c r="A25" s="1" t="n">
        <v>1290</v>
      </c>
      <c r="B25" s="1" t="n">
        <v>-84258.16</v>
      </c>
      <c r="C25" s="1" t="n">
        <v>-80652.38</v>
      </c>
      <c r="D25" s="1" t="n">
        <f aca="false">C25-B25</f>
        <v>3605.78</v>
      </c>
      <c r="E25" s="1" t="n">
        <v>-83768.48</v>
      </c>
      <c r="F25" s="1" t="n">
        <f aca="false">E25-B25</f>
        <v>489.680000000008</v>
      </c>
    </row>
    <row r="26" customFormat="false" ht="13.5" hidden="false" customHeight="false" outlineLevel="0" collapsed="false">
      <c r="A26" s="1" t="n">
        <v>1280</v>
      </c>
      <c r="B26" s="1" t="n">
        <v>-83403.77</v>
      </c>
      <c r="C26" s="1" t="n">
        <v>-79816.8</v>
      </c>
      <c r="D26" s="1" t="n">
        <f aca="false">C26-B26</f>
        <v>3586.97</v>
      </c>
      <c r="E26" s="1" t="n">
        <v>-82911.21</v>
      </c>
      <c r="F26" s="1" t="n">
        <f aca="false">E26-B26</f>
        <v>492.559999999998</v>
      </c>
    </row>
    <row r="27" customFormat="false" ht="13.5" hidden="false" customHeight="false" outlineLevel="0" collapsed="false">
      <c r="A27" s="1" t="n">
        <v>1270</v>
      </c>
      <c r="B27" s="1" t="n">
        <v>-82552.13</v>
      </c>
      <c r="C27" s="1" t="n">
        <v>-78983.97</v>
      </c>
      <c r="D27" s="1" t="n">
        <f aca="false">C27-B27</f>
        <v>3568.16</v>
      </c>
      <c r="E27" s="1" t="n">
        <v>-82056.77</v>
      </c>
      <c r="F27" s="1" t="n">
        <f aca="false">E27-B27</f>
        <v>495.360000000001</v>
      </c>
    </row>
    <row r="28" customFormat="false" ht="13.5" hidden="false" customHeight="false" outlineLevel="0" collapsed="false">
      <c r="A28" s="1" t="n">
        <v>1260</v>
      </c>
      <c r="B28" s="1" t="n">
        <v>-81703.26</v>
      </c>
      <c r="C28" s="1" t="n">
        <v>-78153.9</v>
      </c>
      <c r="D28" s="1" t="n">
        <f aca="false">C28-B28</f>
        <v>3549.36</v>
      </c>
      <c r="E28" s="1" t="n">
        <v>-81205.18</v>
      </c>
      <c r="F28" s="1" t="n">
        <f aca="false">E28-B28</f>
        <v>498.080000000002</v>
      </c>
    </row>
    <row r="29" customFormat="false" ht="13.5" hidden="false" customHeight="false" outlineLevel="0" collapsed="false">
      <c r="A29" s="1" t="n">
        <v>1250</v>
      </c>
      <c r="B29" s="1" t="n">
        <v>-80857.15</v>
      </c>
      <c r="C29" s="1" t="n">
        <v>-77326.6</v>
      </c>
      <c r="D29" s="1" t="n">
        <f aca="false">C29-B29</f>
        <v>3530.54999999999</v>
      </c>
      <c r="E29" s="1" t="n">
        <v>-80356.44</v>
      </c>
      <c r="F29" s="1" t="n">
        <f aca="false">E29-B29</f>
        <v>500.709999999992</v>
      </c>
    </row>
    <row r="30" customFormat="false" ht="13.5" hidden="false" customHeight="false" outlineLevel="0" collapsed="false">
      <c r="A30" s="1" t="n">
        <v>1240</v>
      </c>
      <c r="B30" s="1" t="n">
        <v>-80013.84</v>
      </c>
      <c r="C30" s="1" t="n">
        <v>-76502.09</v>
      </c>
      <c r="D30" s="1" t="n">
        <f aca="false">C30-B30</f>
        <v>3511.75</v>
      </c>
      <c r="E30" s="1" t="n">
        <v>-79510.57</v>
      </c>
      <c r="F30" s="1" t="n">
        <f aca="false">E30-B30</f>
        <v>503.26999999999</v>
      </c>
    </row>
    <row r="31" customFormat="false" ht="13.5" hidden="false" customHeight="false" outlineLevel="0" collapsed="false">
      <c r="A31" s="1" t="n">
        <v>1230</v>
      </c>
      <c r="B31" s="1" t="n">
        <v>-79173.32</v>
      </c>
      <c r="C31" s="1" t="n">
        <v>-75680.38</v>
      </c>
      <c r="D31" s="1" t="n">
        <f aca="false">C31-B31</f>
        <v>3492.94</v>
      </c>
      <c r="E31" s="1" t="n">
        <v>-78667.59</v>
      </c>
      <c r="F31" s="1" t="n">
        <f aca="false">E31-B31</f>
        <v>505.730000000011</v>
      </c>
    </row>
    <row r="32" customFormat="false" ht="13.5" hidden="false" customHeight="false" outlineLevel="0" collapsed="false">
      <c r="A32" s="1" t="n">
        <v>1220</v>
      </c>
      <c r="B32" s="1" t="n">
        <v>-78335.62</v>
      </c>
      <c r="C32" s="1" t="n">
        <v>-74861.48</v>
      </c>
      <c r="D32" s="1" t="n">
        <f aca="false">C32-B32</f>
        <v>3474.14</v>
      </c>
      <c r="E32" s="1" t="n">
        <v>-77827.5</v>
      </c>
      <c r="F32" s="1" t="n">
        <f aca="false">E32-B32</f>
        <v>508.119999999995</v>
      </c>
    </row>
    <row r="33" customFormat="false" ht="13.5" hidden="false" customHeight="false" outlineLevel="0" collapsed="false">
      <c r="A33" s="1" t="n">
        <v>1210</v>
      </c>
      <c r="B33" s="1" t="n">
        <v>-77500.76</v>
      </c>
      <c r="C33" s="1" t="n">
        <v>-74045.42</v>
      </c>
      <c r="D33" s="1" t="n">
        <f aca="false">C33-B33</f>
        <v>3455.34</v>
      </c>
      <c r="E33" s="1" t="n">
        <v>-76990.33</v>
      </c>
      <c r="F33" s="1" t="n">
        <f aca="false">E33-B33</f>
        <v>510.429999999993</v>
      </c>
    </row>
    <row r="34" customFormat="false" ht="13.5" hidden="false" customHeight="false" outlineLevel="0" collapsed="false">
      <c r="A34" s="1" t="n">
        <v>1200</v>
      </c>
      <c r="B34" s="1" t="n">
        <v>-76668.74</v>
      </c>
      <c r="C34" s="1" t="n">
        <v>-73232.21</v>
      </c>
      <c r="D34" s="1" t="n">
        <f aca="false">C34-B34</f>
        <v>3436.53</v>
      </c>
      <c r="E34" s="1" t="n">
        <v>-76156.09</v>
      </c>
      <c r="F34" s="1" t="n">
        <f aca="false">E34-B34</f>
        <v>512.650000000009</v>
      </c>
    </row>
    <row r="35" customFormat="false" ht="13.5" hidden="false" customHeight="false" outlineLevel="0" collapsed="false">
      <c r="A35" s="1" t="n">
        <v>1190</v>
      </c>
      <c r="B35" s="1" t="n">
        <v>-75839.59</v>
      </c>
      <c r="C35" s="1" t="n">
        <v>-72421.87</v>
      </c>
      <c r="D35" s="1" t="n">
        <f aca="false">C35-B35</f>
        <v>3417.72</v>
      </c>
      <c r="E35" s="1" t="n">
        <v>-75324.8</v>
      </c>
      <c r="F35" s="1" t="n">
        <f aca="false">E35-B35</f>
        <v>514.789999999994</v>
      </c>
    </row>
    <row r="36" customFormat="false" ht="13.5" hidden="false" customHeight="false" outlineLevel="0" collapsed="false">
      <c r="A36" s="1" t="n">
        <v>1180</v>
      </c>
      <c r="B36" s="1" t="n">
        <v>-75013.32</v>
      </c>
      <c r="C36" s="1" t="n">
        <v>-71614.4</v>
      </c>
      <c r="D36" s="1" t="n">
        <f aca="false">C36-B36</f>
        <v>3398.92000000001</v>
      </c>
      <c r="E36" s="1" t="n">
        <v>-74496.48</v>
      </c>
      <c r="F36" s="1" t="n">
        <f aca="false">E36-B36</f>
        <v>516.840000000011</v>
      </c>
    </row>
    <row r="37" customFormat="false" ht="13.5" hidden="false" customHeight="false" outlineLevel="0" collapsed="false">
      <c r="A37" s="1" t="n">
        <v>1170</v>
      </c>
      <c r="B37" s="1" t="n">
        <v>-74189.95</v>
      </c>
      <c r="C37" s="1" t="n">
        <v>-70809.83</v>
      </c>
      <c r="D37" s="1" t="n">
        <f aca="false">C37-B37</f>
        <v>3380.12</v>
      </c>
      <c r="E37" s="1" t="n">
        <v>-73671.14</v>
      </c>
      <c r="F37" s="1" t="n">
        <f aca="false">E37-B37</f>
        <v>518.809999999998</v>
      </c>
    </row>
    <row r="38" customFormat="false" ht="13.5" hidden="false" customHeight="false" outlineLevel="0" collapsed="false">
      <c r="A38" s="1" t="n">
        <v>1160</v>
      </c>
      <c r="B38" s="1" t="n">
        <v>-73369.48</v>
      </c>
      <c r="C38" s="1" t="n">
        <v>-70008.16</v>
      </c>
      <c r="D38" s="1" t="n">
        <f aca="false">C38-B38</f>
        <v>3361.31999999999</v>
      </c>
      <c r="E38" s="1" t="n">
        <v>-72848.8</v>
      </c>
      <c r="F38" s="1" t="n">
        <f aca="false">E38-B38</f>
        <v>520.679999999993</v>
      </c>
    </row>
    <row r="39" customFormat="false" ht="13.5" hidden="false" customHeight="false" outlineLevel="0" collapsed="false">
      <c r="A39" s="1" t="n">
        <v>1150</v>
      </c>
      <c r="B39" s="1" t="n">
        <v>-72551.95</v>
      </c>
      <c r="C39" s="1" t="n">
        <v>-69209.44</v>
      </c>
      <c r="D39" s="1" t="n">
        <f aca="false">C39-B39</f>
        <v>3342.50999999999</v>
      </c>
      <c r="E39" s="1" t="n">
        <v>-72029.48</v>
      </c>
      <c r="F39" s="1" t="n">
        <f aca="false">E39-B39</f>
        <v>522.470000000001</v>
      </c>
    </row>
    <row r="40" customFormat="false" ht="13.5" hidden="false" customHeight="false" outlineLevel="0" collapsed="false">
      <c r="A40" s="1" t="n">
        <v>1140</v>
      </c>
      <c r="B40" s="1" t="n">
        <v>-71737.36</v>
      </c>
      <c r="C40" s="1" t="n">
        <v>-68413.66</v>
      </c>
      <c r="D40" s="1" t="n">
        <f aca="false">C40-B40</f>
        <v>3323.7</v>
      </c>
      <c r="E40" s="1" t="n">
        <v>-71213.19</v>
      </c>
      <c r="F40" s="1" t="n">
        <f aca="false">E40-B40</f>
        <v>524.169999999998</v>
      </c>
    </row>
    <row r="41" customFormat="false" ht="13.5" hidden="false" customHeight="false" outlineLevel="0" collapsed="false">
      <c r="A41" s="1" t="n">
        <v>1130</v>
      </c>
      <c r="B41" s="1" t="n">
        <v>-70925.73</v>
      </c>
      <c r="C41" s="1" t="n">
        <v>-67620.84</v>
      </c>
      <c r="D41" s="1" t="n">
        <f aca="false">C41-B41</f>
        <v>3304.89</v>
      </c>
      <c r="E41" s="1" t="n">
        <v>-70399.96</v>
      </c>
      <c r="F41" s="1" t="n">
        <f aca="false">E41-B41</f>
        <v>525.76999999999</v>
      </c>
    </row>
    <row r="42" customFormat="false" ht="13.5" hidden="false" customHeight="false" outlineLevel="0" collapsed="false">
      <c r="A42" s="1" t="n">
        <v>1120</v>
      </c>
      <c r="B42" s="1" t="n">
        <v>-70117.09</v>
      </c>
      <c r="C42" s="1" t="n">
        <v>-66831</v>
      </c>
      <c r="D42" s="1" t="n">
        <f aca="false">C42-B42</f>
        <v>3286.09</v>
      </c>
      <c r="E42" s="1" t="n">
        <v>-69589.8</v>
      </c>
      <c r="F42" s="1" t="n">
        <f aca="false">E42-B42</f>
        <v>527.289999999994</v>
      </c>
    </row>
    <row r="43" customFormat="false" ht="13.5" hidden="false" customHeight="false" outlineLevel="0" collapsed="false">
      <c r="A43" s="1" t="n">
        <v>1110</v>
      </c>
      <c r="B43" s="1" t="n">
        <v>-69311.45</v>
      </c>
      <c r="C43" s="1" t="n">
        <v>-66044.16</v>
      </c>
      <c r="D43" s="1" t="n">
        <f aca="false">C43-B43</f>
        <v>3267.28999999999</v>
      </c>
      <c r="E43" s="1" t="n">
        <v>-68782.73</v>
      </c>
      <c r="F43" s="1" t="n">
        <f aca="false">E43-B43</f>
        <v>528.720000000001</v>
      </c>
    </row>
    <row r="44" customFormat="false" ht="13.5" hidden="false" customHeight="false" outlineLevel="0" collapsed="false">
      <c r="A44" s="1" t="n">
        <v>1100</v>
      </c>
      <c r="B44" s="1" t="n">
        <v>-68508.83</v>
      </c>
      <c r="C44" s="1" t="n">
        <v>-65260.34</v>
      </c>
      <c r="D44" s="1" t="n">
        <f aca="false">C44-B44</f>
        <v>3248.49000000001</v>
      </c>
      <c r="E44" s="1" t="n">
        <v>-67978.78</v>
      </c>
      <c r="F44" s="1" t="n">
        <f aca="false">E44-B44</f>
        <v>530.050000000003</v>
      </c>
    </row>
    <row r="45" customFormat="false" ht="13.5" hidden="false" customHeight="false" outlineLevel="0" collapsed="false">
      <c r="A45" s="1" t="n">
        <v>1090</v>
      </c>
      <c r="B45" s="1" t="n">
        <v>-67709.24</v>
      </c>
      <c r="C45" s="1" t="n">
        <v>-64479.56</v>
      </c>
      <c r="D45" s="1" t="n">
        <f aca="false">C45-B45</f>
        <v>3229.68000000001</v>
      </c>
      <c r="E45" s="1" t="n">
        <v>-67177.96</v>
      </c>
      <c r="F45" s="1" t="n">
        <f aca="false">E45-B45</f>
        <v>531.279999999999</v>
      </c>
    </row>
    <row r="46" customFormat="false" ht="13.5" hidden="false" customHeight="false" outlineLevel="0" collapsed="false">
      <c r="A46" s="1" t="n">
        <v>1080</v>
      </c>
      <c r="B46" s="1" t="n">
        <v>-66912.72</v>
      </c>
      <c r="C46" s="1" t="n">
        <v>-63701.84</v>
      </c>
      <c r="D46" s="1" t="n">
        <f aca="false">C46-B46</f>
        <v>3210.88</v>
      </c>
      <c r="E46" s="1" t="n">
        <v>-66380.3</v>
      </c>
      <c r="F46" s="1" t="n">
        <f aca="false">E46-B46</f>
        <v>532.419999999998</v>
      </c>
    </row>
    <row r="47" customFormat="false" ht="13.5" hidden="false" customHeight="false" outlineLevel="0" collapsed="false">
      <c r="A47" s="1" t="n">
        <v>1070</v>
      </c>
      <c r="B47" s="1" t="n">
        <v>-66119.27</v>
      </c>
      <c r="C47" s="1" t="n">
        <v>-62927.19</v>
      </c>
      <c r="D47" s="1" t="n">
        <f aca="false">C47-B47</f>
        <v>3192.08</v>
      </c>
      <c r="E47" s="1" t="n">
        <v>-65585.81</v>
      </c>
      <c r="F47" s="1" t="n">
        <f aca="false">E47-B47</f>
        <v>533.460000000006</v>
      </c>
    </row>
    <row r="48" customFormat="false" ht="13.5" hidden="false" customHeight="false" outlineLevel="0" collapsed="false">
      <c r="A48" s="1" t="n">
        <v>1060</v>
      </c>
      <c r="B48" s="1" t="n">
        <v>-65328.91</v>
      </c>
      <c r="C48" s="1" t="n">
        <v>-62155.64</v>
      </c>
      <c r="D48" s="1" t="n">
        <f aca="false">C48-B48</f>
        <v>3173.27</v>
      </c>
      <c r="E48" s="1" t="n">
        <v>-64794.52</v>
      </c>
      <c r="F48" s="1" t="n">
        <f aca="false">E48-B48</f>
        <v>534.390000000007</v>
      </c>
    </row>
    <row r="49" customFormat="false" ht="13.5" hidden="false" customHeight="false" outlineLevel="0" collapsed="false">
      <c r="A49" s="1" t="n">
        <v>1050</v>
      </c>
      <c r="B49" s="1" t="n">
        <v>-64541.67</v>
      </c>
      <c r="C49" s="1" t="n">
        <v>-61387.2</v>
      </c>
      <c r="D49" s="1" t="n">
        <f aca="false">C49-B49</f>
        <v>3154.47</v>
      </c>
      <c r="E49" s="1" t="n">
        <v>-64006.45</v>
      </c>
      <c r="F49" s="1" t="n">
        <f aca="false">E49-B49</f>
        <v>535.220000000001</v>
      </c>
    </row>
    <row r="50" customFormat="false" ht="13.5" hidden="false" customHeight="false" outlineLevel="0" collapsed="false">
      <c r="A50" s="1" t="n">
        <v>1040</v>
      </c>
      <c r="B50" s="1" t="n">
        <v>-63757.57</v>
      </c>
      <c r="C50" s="1" t="n">
        <v>-60621.9</v>
      </c>
      <c r="D50" s="1" t="n">
        <f aca="false">C50-B50</f>
        <v>3135.67</v>
      </c>
      <c r="E50" s="1" t="n">
        <v>-63221.62</v>
      </c>
      <c r="F50" s="1" t="n">
        <f aca="false">E50-B50</f>
        <v>535.949999999997</v>
      </c>
    </row>
    <row r="51" customFormat="false" ht="13.5" hidden="false" customHeight="false" outlineLevel="0" collapsed="false">
      <c r="A51" s="1" t="n">
        <v>1030</v>
      </c>
      <c r="B51" s="1" t="n">
        <v>-62976.62</v>
      </c>
      <c r="C51" s="1" t="n">
        <v>-59859.76</v>
      </c>
      <c r="D51" s="1" t="n">
        <f aca="false">C51-B51</f>
        <v>3116.86</v>
      </c>
      <c r="E51" s="1" t="n">
        <v>-62440.07</v>
      </c>
      <c r="F51" s="1" t="n">
        <f aca="false">E51-B51</f>
        <v>536.550000000003</v>
      </c>
    </row>
    <row r="52" customFormat="false" ht="13.5" hidden="false" customHeight="false" outlineLevel="0" collapsed="false">
      <c r="A52" s="1" t="n">
        <v>1020</v>
      </c>
      <c r="B52" s="1" t="n">
        <v>-62198.86</v>
      </c>
      <c r="C52" s="1" t="n">
        <v>-59100.8</v>
      </c>
      <c r="D52" s="1" t="n">
        <f aca="false">C52-B52</f>
        <v>3098.06</v>
      </c>
      <c r="E52" s="1" t="n">
        <v>-61661.8</v>
      </c>
      <c r="F52" s="1" t="n">
        <f aca="false">E52-B52</f>
        <v>537.059999999998</v>
      </c>
    </row>
    <row r="53" customFormat="false" ht="13.5" hidden="false" customHeight="false" outlineLevel="0" collapsed="false">
      <c r="A53" s="1" t="n">
        <v>1010</v>
      </c>
      <c r="B53" s="1" t="n">
        <v>-61424.29</v>
      </c>
      <c r="C53" s="1" t="n">
        <v>-58345.04</v>
      </c>
      <c r="D53" s="1" t="n">
        <f aca="false">C53-B53</f>
        <v>3079.25</v>
      </c>
      <c r="E53" s="1" t="n">
        <v>-60886.85</v>
      </c>
      <c r="F53" s="1" t="n">
        <f aca="false">E53-B53</f>
        <v>537.440000000002</v>
      </c>
    </row>
    <row r="54" customFormat="false" ht="13.5" hidden="false" customHeight="false" outlineLevel="0" collapsed="false">
      <c r="A54" s="1" t="n">
        <v>1000</v>
      </c>
      <c r="B54" s="1" t="n">
        <v>-60652.95</v>
      </c>
      <c r="C54" s="1" t="n">
        <v>-57592.5</v>
      </c>
      <c r="D54" s="1" t="n">
        <f aca="false">C54-B54</f>
        <v>3060.45</v>
      </c>
      <c r="E54" s="1" t="n">
        <v>-60115.24</v>
      </c>
      <c r="F54" s="1" t="n">
        <f aca="false">E54-B54</f>
        <v>537.709999999999</v>
      </c>
    </row>
    <row r="55" customFormat="false" ht="13.5" hidden="false" customHeight="false" outlineLevel="0" collapsed="false">
      <c r="A55" s="1" t="n">
        <v>990</v>
      </c>
      <c r="B55" s="1" t="n">
        <v>-59884.86</v>
      </c>
      <c r="C55" s="1" t="n">
        <v>-56843.21</v>
      </c>
      <c r="D55" s="1" t="n">
        <f aca="false">C55-B55</f>
        <v>3041.65</v>
      </c>
      <c r="E55" s="1" t="n">
        <v>-59347</v>
      </c>
      <c r="F55" s="1" t="n">
        <f aca="false">E55-B55</f>
        <v>537.860000000001</v>
      </c>
    </row>
    <row r="56" customFormat="false" ht="13.5" hidden="false" customHeight="false" outlineLevel="0" collapsed="false">
      <c r="A56" s="1" t="n">
        <v>980</v>
      </c>
      <c r="B56" s="1" t="n">
        <v>-59120.04</v>
      </c>
      <c r="C56" s="1" t="n">
        <v>-56097.2</v>
      </c>
      <c r="D56" s="1" t="n">
        <f aca="false">C56-B56</f>
        <v>3022.84</v>
      </c>
      <c r="E56" s="1" t="n">
        <v>-58582.16</v>
      </c>
      <c r="F56" s="1" t="n">
        <f aca="false">E56-B56</f>
        <v>537.879999999997</v>
      </c>
    </row>
    <row r="57" customFormat="false" ht="13.5" hidden="false" customHeight="false" outlineLevel="0" collapsed="false">
      <c r="A57" s="1" t="n">
        <v>970</v>
      </c>
      <c r="B57" s="1" t="n">
        <v>-58358.51</v>
      </c>
      <c r="C57" s="1" t="n">
        <v>-55354.47</v>
      </c>
      <c r="D57" s="1" t="n">
        <f aca="false">C57-B57</f>
        <v>3004.04</v>
      </c>
      <c r="E57" s="1" t="n">
        <v>-57820.75</v>
      </c>
      <c r="F57" s="1" t="n">
        <f aca="false">E57-B57</f>
        <v>537.760000000002</v>
      </c>
    </row>
    <row r="58" customFormat="false" ht="13.5" hidden="false" customHeight="false" outlineLevel="0" collapsed="false">
      <c r="A58" s="1" t="n">
        <v>960</v>
      </c>
      <c r="B58" s="1" t="n">
        <v>-57600.3</v>
      </c>
      <c r="C58" s="1" t="n">
        <v>-54615.06</v>
      </c>
      <c r="D58" s="1" t="n">
        <f aca="false">C58-B58</f>
        <v>2985.24000000001</v>
      </c>
      <c r="E58" s="1" t="n">
        <v>-57062.78</v>
      </c>
      <c r="F58" s="1" t="n">
        <f aca="false">E58-B58</f>
        <v>537.520000000004</v>
      </c>
    </row>
    <row r="59" customFormat="false" ht="13.5" hidden="false" customHeight="false" outlineLevel="0" collapsed="false">
      <c r="A59" s="1" t="n">
        <v>950</v>
      </c>
      <c r="B59" s="1" t="n">
        <v>-56845.43</v>
      </c>
      <c r="C59" s="1" t="n">
        <v>-53879</v>
      </c>
      <c r="D59" s="1" t="n">
        <f aca="false">C59-B59</f>
        <v>2966.43</v>
      </c>
      <c r="E59" s="1" t="n">
        <v>-56308.3</v>
      </c>
      <c r="F59" s="1" t="n">
        <f aca="false">E59-B59</f>
        <v>537.129999999997</v>
      </c>
    </row>
    <row r="60" customFormat="false" ht="13.5" hidden="false" customHeight="false" outlineLevel="0" collapsed="false">
      <c r="A60" s="1" t="n">
        <v>940</v>
      </c>
      <c r="B60" s="1" t="n">
        <v>-56093.94</v>
      </c>
      <c r="C60" s="1" t="n">
        <v>-53146.3</v>
      </c>
      <c r="D60" s="1" t="n">
        <f aca="false">C60-B60</f>
        <v>2947.64</v>
      </c>
      <c r="E60" s="1" t="n">
        <v>-55557.34</v>
      </c>
      <c r="F60" s="1" t="n">
        <f aca="false">E60-B60</f>
        <v>536.600000000006</v>
      </c>
    </row>
    <row r="61" customFormat="false" ht="13.5" hidden="false" customHeight="false" outlineLevel="0" collapsed="false">
      <c r="A61" s="1" t="n">
        <v>930</v>
      </c>
      <c r="B61" s="1" t="n">
        <v>-55345.84</v>
      </c>
      <c r="C61" s="1" t="n">
        <v>-52417</v>
      </c>
      <c r="D61" s="1" t="n">
        <f aca="false">C61-B61</f>
        <v>2928.84</v>
      </c>
      <c r="E61" s="1" t="n">
        <v>-54809.92</v>
      </c>
      <c r="F61" s="1" t="n">
        <f aca="false">E61-B61</f>
        <v>535.919999999998</v>
      </c>
    </row>
    <row r="62" customFormat="false" ht="13.5" hidden="false" customHeight="false" outlineLevel="0" collapsed="false">
      <c r="A62" s="1" t="n">
        <v>920</v>
      </c>
      <c r="B62" s="1" t="n">
        <v>-54601.15</v>
      </c>
      <c r="C62" s="1" t="n">
        <v>-51691.12</v>
      </c>
      <c r="D62" s="1" t="n">
        <f aca="false">C62-B62</f>
        <v>2910.03</v>
      </c>
      <c r="E62" s="1" t="n">
        <v>-54066.08</v>
      </c>
      <c r="F62" s="1" t="n">
        <f aca="false">E62-B62</f>
        <v>535.07</v>
      </c>
    </row>
    <row r="63" customFormat="false" ht="13.5" hidden="false" customHeight="false" outlineLevel="0" collapsed="false">
      <c r="A63" s="1" t="n">
        <v>910</v>
      </c>
      <c r="B63" s="1" t="n">
        <v>-53859.92</v>
      </c>
      <c r="C63" s="1" t="n">
        <v>-50968.69</v>
      </c>
      <c r="D63" s="1" t="n">
        <f aca="false">C63-B63</f>
        <v>2891.23</v>
      </c>
      <c r="E63" s="1" t="n">
        <v>-53325.85</v>
      </c>
      <c r="F63" s="1" t="n">
        <f aca="false">E63-B63</f>
        <v>534.07</v>
      </c>
    </row>
    <row r="64" customFormat="false" ht="13.5" hidden="false" customHeight="false" outlineLevel="0" collapsed="false">
      <c r="A64" s="1" t="n">
        <v>900</v>
      </c>
      <c r="B64" s="1" t="n">
        <v>-53122.16</v>
      </c>
      <c r="C64" s="1" t="n">
        <v>-50249.73</v>
      </c>
      <c r="D64" s="1" t="n">
        <f aca="false">C64-B64</f>
        <v>2872.43</v>
      </c>
      <c r="E64" s="1" t="n">
        <v>-52589.27</v>
      </c>
      <c r="F64" s="1" t="n">
        <f aca="false">E64-B64</f>
        <v>532.890000000007</v>
      </c>
    </row>
    <row r="65" customFormat="false" ht="13.5" hidden="false" customHeight="false" outlineLevel="0" collapsed="false">
      <c r="A65" s="1" t="n">
        <v>890</v>
      </c>
      <c r="B65" s="1" t="n">
        <v>-52387.9</v>
      </c>
      <c r="C65" s="1" t="n">
        <v>-49534.28</v>
      </c>
      <c r="D65" s="1" t="n">
        <f aca="false">C65-B65</f>
        <v>2853.62</v>
      </c>
      <c r="E65" s="1" t="n">
        <v>-51856.38</v>
      </c>
      <c r="F65" s="1" t="n">
        <f aca="false">E65-B65</f>
        <v>531.520000000004</v>
      </c>
    </row>
    <row r="66" customFormat="false" ht="13.5" hidden="false" customHeight="false" outlineLevel="0" collapsed="false">
      <c r="A66" s="1" t="n">
        <v>880</v>
      </c>
      <c r="B66" s="1" t="n">
        <v>-51657.18</v>
      </c>
      <c r="C66" s="1" t="n">
        <v>-48822.36</v>
      </c>
      <c r="D66" s="1" t="n">
        <f aca="false">C66-B66</f>
        <v>2834.82</v>
      </c>
      <c r="E66" s="1" t="n">
        <v>-51127.21</v>
      </c>
      <c r="F66" s="1" t="n">
        <f aca="false">E66-B66</f>
        <v>529.970000000001</v>
      </c>
    </row>
    <row r="67" customFormat="false" ht="13.5" hidden="false" customHeight="false" outlineLevel="0" collapsed="false">
      <c r="A67" s="1" t="n">
        <v>870</v>
      </c>
      <c r="B67" s="1" t="n">
        <v>-50930.02</v>
      </c>
      <c r="C67" s="1" t="n">
        <v>-48114</v>
      </c>
      <c r="D67" s="1" t="n">
        <f aca="false">C67-B67</f>
        <v>2816.02</v>
      </c>
      <c r="E67" s="1" t="n">
        <v>-50401.81</v>
      </c>
      <c r="F67" s="1" t="n">
        <f aca="false">E67-B67</f>
        <v>528.209999999999</v>
      </c>
    </row>
    <row r="68" customFormat="false" ht="13.5" hidden="false" customHeight="false" outlineLevel="0" collapsed="false">
      <c r="A68" s="1" t="n">
        <v>860</v>
      </c>
      <c r="B68" s="1" t="n">
        <v>-50206.46</v>
      </c>
      <c r="C68" s="1" t="n">
        <v>-47409.23</v>
      </c>
      <c r="D68" s="1" t="n">
        <f aca="false">C68-B68</f>
        <v>2797.23</v>
      </c>
      <c r="E68" s="1" t="n">
        <v>-49680.21</v>
      </c>
      <c r="F68" s="1" t="n">
        <f aca="false">E68-B68</f>
        <v>526.25</v>
      </c>
    </row>
    <row r="69" customFormat="false" ht="13.5" hidden="false" customHeight="false" outlineLevel="0" collapsed="false">
      <c r="A69" s="1" t="n">
        <v>850</v>
      </c>
      <c r="B69" s="1" t="n">
        <v>-49486.51</v>
      </c>
      <c r="C69" s="1" t="n">
        <v>-46708.09</v>
      </c>
      <c r="D69" s="1" t="n">
        <f aca="false">C69-B69</f>
        <v>2778.42000000001</v>
      </c>
      <c r="E69" s="1" t="n">
        <v>-48962.46</v>
      </c>
      <c r="F69" s="1" t="n">
        <f aca="false">E69-B69</f>
        <v>524.050000000003</v>
      </c>
    </row>
    <row r="70" customFormat="false" ht="13.5" hidden="false" customHeight="false" outlineLevel="0" collapsed="false">
      <c r="A70" s="1" t="n">
        <v>840</v>
      </c>
      <c r="B70" s="1" t="n">
        <v>-48770.23</v>
      </c>
      <c r="C70" s="1" t="n">
        <v>-46010.6</v>
      </c>
      <c r="D70" s="1" t="n">
        <f aca="false">C70-B70</f>
        <v>2759.63</v>
      </c>
      <c r="E70" s="1" t="n">
        <v>-48248.6</v>
      </c>
      <c r="F70" s="1" t="n">
        <f aca="false">E70-B70</f>
        <v>521.630000000005</v>
      </c>
    </row>
    <row r="71" customFormat="false" ht="13.5" hidden="false" customHeight="false" outlineLevel="0" collapsed="false">
      <c r="A71" s="1" t="n">
        <v>830</v>
      </c>
      <c r="B71" s="1" t="n">
        <v>-48057.62</v>
      </c>
      <c r="C71" s="1" t="n">
        <v>-45316.8</v>
      </c>
      <c r="D71" s="1" t="n">
        <f aca="false">C71-B71</f>
        <v>2740.82</v>
      </c>
      <c r="E71" s="1" t="n">
        <v>-47538.68</v>
      </c>
      <c r="F71" s="1" t="n">
        <f aca="false">E71-B71</f>
        <v>518.940000000002</v>
      </c>
    </row>
    <row r="72" customFormat="false" ht="13.5" hidden="false" customHeight="false" outlineLevel="0" collapsed="false">
      <c r="A72" s="1" t="n">
        <v>823.001</v>
      </c>
      <c r="B72" s="1" t="n">
        <v>-47561.09</v>
      </c>
      <c r="C72" s="1" t="n">
        <v>-44833.42</v>
      </c>
      <c r="D72" s="1" t="n">
        <f aca="false">C72-B72</f>
        <v>2727.67</v>
      </c>
      <c r="E72" s="1" t="n">
        <v>-47044.18</v>
      </c>
      <c r="F72" s="1" t="n">
        <f aca="false">E72-B72</f>
        <v>516.909999999996</v>
      </c>
    </row>
    <row r="73" customFormat="false" ht="13.5" hidden="false" customHeight="false" outlineLevel="0" collapsed="false">
      <c r="A73" s="1" t="n">
        <v>823</v>
      </c>
      <c r="B73" s="1" t="n">
        <v>-47561.02</v>
      </c>
      <c r="C73" s="1" t="n">
        <v>-44833.35</v>
      </c>
      <c r="D73" s="1" t="n">
        <f aca="false">C73-B73</f>
        <v>2727.67</v>
      </c>
      <c r="E73" s="1" t="n">
        <v>-47044.11</v>
      </c>
      <c r="F73" s="1" t="n">
        <f aca="false">E73-B73</f>
        <v>516.909999999996</v>
      </c>
    </row>
    <row r="74" customFormat="false" ht="13.5" hidden="false" customHeight="false" outlineLevel="0" collapsed="false">
      <c r="A74" s="1" t="n">
        <v>823</v>
      </c>
      <c r="B74" s="1" t="n">
        <v>-47561.02</v>
      </c>
      <c r="C74" s="1" t="n">
        <v>-44833.35</v>
      </c>
      <c r="D74" s="1" t="n">
        <f aca="false">C74-B74</f>
        <v>2727.67</v>
      </c>
      <c r="E74" s="1" t="n">
        <v>-47044.11</v>
      </c>
      <c r="F74" s="1" t="n">
        <f aca="false">E74-B74</f>
        <v>516.909999999996</v>
      </c>
    </row>
    <row r="75" customFormat="false" ht="13.5" hidden="false" customHeight="false" outlineLevel="0" collapsed="false">
      <c r="A75" s="1" t="n">
        <v>822.999</v>
      </c>
      <c r="B75" s="1" t="n">
        <v>-47560.95</v>
      </c>
      <c r="C75" s="1" t="n">
        <v>-44833.28</v>
      </c>
      <c r="D75" s="1" t="n">
        <f aca="false">C75-B75</f>
        <v>2727.67</v>
      </c>
      <c r="E75" s="1" t="n">
        <v>-47044.04</v>
      </c>
      <c r="F75" s="1" t="n">
        <f aca="false">E75-B75</f>
        <v>516.909999999996</v>
      </c>
    </row>
    <row r="76" customFormat="false" ht="13.5" hidden="false" customHeight="false" outlineLevel="0" collapsed="false">
      <c r="A76" s="1" t="n">
        <v>820</v>
      </c>
      <c r="B76" s="1" t="n">
        <v>-47348.75</v>
      </c>
      <c r="C76" s="1" t="n">
        <v>-44626.72</v>
      </c>
      <c r="D76" s="1" t="n">
        <f aca="false">C76-B76</f>
        <v>2722.03</v>
      </c>
      <c r="E76" s="1" t="n">
        <v>-46832.75</v>
      </c>
      <c r="F76" s="1" t="n">
        <f aca="false">E76-B76</f>
        <v>516</v>
      </c>
    </row>
    <row r="77" customFormat="false" ht="13.5" hidden="false" customHeight="false" outlineLevel="0" collapsed="false">
      <c r="A77" s="1" t="n">
        <v>810</v>
      </c>
      <c r="B77" s="1" t="n">
        <v>-46643.62</v>
      </c>
      <c r="C77" s="1" t="n">
        <v>-43940.39</v>
      </c>
      <c r="D77" s="1" t="n">
        <f aca="false">C77-B77</f>
        <v>2703.23</v>
      </c>
      <c r="E77" s="1" t="n">
        <v>-46130.86</v>
      </c>
      <c r="F77" s="1" t="n">
        <f aca="false">E77-B77</f>
        <v>512.760000000002</v>
      </c>
    </row>
    <row r="78" customFormat="false" ht="13.5" hidden="false" customHeight="false" outlineLevel="0" collapsed="false">
      <c r="A78" s="1" t="n">
        <v>800</v>
      </c>
      <c r="B78" s="1" t="n">
        <v>-45942.29</v>
      </c>
      <c r="C78" s="1" t="n">
        <v>-43257.86</v>
      </c>
      <c r="D78" s="1" t="n">
        <f aca="false">C78-B78</f>
        <v>2684.43</v>
      </c>
      <c r="E78" s="1" t="n">
        <v>-45433.05</v>
      </c>
      <c r="F78" s="1" t="n">
        <f aca="false">E78-B78</f>
        <v>509.239999999998</v>
      </c>
    </row>
    <row r="79" customFormat="false" ht="13.5" hidden="false" customHeight="false" outlineLevel="0" collapsed="false">
      <c r="A79" s="1" t="n">
        <v>790</v>
      </c>
      <c r="B79" s="1" t="n">
        <v>-45244.78</v>
      </c>
      <c r="C79" s="1" t="n">
        <v>-42579.15</v>
      </c>
      <c r="D79" s="1" t="n">
        <f aca="false">C79-B79</f>
        <v>2665.63</v>
      </c>
      <c r="E79" s="1" t="n">
        <v>-44739.41</v>
      </c>
      <c r="F79" s="1" t="n">
        <f aca="false">E79-B79</f>
        <v>505.369999999995</v>
      </c>
    </row>
    <row r="80" customFormat="false" ht="13.5" hidden="false" customHeight="false" outlineLevel="0" collapsed="false">
      <c r="A80" s="1" t="n">
        <v>780</v>
      </c>
      <c r="B80" s="1" t="n">
        <v>-44551.13</v>
      </c>
      <c r="C80" s="1" t="n">
        <v>-41904.3</v>
      </c>
      <c r="D80" s="1" t="n">
        <f aca="false">C80-B80</f>
        <v>2646.82999999999</v>
      </c>
      <c r="E80" s="1" t="n">
        <v>-44049.97</v>
      </c>
      <c r="F80" s="1" t="n">
        <f aca="false">E80-B80</f>
        <v>501.159999999996</v>
      </c>
    </row>
    <row r="81" customFormat="false" ht="13.5" hidden="false" customHeight="false" outlineLevel="0" collapsed="false">
      <c r="A81" s="1" t="n">
        <v>770</v>
      </c>
      <c r="B81" s="1" t="n">
        <v>-43861.39</v>
      </c>
      <c r="C81" s="1" t="n">
        <v>-41233.35</v>
      </c>
      <c r="D81" s="1" t="n">
        <f aca="false">C81-B81</f>
        <v>2628.04</v>
      </c>
      <c r="E81" s="1" t="n">
        <v>-43364.81</v>
      </c>
      <c r="F81" s="1" t="n">
        <f aca="false">E81-B81</f>
        <v>496.580000000002</v>
      </c>
    </row>
    <row r="82" customFormat="false" ht="13.5" hidden="false" customHeight="false" outlineLevel="0" collapsed="false">
      <c r="A82" s="1" t="n">
        <v>760</v>
      </c>
      <c r="B82" s="1" t="n">
        <v>-43175.57</v>
      </c>
      <c r="C82" s="1" t="n">
        <v>-40566.34</v>
      </c>
      <c r="D82" s="1" t="n">
        <f aca="false">C82-B82</f>
        <v>2609.23</v>
      </c>
      <c r="E82" s="1" t="n">
        <v>-42683.98</v>
      </c>
      <c r="F82" s="1" t="n">
        <f aca="false">E82-B82</f>
        <v>491.589999999997</v>
      </c>
    </row>
    <row r="83" customFormat="false" ht="13.5" hidden="false" customHeight="false" outlineLevel="0" collapsed="false">
      <c r="A83" s="1" t="n">
        <v>750</v>
      </c>
      <c r="B83" s="1" t="n">
        <v>-42493.75</v>
      </c>
      <c r="C83" s="1" t="n">
        <v>-39903.3</v>
      </c>
      <c r="D83" s="1" t="n">
        <f aca="false">C83-B83</f>
        <v>2590.45</v>
      </c>
      <c r="E83" s="1" t="n">
        <v>-42007.58</v>
      </c>
      <c r="F83" s="1" t="n">
        <f aca="false">E83-B83</f>
        <v>486.169999999998</v>
      </c>
    </row>
    <row r="84" customFormat="false" ht="13.5" hidden="false" customHeight="false" outlineLevel="0" collapsed="false">
      <c r="A84" s="1" t="n">
        <v>740</v>
      </c>
      <c r="B84" s="1" t="n">
        <v>-41815.93</v>
      </c>
      <c r="C84" s="1" t="n">
        <v>-39244.29</v>
      </c>
      <c r="D84" s="1" t="n">
        <f aca="false">C84-B84</f>
        <v>2571.64</v>
      </c>
      <c r="E84" s="1" t="n">
        <v>-41335.66</v>
      </c>
      <c r="F84" s="1" t="n">
        <f aca="false">E84-B84</f>
        <v>480.269999999997</v>
      </c>
    </row>
    <row r="85" customFormat="false" ht="13.5" hidden="false" customHeight="false" outlineLevel="0" collapsed="false">
      <c r="A85" s="1" t="n">
        <v>730</v>
      </c>
      <c r="B85" s="1" t="n">
        <v>-41142.18</v>
      </c>
      <c r="C85" s="1" t="n">
        <v>-38589.33</v>
      </c>
      <c r="D85" s="1" t="n">
        <f aca="false">C85-B85</f>
        <v>2552.85</v>
      </c>
      <c r="E85" s="1" t="n">
        <v>-40668.3</v>
      </c>
      <c r="F85" s="1" t="n">
        <f aca="false">E85-B85</f>
        <v>473.879999999997</v>
      </c>
    </row>
    <row r="86" customFormat="false" ht="13.5" hidden="false" customHeight="false" outlineLevel="0" collapsed="false">
      <c r="A86" s="1" t="n">
        <v>720</v>
      </c>
      <c r="B86" s="1" t="n">
        <v>-40472.53</v>
      </c>
      <c r="C86" s="1" t="n">
        <v>-37938.47</v>
      </c>
      <c r="D86" s="1" t="n">
        <f aca="false">C86-B86</f>
        <v>2534.06</v>
      </c>
      <c r="E86" s="1" t="n">
        <v>-40005.61</v>
      </c>
      <c r="F86" s="1" t="n">
        <f aca="false">E86-B86</f>
        <v>466.919999999998</v>
      </c>
    </row>
    <row r="87" customFormat="false" ht="13.5" hidden="false" customHeight="false" outlineLevel="0" collapsed="false">
      <c r="A87" s="1" t="n">
        <v>710</v>
      </c>
      <c r="B87" s="1" t="n">
        <v>-39807.03</v>
      </c>
      <c r="C87" s="1" t="n">
        <v>-37291.77</v>
      </c>
      <c r="D87" s="1" t="n">
        <f aca="false">C87-B87</f>
        <v>2515.26</v>
      </c>
      <c r="E87" s="1" t="n">
        <v>-39347.68</v>
      </c>
      <c r="F87" s="1" t="n">
        <f aca="false">E87-B87</f>
        <v>459.349999999999</v>
      </c>
    </row>
    <row r="88" customFormat="false" ht="13.5" hidden="false" customHeight="false" outlineLevel="0" collapsed="false">
      <c r="A88" s="1" t="n">
        <v>700</v>
      </c>
      <c r="B88" s="1" t="n">
        <v>-39145.72</v>
      </c>
      <c r="C88" s="1" t="n">
        <v>-36649.25</v>
      </c>
      <c r="D88" s="1" t="n">
        <f aca="false">C88-B88</f>
        <v>2496.47</v>
      </c>
      <c r="E88" s="1" t="n">
        <v>-38694.59</v>
      </c>
      <c r="F88" s="1" t="n">
        <f aca="false">E88-B88</f>
        <v>451.130000000005</v>
      </c>
    </row>
    <row r="89" customFormat="false" ht="13.5" hidden="false" customHeight="false" outlineLevel="0" collapsed="false">
      <c r="A89" s="1" t="n">
        <v>690</v>
      </c>
      <c r="B89" s="1" t="n">
        <v>-38488.65</v>
      </c>
      <c r="C89" s="1" t="n">
        <v>-36010.96</v>
      </c>
      <c r="D89" s="1" t="n">
        <f aca="false">C89-B89</f>
        <v>2477.69</v>
      </c>
      <c r="E89" s="1" t="n">
        <v>-38046.48</v>
      </c>
      <c r="F89" s="1" t="n">
        <f aca="false">E89-B89</f>
        <v>442.169999999998</v>
      </c>
    </row>
    <row r="90" customFormat="false" ht="13.5" hidden="false" customHeight="false" outlineLevel="0" collapsed="false">
      <c r="A90" s="1" t="n">
        <v>680</v>
      </c>
      <c r="B90" s="1" t="n">
        <v>-37835.86</v>
      </c>
      <c r="C90" s="1" t="n">
        <v>-35376.97</v>
      </c>
      <c r="D90" s="1" t="n">
        <f aca="false">C90-B90</f>
        <v>2458.89</v>
      </c>
      <c r="E90" s="1" t="n">
        <v>-37403.46</v>
      </c>
      <c r="F90" s="1" t="n">
        <f aca="false">E90-B90</f>
        <v>432.400000000001</v>
      </c>
    </row>
    <row r="91" customFormat="false" ht="13.5" hidden="false" customHeight="false" outlineLevel="0" collapsed="false">
      <c r="A91" s="1" t="n">
        <v>670</v>
      </c>
      <c r="B91" s="1" t="n">
        <v>-37187.41</v>
      </c>
      <c r="C91" s="1" t="n">
        <v>-34747.31</v>
      </c>
      <c r="D91" s="1" t="n">
        <f aca="false">C91-B91</f>
        <v>2440.10000000001</v>
      </c>
      <c r="E91" s="1" t="n">
        <v>-36765.68</v>
      </c>
      <c r="F91" s="1" t="n">
        <f aca="false">E91-B91</f>
        <v>421.730000000003</v>
      </c>
    </row>
    <row r="92" customFormat="false" ht="13.5" hidden="false" customHeight="false" outlineLevel="0" collapsed="false">
      <c r="A92" s="1" t="n">
        <v>660</v>
      </c>
      <c r="B92" s="1" t="n">
        <v>-36543.35</v>
      </c>
      <c r="C92" s="1" t="n">
        <v>-34122.03</v>
      </c>
      <c r="D92" s="1" t="n">
        <f aca="false">C92-B92</f>
        <v>2421.32</v>
      </c>
      <c r="E92" s="1" t="n">
        <v>-36133.27</v>
      </c>
      <c r="F92" s="1" t="n">
        <f aca="false">E92-B92</f>
        <v>410.080000000002</v>
      </c>
    </row>
    <row r="93" customFormat="false" ht="13.5" hidden="false" customHeight="false" outlineLevel="0" collapsed="false">
      <c r="A93" s="1" t="n">
        <v>650</v>
      </c>
      <c r="B93" s="1" t="n">
        <v>-35903.72</v>
      </c>
      <c r="C93" s="1" t="n">
        <v>-33501.19</v>
      </c>
      <c r="D93" s="1" t="n">
        <f aca="false">C93-B93</f>
        <v>2402.53</v>
      </c>
      <c r="E93" s="1" t="n">
        <v>-35506.43</v>
      </c>
      <c r="F93" s="1" t="n">
        <f aca="false">E93-B93</f>
        <v>397.290000000001</v>
      </c>
    </row>
    <row r="94" customFormat="false" ht="13.5" hidden="false" customHeight="false" outlineLevel="0" collapsed="false">
      <c r="A94" s="1" t="n">
        <v>640</v>
      </c>
      <c r="B94" s="1" t="n">
        <v>-35268.59</v>
      </c>
      <c r="C94" s="1" t="n">
        <v>-32884.84</v>
      </c>
      <c r="D94" s="1" t="n">
        <f aca="false">C94-B94</f>
        <v>2383.75</v>
      </c>
      <c r="E94" s="1" t="n">
        <v>-34885.35</v>
      </c>
      <c r="F94" s="1" t="n">
        <f aca="false">E94-B94</f>
        <v>383.239999999998</v>
      </c>
    </row>
    <row r="95" customFormat="false" ht="13.5" hidden="false" customHeight="false" outlineLevel="0" collapsed="false">
      <c r="A95" s="1" t="n">
        <v>630</v>
      </c>
      <c r="B95" s="1" t="n">
        <v>-34638</v>
      </c>
      <c r="C95" s="1" t="n">
        <v>-32273.03</v>
      </c>
      <c r="D95" s="1" t="n">
        <f aca="false">C95-B95</f>
        <v>2364.97</v>
      </c>
      <c r="E95" s="1" t="n">
        <v>-34270.27</v>
      </c>
      <c r="F95" s="1" t="n">
        <f aca="false">E95-B95</f>
        <v>367.730000000003</v>
      </c>
    </row>
    <row r="96" customFormat="false" ht="13.5" hidden="false" customHeight="false" outlineLevel="0" collapsed="false">
      <c r="A96" s="1" t="n">
        <v>620</v>
      </c>
      <c r="B96" s="1" t="n">
        <v>-34012.01</v>
      </c>
      <c r="C96" s="1" t="n">
        <v>-31665.83</v>
      </c>
      <c r="D96" s="1" t="n">
        <f aca="false">C96-B96</f>
        <v>2346.18</v>
      </c>
      <c r="E96" s="1" t="n">
        <v>-33661.48</v>
      </c>
      <c r="F96" s="1" t="n">
        <f aca="false">E96-B96</f>
        <v>350.529999999999</v>
      </c>
    </row>
    <row r="97" customFormat="false" ht="13.5" hidden="false" customHeight="false" outlineLevel="0" collapsed="false">
      <c r="A97" s="1" t="n">
        <v>610</v>
      </c>
      <c r="B97" s="1" t="n">
        <v>-33390.69</v>
      </c>
      <c r="C97" s="1" t="n">
        <v>-31063.29</v>
      </c>
      <c r="D97" s="1" t="n">
        <f aca="false">C97-B97</f>
        <v>2327.4</v>
      </c>
      <c r="E97" s="1" t="n">
        <v>-33059.34</v>
      </c>
      <c r="F97" s="1" t="n">
        <f aca="false">E97-B97</f>
        <v>331.350000000006</v>
      </c>
    </row>
    <row r="98" customFormat="false" ht="13.5" hidden="false" customHeight="false" outlineLevel="0" collapsed="false">
      <c r="A98" s="1" t="n">
        <v>600</v>
      </c>
      <c r="B98" s="1" t="n">
        <v>-32774.09</v>
      </c>
      <c r="C98" s="1" t="n">
        <v>-30465.46</v>
      </c>
      <c r="D98" s="1" t="n">
        <f aca="false">C98-B98</f>
        <v>2308.63</v>
      </c>
      <c r="E98" s="1" t="n">
        <v>-32464.73</v>
      </c>
      <c r="F98" s="1" t="n">
        <f aca="false">E98-B98</f>
        <v>309.359999999997</v>
      </c>
    </row>
    <row r="99" customFormat="false" ht="13.5" hidden="false" customHeight="false" outlineLevel="0" collapsed="false">
      <c r="A99" s="1" t="n">
        <v>590</v>
      </c>
      <c r="B99" s="1" t="n">
        <v>-32162.28</v>
      </c>
      <c r="C99" s="1" t="n">
        <v>-29872.42</v>
      </c>
      <c r="D99" s="1" t="n">
        <f aca="false">C99-B99</f>
        <v>2289.86</v>
      </c>
      <c r="E99" s="1" t="n">
        <v>-31877.81</v>
      </c>
      <c r="F99" s="1" t="n">
        <f aca="false">E99-B99</f>
        <v>284.469999999998</v>
      </c>
    </row>
    <row r="100" customFormat="false" ht="13.5" hidden="false" customHeight="false" outlineLevel="0" collapsed="false">
      <c r="A100" s="1" t="n">
        <v>580</v>
      </c>
      <c r="B100" s="1" t="n">
        <v>-31555.31</v>
      </c>
      <c r="C100" s="1" t="n">
        <v>-29284.23</v>
      </c>
      <c r="D100" s="1" t="n">
        <f aca="false">C100-B100</f>
        <v>2271.08</v>
      </c>
      <c r="E100" s="1" t="n">
        <v>-31298.44</v>
      </c>
      <c r="F100" s="1" t="n">
        <f aca="false">E100-B100</f>
        <v>256.870000000003</v>
      </c>
    </row>
    <row r="101" customFormat="false" ht="13.5" hidden="false" customHeight="false" outlineLevel="0" collapsed="false">
      <c r="A101" s="1" t="n">
        <v>570</v>
      </c>
      <c r="B101" s="1" t="n">
        <v>-30953.26</v>
      </c>
      <c r="C101" s="1" t="n">
        <v>-28700.95</v>
      </c>
      <c r="D101" s="1" t="n">
        <f aca="false">C101-B101</f>
        <v>2252.31</v>
      </c>
      <c r="E101" s="1" t="n">
        <v>-30726.49</v>
      </c>
      <c r="F101" s="1" t="n">
        <f aca="false">E101-B101</f>
        <v>226.769999999997</v>
      </c>
    </row>
    <row r="102" customFormat="false" ht="13.5" hidden="false" customHeight="false" outlineLevel="0" collapsed="false">
      <c r="A102" s="1" t="n">
        <v>560</v>
      </c>
      <c r="B102" s="1" t="n">
        <v>-30356.2</v>
      </c>
      <c r="C102" s="1" t="n">
        <v>-28122.65</v>
      </c>
      <c r="D102" s="1" t="n">
        <f aca="false">C102-B102</f>
        <v>2233.55</v>
      </c>
      <c r="E102" s="1" t="n">
        <v>-30161.86</v>
      </c>
      <c r="F102" s="1" t="n">
        <f aca="false">E102-B102</f>
        <v>194.34</v>
      </c>
    </row>
    <row r="103" customFormat="false" ht="13.5" hidden="false" customHeight="false" outlineLevel="0" collapsed="false">
      <c r="A103" s="1" t="n">
        <v>550</v>
      </c>
      <c r="B103" s="1" t="n">
        <v>-29764.19</v>
      </c>
      <c r="C103" s="1" t="n">
        <v>-27549.41</v>
      </c>
      <c r="D103" s="1" t="n">
        <f aca="false">C103-B103</f>
        <v>2214.78</v>
      </c>
      <c r="E103" s="1" t="n">
        <v>-29604.48</v>
      </c>
      <c r="F103" s="1" t="n">
        <f aca="false">E103-B103</f>
        <v>159.709999999999</v>
      </c>
    </row>
    <row r="104" customFormat="false" ht="13.5" hidden="false" customHeight="false" outlineLevel="0" collapsed="false">
      <c r="A104" s="1" t="n">
        <v>540</v>
      </c>
      <c r="B104" s="1" t="n">
        <v>-29177.32</v>
      </c>
      <c r="C104" s="1" t="n">
        <v>-26981.29</v>
      </c>
      <c r="D104" s="1" t="n">
        <f aca="false">C104-B104</f>
        <v>2196.03</v>
      </c>
      <c r="E104" s="1" t="n">
        <v>-29054.28</v>
      </c>
      <c r="F104" s="1" t="n">
        <f aca="false">E104-B104</f>
        <v>123.040000000001</v>
      </c>
    </row>
    <row r="105" customFormat="false" ht="13.5" hidden="false" customHeight="false" outlineLevel="0" collapsed="false">
      <c r="A105" s="1" t="n">
        <v>530</v>
      </c>
      <c r="B105" s="1" t="n">
        <v>-28595.65</v>
      </c>
      <c r="C105" s="1" t="n">
        <v>-26418.37</v>
      </c>
      <c r="D105" s="1" t="n">
        <f aca="false">C105-B105</f>
        <v>2177.28</v>
      </c>
      <c r="E105" s="1" t="n">
        <v>-28511.21</v>
      </c>
      <c r="F105" s="1" t="n">
        <f aca="false">E105-B105</f>
        <v>84.4400000000023</v>
      </c>
    </row>
    <row r="106" customFormat="false" ht="13.5" hidden="false" customHeight="false" outlineLevel="0" collapsed="false">
      <c r="A106" s="1" t="n">
        <v>520</v>
      </c>
      <c r="B106" s="1" t="n">
        <v>-28019.27</v>
      </c>
      <c r="C106" s="1" t="n">
        <v>-25860.73</v>
      </c>
      <c r="D106" s="1" t="n">
        <f aca="false">C106-B106</f>
        <v>2158.54</v>
      </c>
      <c r="E106" s="1" t="n">
        <v>-27975.23</v>
      </c>
      <c r="F106" s="1" t="n">
        <f aca="false">E106-B106</f>
        <v>44.0400000000009</v>
      </c>
    </row>
    <row r="107" customFormat="false" ht="13.5" hidden="false" customHeight="false" outlineLevel="0" collapsed="false">
      <c r="A107" s="1" t="n">
        <v>510</v>
      </c>
      <c r="B107" s="1" t="n">
        <v>-27448.25</v>
      </c>
      <c r="C107" s="1" t="n">
        <v>-25308.46</v>
      </c>
      <c r="D107" s="1" t="n">
        <f aca="false">C107-B107</f>
        <v>2139.79</v>
      </c>
      <c r="E107" s="1" t="n">
        <v>-27446.33</v>
      </c>
      <c r="F107" s="1" t="n">
        <f aca="false">E107-B107</f>
        <v>1.91999999999825</v>
      </c>
    </row>
    <row r="108" customFormat="false" ht="13.5" hidden="false" customHeight="false" outlineLevel="0" collapsed="false">
      <c r="A108" s="1" t="n">
        <v>500</v>
      </c>
      <c r="B108" s="1" t="n">
        <v>-26882.69</v>
      </c>
      <c r="C108" s="1" t="n">
        <v>-24761.63</v>
      </c>
      <c r="D108" s="1" t="n">
        <f aca="false">C108-B108</f>
        <v>2121.06</v>
      </c>
      <c r="E108" s="1" t="n">
        <v>-26924.49</v>
      </c>
      <c r="F108" s="1" t="n">
        <f aca="false">E108-B108</f>
        <v>-41.8000000000029</v>
      </c>
    </row>
    <row r="109" customFormat="false" ht="13.5" hidden="false" customHeight="false" outlineLevel="0" collapsed="false">
      <c r="A109" s="1" t="n">
        <v>490</v>
      </c>
      <c r="B109" s="1" t="n">
        <v>-26322.67</v>
      </c>
      <c r="C109" s="1" t="n">
        <v>-24220.34</v>
      </c>
      <c r="D109" s="1" t="n">
        <f aca="false">C109-B109</f>
        <v>2102.33</v>
      </c>
      <c r="E109" s="1" t="n">
        <v>-26409.69</v>
      </c>
      <c r="F109" s="1" t="n">
        <f aca="false">E109-B109</f>
        <v>-87.0200000000004</v>
      </c>
    </row>
    <row r="110" customFormat="false" ht="13.5" hidden="false" customHeight="false" outlineLevel="0" collapsed="false">
      <c r="A110" s="1" t="n">
        <v>480</v>
      </c>
      <c r="B110" s="1" t="n">
        <v>-25768.28</v>
      </c>
      <c r="C110" s="1" t="n">
        <v>-23684.66</v>
      </c>
      <c r="D110" s="1" t="n">
        <f aca="false">C110-B110</f>
        <v>2083.62</v>
      </c>
      <c r="E110" s="1" t="n">
        <v>-25901.96</v>
      </c>
      <c r="F110" s="1" t="n">
        <f aca="false">E110-B110</f>
        <v>-133.68</v>
      </c>
    </row>
    <row r="111" customFormat="false" ht="13.5" hidden="false" customHeight="false" outlineLevel="0" collapsed="false">
      <c r="A111" s="1" t="n">
        <v>470</v>
      </c>
      <c r="B111" s="1" t="n">
        <v>-25219.62</v>
      </c>
      <c r="C111" s="1" t="n">
        <v>-23154.71</v>
      </c>
      <c r="D111" s="1" t="n">
        <f aca="false">C111-B111</f>
        <v>2064.91</v>
      </c>
      <c r="E111" s="1" t="n">
        <v>-25401.3</v>
      </c>
      <c r="F111" s="1" t="n">
        <f aca="false">E111-B111</f>
        <v>-181.68</v>
      </c>
      <c r="G111" s="1" t="n">
        <f aca="false">D111+(D110-D111)*0.1</f>
        <v>2066.781</v>
      </c>
    </row>
    <row r="112" customFormat="false" ht="13.5" hidden="false" customHeight="false" outlineLevel="0" collapsed="false">
      <c r="A112" s="1" t="n">
        <v>460</v>
      </c>
      <c r="B112" s="1" t="n">
        <v>-24676.78</v>
      </c>
      <c r="C112" s="1" t="n">
        <v>-22630.57</v>
      </c>
      <c r="D112" s="1" t="n">
        <f aca="false">C112-B112</f>
        <v>2046.21</v>
      </c>
      <c r="E112" s="1" t="n">
        <v>-24907.74</v>
      </c>
      <c r="F112" s="1" t="n">
        <f aca="false">E112-B112</f>
        <v>-230.960000000003</v>
      </c>
      <c r="G112" s="1" t="n">
        <f aca="false">D112+(D111-D112)*0.1</f>
        <v>2048.08</v>
      </c>
    </row>
    <row r="113" customFormat="false" ht="13.5" hidden="false" customHeight="false" outlineLevel="0" collapsed="false">
      <c r="A113" s="1" t="n">
        <v>450</v>
      </c>
      <c r="B113" s="1" t="n">
        <v>-24139.88</v>
      </c>
      <c r="C113" s="1" t="n">
        <v>-22112.35</v>
      </c>
      <c r="D113" s="1" t="n">
        <f aca="false">C113-B113</f>
        <v>2027.53</v>
      </c>
      <c r="E113" s="1" t="n">
        <v>-24421.3</v>
      </c>
      <c r="F113" s="1" t="n">
        <f aca="false">E113-B113</f>
        <v>-281.419999999998</v>
      </c>
      <c r="G113" s="1" t="n">
        <f aca="false">D113+(D112-D113)*0.1</f>
        <v>2029.398</v>
      </c>
    </row>
    <row r="114" customFormat="false" ht="13.5" hidden="false" customHeight="false" outlineLevel="0" collapsed="false">
      <c r="A114" s="1" t="n">
        <v>440</v>
      </c>
      <c r="B114" s="1" t="n">
        <v>-23609.01</v>
      </c>
      <c r="C114" s="1" t="n">
        <v>-21600.16</v>
      </c>
      <c r="D114" s="1" t="n">
        <f aca="false">C114-B114</f>
        <v>2008.85</v>
      </c>
      <c r="E114" s="1" t="n">
        <v>-23942.02</v>
      </c>
      <c r="F114" s="1" t="n">
        <f aca="false">E114-B114</f>
        <v>-333.010000000002</v>
      </c>
      <c r="G114" s="1" t="n">
        <f aca="false">D114+(D113-D114)*0.1</f>
        <v>2010.718</v>
      </c>
    </row>
    <row r="115" customFormat="false" ht="13.5" hidden="false" customHeight="false" outlineLevel="0" collapsed="false">
      <c r="A115" s="1" t="n">
        <v>430</v>
      </c>
      <c r="B115" s="1" t="n">
        <v>-23084.29</v>
      </c>
      <c r="C115" s="1" t="n">
        <v>-21094.09</v>
      </c>
      <c r="D115" s="1" t="n">
        <f aca="false">C115-B115</f>
        <v>1990.2</v>
      </c>
      <c r="E115" s="1" t="n">
        <v>-23469.95</v>
      </c>
      <c r="F115" s="1" t="n">
        <f aca="false">E115-B115</f>
        <v>-385.66</v>
      </c>
      <c r="G115" s="1" t="n">
        <f aca="false">D115+(D114-D115)*0.1</f>
        <v>1992.065</v>
      </c>
    </row>
    <row r="116" customFormat="false" ht="13.5" hidden="false" customHeight="false" outlineLevel="0" collapsed="false">
      <c r="A116" s="1" t="n">
        <v>420</v>
      </c>
      <c r="B116" s="1" t="n">
        <v>-22565.84</v>
      </c>
      <c r="C116" s="1" t="n">
        <v>-20594.28</v>
      </c>
      <c r="D116" s="1" t="n">
        <f aca="false">C116-B116</f>
        <v>1971.56</v>
      </c>
      <c r="E116" s="1" t="n">
        <v>-23005.14</v>
      </c>
      <c r="F116" s="1" t="n">
        <f aca="false">E116-B116</f>
        <v>-439.299999999999</v>
      </c>
      <c r="G116" s="1" t="n">
        <f aca="false">D116+(D115-D116)*0.1</f>
        <v>1973.424</v>
      </c>
    </row>
    <row r="117" customFormat="false" ht="13.5" hidden="false" customHeight="false" outlineLevel="0" collapsed="false">
      <c r="A117" s="1" t="n">
        <v>410</v>
      </c>
      <c r="B117" s="1" t="n">
        <v>-22053.77</v>
      </c>
      <c r="C117" s="1" t="n">
        <v>-20100.82</v>
      </c>
      <c r="D117" s="1" t="n">
        <f aca="false">C117-B117</f>
        <v>1952.95</v>
      </c>
      <c r="E117" s="1" t="n">
        <v>-22547.65</v>
      </c>
      <c r="F117" s="1" t="n">
        <f aca="false">E117-B117</f>
        <v>-493.880000000001</v>
      </c>
      <c r="G117" s="1" t="n">
        <f aca="false">D117+(D116-D117)*0.1</f>
        <v>1954.811</v>
      </c>
    </row>
    <row r="118" customFormat="false" ht="13.5" hidden="false" customHeight="false" outlineLevel="0" collapsed="false">
      <c r="A118" s="1" t="n">
        <v>400</v>
      </c>
      <c r="B118" s="1" t="n">
        <v>-21548.22</v>
      </c>
      <c r="C118" s="1" t="n">
        <v>-19613.86</v>
      </c>
      <c r="D118" s="1" t="n">
        <f aca="false">C118-B118</f>
        <v>1934.36</v>
      </c>
      <c r="E118" s="1" t="n">
        <v>-22097.55</v>
      </c>
      <c r="F118" s="1" t="n">
        <f aca="false">E118-B118</f>
        <v>-549.329999999998</v>
      </c>
      <c r="G118" s="1" t="n">
        <f aca="false">D118+(D117-D118)*0.1</f>
        <v>1936.219</v>
      </c>
    </row>
    <row r="119" customFormat="false" ht="13.5" hidden="false" customHeight="false" outlineLevel="0" collapsed="false">
      <c r="A119" s="1" t="n">
        <v>390</v>
      </c>
      <c r="B119" s="1" t="n">
        <v>-21049.32</v>
      </c>
      <c r="C119" s="1" t="n">
        <v>-19133.52</v>
      </c>
      <c r="D119" s="1" t="n">
        <f aca="false">C119-B119</f>
        <v>1915.8</v>
      </c>
      <c r="E119" s="1" t="n">
        <v>-21654.91</v>
      </c>
      <c r="F119" s="1" t="n">
        <f aca="false">E119-B119</f>
        <v>-605.59</v>
      </c>
      <c r="G119" s="1" t="n">
        <f aca="false">D119+(D118-D119)*0.1</f>
        <v>1917.656</v>
      </c>
    </row>
    <row r="120" customFormat="false" ht="13.5" hidden="false" customHeight="false" outlineLevel="0" collapsed="false">
      <c r="A120" s="1" t="n">
        <v>380</v>
      </c>
      <c r="B120" s="1" t="n">
        <v>-20557.21</v>
      </c>
      <c r="C120" s="1" t="n">
        <v>-18659.94</v>
      </c>
      <c r="D120" s="1" t="n">
        <f aca="false">C120-B120</f>
        <v>1897.27</v>
      </c>
      <c r="E120" s="1" t="n">
        <v>-21219.8</v>
      </c>
      <c r="F120" s="1" t="n">
        <f aca="false">E120-B120</f>
        <v>-662.59</v>
      </c>
      <c r="G120" s="1" t="n">
        <f aca="false">D120+(D119-D120)*0.1</f>
        <v>1899.123</v>
      </c>
    </row>
    <row r="121" customFormat="false" ht="13.5" hidden="false" customHeight="false" outlineLevel="0" collapsed="false">
      <c r="A121" s="1" t="n">
        <v>370</v>
      </c>
      <c r="B121" s="1" t="n">
        <v>-20072.03</v>
      </c>
      <c r="C121" s="1" t="n">
        <v>-18193.25</v>
      </c>
      <c r="D121" s="1" t="n">
        <f aca="false">C121-B121</f>
        <v>1878.78</v>
      </c>
      <c r="E121" s="1" t="n">
        <v>-20792.33</v>
      </c>
      <c r="F121" s="1" t="n">
        <f aca="false">E121-B121</f>
        <v>-720.300000000003</v>
      </c>
      <c r="G121" s="1" t="n">
        <f aca="false">D121+(D120-D121)*0.1</f>
        <v>1880.629</v>
      </c>
      <c r="H121" s="1" t="n">
        <f aca="false">(-108-D121)/(D120-D121)*10+A121</f>
        <v>-704.515954569944</v>
      </c>
    </row>
    <row r="122" customFormat="false" ht="13.5" hidden="false" customHeight="false" outlineLevel="0" collapsed="false">
      <c r="A122" s="1" t="n">
        <v>360</v>
      </c>
      <c r="B122" s="1" t="n">
        <v>-19593.94</v>
      </c>
      <c r="C122" s="1" t="n">
        <v>-17733.6</v>
      </c>
      <c r="D122" s="1" t="n">
        <f aca="false">C122-B122</f>
        <v>1860.34</v>
      </c>
      <c r="E122" s="1" t="n">
        <v>-20372.59</v>
      </c>
      <c r="F122" s="1" t="n">
        <f aca="false">E122-B122</f>
        <v>-778.650000000002</v>
      </c>
      <c r="G122" s="1" t="n">
        <f aca="false">D122+(D121-D122)*0.1</f>
        <v>1862.184</v>
      </c>
    </row>
    <row r="123" customFormat="false" ht="13.5" hidden="false" customHeight="false" outlineLevel="0" collapsed="false">
      <c r="A123" s="1" t="n">
        <v>350</v>
      </c>
      <c r="B123" s="1" t="n">
        <v>-19123.1</v>
      </c>
      <c r="C123" s="1" t="n">
        <v>-17281.16</v>
      </c>
      <c r="D123" s="1" t="n">
        <f aca="false">C123-B123</f>
        <v>1841.94</v>
      </c>
      <c r="E123" s="1" t="n">
        <v>-19960.68</v>
      </c>
      <c r="F123" s="1" t="n">
        <f aca="false">E123-B123</f>
        <v>-837.580000000002</v>
      </c>
      <c r="G123" s="1" t="n">
        <f aca="false">D123+(D122-D123)*0.1</f>
        <v>1843.78</v>
      </c>
    </row>
    <row r="124" customFormat="false" ht="13.5" hidden="false" customHeight="false" outlineLevel="0" collapsed="false">
      <c r="A124" s="1" t="n">
        <v>340</v>
      </c>
      <c r="B124" s="1" t="n">
        <v>-18659.69</v>
      </c>
      <c r="C124" s="1" t="n">
        <v>-16836.07</v>
      </c>
      <c r="D124" s="1" t="n">
        <f aca="false">C124-B124</f>
        <v>1823.62</v>
      </c>
      <c r="E124" s="1" t="n">
        <v>-19556.71</v>
      </c>
      <c r="F124" s="1" t="n">
        <f aca="false">E124-B124</f>
        <v>-897.02</v>
      </c>
      <c r="G124" s="1" t="n">
        <f aca="false">D124+(D123-D124)*0.1</f>
        <v>1825.452</v>
      </c>
    </row>
    <row r="125" customFormat="false" ht="13.5" hidden="false" customHeight="false" outlineLevel="0" collapsed="false">
      <c r="A125" s="1" t="n">
        <v>330</v>
      </c>
      <c r="B125" s="1" t="n">
        <v>-18203.88</v>
      </c>
      <c r="C125" s="1" t="n">
        <v>-16398.51</v>
      </c>
      <c r="D125" s="1" t="n">
        <f aca="false">C125-B125</f>
        <v>1805.37</v>
      </c>
      <c r="E125" s="1" t="n">
        <v>-19160.81</v>
      </c>
      <c r="F125" s="1" t="n">
        <f aca="false">E125-B125</f>
        <v>-956.93</v>
      </c>
      <c r="G125" s="1" t="n">
        <f aca="false">D125+(D124-D125)*0.1</f>
        <v>1807.195</v>
      </c>
    </row>
    <row r="126" customFormat="false" ht="13.5" hidden="false" customHeight="false" outlineLevel="0" collapsed="false">
      <c r="A126" s="1" t="n">
        <v>320</v>
      </c>
      <c r="B126" s="1" t="n">
        <v>-17755.87</v>
      </c>
      <c r="C126" s="1" t="n">
        <v>-15968.66</v>
      </c>
      <c r="D126" s="1" t="n">
        <f aca="false">C126-B126</f>
        <v>1787.21</v>
      </c>
      <c r="E126" s="1" t="n">
        <v>-18773.11</v>
      </c>
      <c r="F126" s="1" t="n">
        <f aca="false">E126-B126</f>
        <v>-1017.24</v>
      </c>
      <c r="G126" s="1" t="n">
        <f aca="false">D126+(D125-D126)*0.1</f>
        <v>1789.026</v>
      </c>
    </row>
    <row r="127" customFormat="false" ht="13.5" hidden="false" customHeight="false" outlineLevel="0" collapsed="false">
      <c r="A127" s="1" t="n">
        <v>310</v>
      </c>
      <c r="B127" s="1" t="n">
        <v>-17315.86</v>
      </c>
      <c r="C127" s="1" t="n">
        <v>-15546.69</v>
      </c>
      <c r="D127" s="1" t="n">
        <f aca="false">C127-B127</f>
        <v>1769.17</v>
      </c>
      <c r="E127" s="1" t="n">
        <v>-18393.75</v>
      </c>
      <c r="F127" s="1" t="n">
        <f aca="false">E127-B127</f>
        <v>-1077.89</v>
      </c>
      <c r="G127" s="1" t="n">
        <f aca="false">D127+(D126-D127)*0.1</f>
        <v>1770.974</v>
      </c>
    </row>
    <row r="128" customFormat="false" ht="13.5" hidden="false" customHeight="false" outlineLevel="0" collapsed="false">
      <c r="A128" s="1" t="n">
        <v>300</v>
      </c>
      <c r="B128" s="1" t="n">
        <v>-16884.07</v>
      </c>
      <c r="C128" s="1" t="n">
        <v>-15132.81</v>
      </c>
      <c r="D128" s="1" t="n">
        <f aca="false">C128-B128</f>
        <v>1751.26</v>
      </c>
      <c r="E128" s="1" t="n">
        <v>-18022.89</v>
      </c>
      <c r="F128" s="1" t="n">
        <f aca="false">E128-B128</f>
        <v>-1138.82</v>
      </c>
      <c r="G128" s="1" t="n">
        <f aca="false">D128+(D127-D128)*0.1</f>
        <v>1753.051</v>
      </c>
    </row>
    <row r="129" customFormat="false" ht="13.5" hidden="false" customHeight="false" outlineLevel="0" collapsed="false">
      <c r="A129" s="1" t="n">
        <v>290</v>
      </c>
      <c r="B129" s="1" t="n">
        <v>-16460.73</v>
      </c>
      <c r="C129" s="1" t="n">
        <v>-14727.22</v>
      </c>
      <c r="D129" s="1" t="n">
        <f aca="false">C129-B129</f>
        <v>1733.51</v>
      </c>
      <c r="E129" s="1" t="n">
        <v>-17660.67</v>
      </c>
      <c r="F129" s="1" t="n">
        <f aca="false">E129-B129</f>
        <v>-1199.94</v>
      </c>
      <c r="G129" s="1" t="n">
        <f aca="false">D129+(D128-D129)*0.1</f>
        <v>1735.285</v>
      </c>
    </row>
    <row r="130" customFormat="false" ht="13.5" hidden="false" customHeight="false" outlineLevel="0" collapsed="false">
      <c r="A130" s="1" t="n">
        <v>280</v>
      </c>
      <c r="B130" s="1" t="n">
        <v>-16046.1</v>
      </c>
      <c r="C130" s="1" t="n">
        <v>-14330.14</v>
      </c>
      <c r="D130" s="1" t="n">
        <f aca="false">C130-B130</f>
        <v>1715.96</v>
      </c>
      <c r="E130" s="1" t="n">
        <v>-17307.27</v>
      </c>
      <c r="F130" s="1" t="n">
        <f aca="false">E130-B130</f>
        <v>-1261.17</v>
      </c>
      <c r="G130" s="1" t="n">
        <f aca="false">D130+(D129-D130)*0.1</f>
        <v>1717.715</v>
      </c>
    </row>
    <row r="131" customFormat="false" ht="13.5" hidden="false" customHeight="false" outlineLevel="0" collapsed="false">
      <c r="A131" s="1" t="n">
        <v>270</v>
      </c>
      <c r="B131" s="1" t="n">
        <v>-15640.44</v>
      </c>
      <c r="C131" s="1" t="n">
        <v>-13941.78</v>
      </c>
      <c r="D131" s="1" t="n">
        <f aca="false">C131-B131</f>
        <v>1698.66</v>
      </c>
      <c r="E131" s="1" t="n">
        <v>-16962.88</v>
      </c>
      <c r="F131" s="1" t="n">
        <f aca="false">E131-B131</f>
        <v>-1322.44</v>
      </c>
      <c r="G131" s="1" t="n">
        <f aca="false">D131+(D130-D131)*0.1</f>
        <v>1700.39</v>
      </c>
    </row>
    <row r="132" customFormat="false" ht="13.5" hidden="false" customHeight="false" outlineLevel="0" collapsed="false">
      <c r="A132" s="1" t="n">
        <v>260</v>
      </c>
      <c r="B132" s="1" t="n">
        <v>-15244.06</v>
      </c>
      <c r="C132" s="1" t="n">
        <v>-13562.37</v>
      </c>
      <c r="D132" s="1" t="n">
        <f aca="false">C132-B132</f>
        <v>1681.69</v>
      </c>
      <c r="E132" s="1" t="n">
        <v>-16627.68</v>
      </c>
      <c r="F132" s="1" t="n">
        <f aca="false">E132-B132</f>
        <v>-1383.62</v>
      </c>
      <c r="G132" s="1" t="n">
        <f aca="false">D132+(D131-D132)*0.1</f>
        <v>1683.387</v>
      </c>
    </row>
    <row r="133" customFormat="false" ht="13.5" hidden="false" customHeight="false" outlineLevel="0" collapsed="false">
      <c r="A133" s="1" t="n">
        <v>250</v>
      </c>
      <c r="B133" s="1" t="n">
        <v>-14857.29</v>
      </c>
      <c r="C133" s="1" t="n">
        <v>-13192.18</v>
      </c>
      <c r="D133" s="1" t="n">
        <f aca="false">C133-B133</f>
        <v>1665.11</v>
      </c>
      <c r="E133" s="1" t="n">
        <v>-16301.88</v>
      </c>
      <c r="F133" s="1" t="n">
        <f aca="false">E133-B133</f>
        <v>-1444.59</v>
      </c>
      <c r="G133" s="1" t="n">
        <f aca="false">D133+(D132-D133)*0.3</f>
        <v>1670.084</v>
      </c>
    </row>
    <row r="134" customFormat="false" ht="13.5" hidden="false" customHeight="false" outlineLevel="0" collapsed="false">
      <c r="A134" s="1" t="n">
        <v>240</v>
      </c>
      <c r="B134" s="1" t="n">
        <v>-14480.5</v>
      </c>
      <c r="C134" s="1" t="n">
        <v>-12831.44</v>
      </c>
      <c r="D134" s="1" t="n">
        <f aca="false">C134-B134</f>
        <v>1649.06</v>
      </c>
      <c r="E134" s="1" t="n">
        <v>-15985.7</v>
      </c>
      <c r="F134" s="1" t="n">
        <f aca="false">E134-B134</f>
        <v>-1505.2</v>
      </c>
    </row>
    <row r="135" customFormat="false" ht="13.5" hidden="false" customHeight="false" outlineLevel="0" collapsed="false">
      <c r="A135" s="1" t="n">
        <v>230</v>
      </c>
      <c r="B135" s="1" t="n">
        <v>-14114.14</v>
      </c>
      <c r="C135" s="1" t="n">
        <v>-12480.43</v>
      </c>
      <c r="D135" s="1" t="n">
        <f aca="false">C135-B135</f>
        <v>1633.71</v>
      </c>
      <c r="E135" s="1" t="n">
        <v>-15679.36</v>
      </c>
      <c r="F135" s="1" t="n">
        <f aca="false">E135-B135</f>
        <v>-1565.22</v>
      </c>
    </row>
    <row r="136" customFormat="false" ht="13.5" hidden="false" customHeight="false" outlineLevel="0" collapsed="false">
      <c r="A136" s="1" t="n">
        <v>220</v>
      </c>
      <c r="B136" s="1" t="n">
        <v>-13758.78</v>
      </c>
      <c r="C136" s="1" t="n">
        <v>-12139.43</v>
      </c>
      <c r="D136" s="1" t="n">
        <f aca="false">C136-B136</f>
        <v>1619.35</v>
      </c>
      <c r="E136" s="1" t="n">
        <v>-15383.08</v>
      </c>
      <c r="F136" s="1" t="n">
        <f aca="false">E136-B136</f>
        <v>-1624.3</v>
      </c>
    </row>
    <row r="137" customFormat="false" ht="13.5" hidden="false" customHeight="false" outlineLevel="0" collapsed="false">
      <c r="A137" s="1" t="n">
        <v>210</v>
      </c>
      <c r="B137" s="1" t="n">
        <v>-13415.48</v>
      </c>
      <c r="C137" s="1" t="n">
        <v>-11808.71</v>
      </c>
      <c r="D137" s="1" t="n">
        <f aca="false">C137-B137</f>
        <v>1606.77</v>
      </c>
      <c r="E137" s="1" t="n">
        <v>-15097.13</v>
      </c>
      <c r="F137" s="1" t="n">
        <f aca="false">E137-B137</f>
        <v>-1681.65</v>
      </c>
    </row>
    <row r="138" customFormat="false" ht="13.5" hidden="false" customHeight="false" outlineLevel="0" collapsed="false">
      <c r="A138" s="1" t="n">
        <v>200</v>
      </c>
      <c r="B138" s="1" t="n">
        <v>-13086.48</v>
      </c>
      <c r="C138" s="1" t="n">
        <v>-11488.58</v>
      </c>
      <c r="D138" s="1" t="n">
        <f aca="false">C138-B138</f>
        <v>1597.9</v>
      </c>
      <c r="E138" s="1" t="n">
        <v>-14821.75</v>
      </c>
      <c r="F138" s="1" t="n">
        <f aca="false">E138-B138</f>
        <v>-1735.27</v>
      </c>
    </row>
    <row r="139" customFormat="false" ht="13.5" hidden="false" customHeight="false" outlineLevel="0" collapsed="false">
      <c r="A139" s="1" t="n">
        <v>190</v>
      </c>
      <c r="B139" s="1" t="n">
        <v>-12771.68</v>
      </c>
      <c r="C139" s="1" t="n">
        <v>-11179.34</v>
      </c>
      <c r="D139" s="1" t="n">
        <f aca="false">C139-B139</f>
        <v>1592.34</v>
      </c>
      <c r="E139" s="1" t="n">
        <v>-14557.18</v>
      </c>
      <c r="F139" s="1" t="n">
        <f aca="false">E139-B139</f>
        <v>-1785.5</v>
      </c>
    </row>
    <row r="140" customFormat="false" ht="13.5" hidden="false" customHeight="false" outlineLevel="0" collapsed="false">
      <c r="A140" s="1" t="n">
        <v>180</v>
      </c>
      <c r="B140" s="1" t="n">
        <v>-12470.82</v>
      </c>
      <c r="C140" s="1" t="n">
        <v>-10881.27</v>
      </c>
      <c r="D140" s="1" t="n">
        <f aca="false">C140-B140</f>
        <v>1589.55</v>
      </c>
      <c r="E140" s="1" t="n">
        <v>-14303.68</v>
      </c>
      <c r="F140" s="1" t="n">
        <f aca="false">E140-B140</f>
        <v>-1832.86</v>
      </c>
    </row>
    <row r="141" customFormat="false" ht="13.5" hidden="false" customHeight="false" outlineLevel="0" collapsed="false">
      <c r="A141" s="1" t="n">
        <v>170</v>
      </c>
      <c r="B141" s="1" t="n">
        <v>-12183.74</v>
      </c>
      <c r="C141" s="1" t="n">
        <v>-10594.68</v>
      </c>
      <c r="D141" s="1" t="n">
        <f aca="false">C141-B141</f>
        <v>1589.06</v>
      </c>
      <c r="E141" s="1" t="n">
        <v>-14061.49</v>
      </c>
      <c r="F141" s="1" t="n">
        <f aca="false">E141-B141</f>
        <v>-1877.75</v>
      </c>
    </row>
    <row r="142" customFormat="false" ht="13.5" hidden="false" customHeight="false" outlineLevel="0" collapsed="false">
      <c r="A142" s="1" t="n">
        <v>160</v>
      </c>
      <c r="B142" s="1" t="n">
        <v>-11910.34</v>
      </c>
      <c r="C142" s="1" t="n">
        <v>-10319.84</v>
      </c>
      <c r="D142" s="1" t="n">
        <f aca="false">C142-B142</f>
        <v>1590.5</v>
      </c>
      <c r="E142" s="1" t="n">
        <v>-13830.8</v>
      </c>
      <c r="F142" s="1" t="n">
        <f aca="false">E142-B142</f>
        <v>-1920.46</v>
      </c>
    </row>
    <row r="143" customFormat="false" ht="13.5" hidden="false" customHeight="false" outlineLevel="0" collapsed="false">
      <c r="A143" s="1" t="n">
        <v>150</v>
      </c>
      <c r="B143" s="1" t="n">
        <v>-11650.55</v>
      </c>
      <c r="C143" s="1" t="n">
        <v>-10056.99</v>
      </c>
      <c r="D143" s="1" t="n">
        <f aca="false">C143-B143</f>
        <v>1593.56</v>
      </c>
      <c r="E143" s="1" t="n">
        <v>-13611.79</v>
      </c>
      <c r="F143" s="1" t="n">
        <f aca="false">E143-B143</f>
        <v>-1961.24</v>
      </c>
    </row>
    <row r="144" customFormat="false" ht="13.5" hidden="false" customHeight="false" outlineLevel="0" collapsed="false">
      <c r="A144" s="1" t="n">
        <v>140</v>
      </c>
      <c r="B144" s="1" t="n">
        <v>-11404.22</v>
      </c>
      <c r="C144" s="1" t="n">
        <v>-9806.325</v>
      </c>
      <c r="D144" s="1" t="n">
        <f aca="false">C144-B144</f>
        <v>1597.895</v>
      </c>
      <c r="E144" s="1" t="n">
        <v>-13404.54</v>
      </c>
      <c r="F144" s="1" t="n">
        <f aca="false">E144-B144</f>
        <v>-2000.32</v>
      </c>
    </row>
    <row r="145" customFormat="false" ht="13.5" hidden="false" customHeight="false" outlineLevel="0" collapsed="false">
      <c r="A145" s="1" t="n">
        <v>130</v>
      </c>
      <c r="B145" s="1" t="n">
        <v>-11171.14</v>
      </c>
      <c r="C145" s="1" t="n">
        <v>-9567.951</v>
      </c>
      <c r="D145" s="1" t="n">
        <f aca="false">C145-B145</f>
        <v>1603.189</v>
      </c>
      <c r="E145" s="1" t="n">
        <v>-13208.99</v>
      </c>
      <c r="F145" s="1" t="n">
        <f aca="false">E145-B145</f>
        <v>-2037.85</v>
      </c>
    </row>
    <row r="146" customFormat="false" ht="13.5" hidden="false" customHeight="false" outlineLevel="0" collapsed="false">
      <c r="A146" s="1" t="n">
        <v>120</v>
      </c>
      <c r="B146" s="1" t="n">
        <v>-10950.88</v>
      </c>
      <c r="C146" s="1" t="n">
        <v>-9341.883</v>
      </c>
      <c r="D146" s="1" t="n">
        <f aca="false">C146-B146</f>
        <v>1608.997</v>
      </c>
      <c r="E146" s="1" t="n">
        <v>-13024.88</v>
      </c>
      <c r="F146" s="1" t="n">
        <f aca="false">E146-B146</f>
        <v>-2074</v>
      </c>
    </row>
    <row r="147" customFormat="false" ht="13.5" hidden="false" customHeight="false" outlineLevel="0" collapsed="false">
      <c r="A147" s="1" t="n">
        <v>110</v>
      </c>
      <c r="B147" s="1" t="n">
        <v>-10742.68</v>
      </c>
      <c r="C147" s="1" t="n">
        <v>-9128.485</v>
      </c>
      <c r="D147" s="1" t="n">
        <f aca="false">C147-B147</f>
        <v>1614.195</v>
      </c>
      <c r="E147" s="1" t="n">
        <v>-12851.61</v>
      </c>
      <c r="F147" s="1" t="n">
        <f aca="false">E147-B147</f>
        <v>-2108.93</v>
      </c>
    </row>
    <row r="148" customFormat="false" ht="13.5" hidden="false" customHeight="false" outlineLevel="0" collapsed="false">
      <c r="A148" s="1" t="n">
        <v>100</v>
      </c>
      <c r="B148" s="1" t="n">
        <v>-10545.25</v>
      </c>
      <c r="C148" s="1" t="n">
        <v>-8927.74</v>
      </c>
      <c r="D148" s="1" t="n">
        <f aca="false">C148-B148</f>
        <v>1617.51</v>
      </c>
      <c r="E148" s="1" t="n">
        <v>-12688.01</v>
      </c>
      <c r="F148" s="1" t="n">
        <f aca="false">E148-B148</f>
        <v>-2142.76</v>
      </c>
    </row>
    <row r="149" customFormat="false" ht="13.5" hidden="false" customHeight="false" outlineLevel="0" collapsed="false">
      <c r="A149" s="1" t="n">
        <v>90</v>
      </c>
      <c r="B149" s="1" t="n">
        <v>-10356.32</v>
      </c>
      <c r="C149" s="1" t="n">
        <v>-8736.856</v>
      </c>
      <c r="D149" s="1" t="n">
        <f aca="false">C149-B149</f>
        <v>1619.464</v>
      </c>
      <c r="E149" s="1" t="n">
        <v>-12531.96</v>
      </c>
      <c r="F149" s="1" t="n">
        <f aca="false">E149-B149</f>
        <v>-2175.64</v>
      </c>
    </row>
    <row r="150" customFormat="false" ht="13.5" hidden="false" customHeight="false" outlineLevel="0" collapsed="false">
      <c r="A150" s="1" t="n">
        <v>80</v>
      </c>
      <c r="B150" s="1" t="n">
        <v>-10171.96</v>
      </c>
      <c r="C150" s="1" t="n">
        <v>-8551.528</v>
      </c>
      <c r="D150" s="1" t="n">
        <f aca="false">C150-B150</f>
        <v>1620.432</v>
      </c>
      <c r="E150" s="1" t="n">
        <v>-12379.66</v>
      </c>
      <c r="F150" s="1" t="n">
        <f aca="false">E150-B150</f>
        <v>-2207.7</v>
      </c>
    </row>
    <row r="151" customFormat="false" ht="13.5" hidden="false" customHeight="false" outlineLevel="0" collapsed="false">
      <c r="A151" s="1" t="n">
        <v>70</v>
      </c>
      <c r="B151" s="1" t="n">
        <v>-9985.221</v>
      </c>
      <c r="C151" s="1" t="n">
        <v>-8364.538</v>
      </c>
      <c r="D151" s="1" t="n">
        <f aca="false">C151-B151</f>
        <v>1620.683</v>
      </c>
      <c r="E151" s="1" t="n">
        <v>-12224.36</v>
      </c>
      <c r="F151" s="1" t="n">
        <f aca="false">E151-B151</f>
        <v>-2239.139</v>
      </c>
    </row>
    <row r="152" customFormat="false" ht="13.5" hidden="false" customHeight="false" outlineLevel="0" collapsed="false">
      <c r="A152" s="1" t="n">
        <v>60</v>
      </c>
      <c r="B152" s="1" t="n">
        <v>-9783.273</v>
      </c>
      <c r="C152" s="1" t="n">
        <v>-8162.883</v>
      </c>
      <c r="D152" s="1" t="n">
        <f aca="false">C152-B152</f>
        <v>1620.39</v>
      </c>
      <c r="E152" s="1" t="n">
        <v>-12053.5</v>
      </c>
      <c r="F152" s="1" t="n">
        <f aca="false">E152-B152</f>
        <v>-2270.227</v>
      </c>
    </row>
    <row r="153" customFormat="false" ht="13.5" hidden="false" customHeight="false" outlineLevel="0" collapsed="false">
      <c r="A153" s="1" t="n">
        <v>50</v>
      </c>
      <c r="B153" s="1" t="n">
        <v>-9541.099</v>
      </c>
      <c r="C153" s="1" t="n">
        <v>-7921.39</v>
      </c>
      <c r="D153" s="1" t="n">
        <f aca="false">C153-B153</f>
        <v>1619.709</v>
      </c>
      <c r="E153" s="1" t="n">
        <v>-11842.56</v>
      </c>
      <c r="F153" s="1" t="n">
        <f aca="false">E153-B153</f>
        <v>-2301.461</v>
      </c>
    </row>
    <row r="154" customFormat="false" ht="13.5" hidden="false" customHeight="false" outlineLevel="0" collapsed="false">
      <c r="A154" s="1" t="n">
        <v>40</v>
      </c>
      <c r="B154" s="1" t="n">
        <v>-9205.242</v>
      </c>
      <c r="C154" s="1" t="n">
        <v>-7586.484</v>
      </c>
      <c r="D154" s="1" t="n">
        <f aca="false">C154-B154</f>
        <v>1618.758</v>
      </c>
      <c r="E154" s="1" t="n">
        <v>-11539.08</v>
      </c>
      <c r="F154" s="1" t="n">
        <f aca="false">E154-B154</f>
        <v>-2333.838</v>
      </c>
    </row>
    <row r="155" customFormat="false" ht="13.5" hidden="false" customHeight="false" outlineLevel="0" collapsed="false">
      <c r="A155" s="1" t="n">
        <v>30</v>
      </c>
      <c r="B155" s="1" t="n">
        <v>-8644.263</v>
      </c>
      <c r="C155" s="1" t="n">
        <v>-7026.627</v>
      </c>
      <c r="D155" s="1" t="n">
        <f aca="false">C155-B155</f>
        <v>1617.636</v>
      </c>
      <c r="E155" s="1" t="n">
        <v>-11014.09</v>
      </c>
      <c r="F155" s="1" t="n">
        <f aca="false">E155-B155</f>
        <v>-2369.827</v>
      </c>
    </row>
    <row r="156" customFormat="false" ht="13.5" hidden="false" customHeight="false" outlineLevel="0" collapsed="false">
      <c r="A156" s="1" t="n">
        <v>20</v>
      </c>
      <c r="B156" s="1" t="n">
        <v>-7447.564</v>
      </c>
      <c r="C156" s="1" t="n">
        <v>-5831.15</v>
      </c>
      <c r="D156" s="1" t="n">
        <f aca="false">C156-B156</f>
        <v>1616.414</v>
      </c>
      <c r="E156" s="1" t="n">
        <v>-9864.877</v>
      </c>
      <c r="F156" s="1" t="n">
        <f aca="false">E156-B156</f>
        <v>-2417.313</v>
      </c>
    </row>
    <row r="157" customFormat="false" ht="13.5" hidden="false" customHeight="false" outlineLevel="0" collapsed="false">
      <c r="A157" s="1" t="n">
        <v>10</v>
      </c>
      <c r="B157" s="1" t="n">
        <v>-3500.493</v>
      </c>
      <c r="C157" s="1" t="n">
        <v>-1885.344</v>
      </c>
      <c r="D157" s="1" t="n">
        <f aca="false">C157-B157</f>
        <v>1615.149</v>
      </c>
      <c r="E157" s="1" t="n">
        <v>-6018.116</v>
      </c>
      <c r="F157" s="1" t="n">
        <f aca="false">E157-B157</f>
        <v>-2517.62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85.8</v>
      </c>
      <c r="C4" s="1" t="n">
        <v>-100231.5</v>
      </c>
      <c r="D4" s="1" t="n">
        <f aca="false">C4-B4</f>
        <v>2854.3</v>
      </c>
      <c r="E4" s="1" t="n">
        <v>-102732</v>
      </c>
      <c r="F4" s="1" t="n">
        <f aca="false">E4-B4</f>
        <v>353.800000000003</v>
      </c>
    </row>
    <row r="5" customFormat="false" ht="13.5" hidden="false" customHeight="false" outlineLevel="0" collapsed="false">
      <c r="A5" s="1" t="n">
        <v>1490</v>
      </c>
      <c r="B5" s="1" t="n">
        <v>-102178.3</v>
      </c>
      <c r="C5" s="1" t="n">
        <v>-99338.5</v>
      </c>
      <c r="D5" s="1" t="n">
        <f aca="false">C5-B5</f>
        <v>2839.8</v>
      </c>
      <c r="E5" s="1" t="n">
        <v>-101824.7</v>
      </c>
      <c r="F5" s="1" t="n">
        <f aca="false">E5-B5</f>
        <v>353.600000000006</v>
      </c>
    </row>
    <row r="6" customFormat="false" ht="13.5" hidden="false" customHeight="false" outlineLevel="0" collapsed="false">
      <c r="A6" s="1" t="n">
        <v>1480</v>
      </c>
      <c r="B6" s="1" t="n">
        <v>-101273.3</v>
      </c>
      <c r="C6" s="1" t="n">
        <v>-98448</v>
      </c>
      <c r="D6" s="1" t="n">
        <f aca="false">C6-B6</f>
        <v>2825.3</v>
      </c>
      <c r="E6" s="1" t="n">
        <v>-100920</v>
      </c>
      <c r="F6" s="1" t="n">
        <f aca="false">E6-B6</f>
        <v>353.300000000003</v>
      </c>
    </row>
    <row r="7" customFormat="false" ht="13.5" hidden="false" customHeight="false" outlineLevel="0" collapsed="false">
      <c r="A7" s="1" t="n">
        <v>1470</v>
      </c>
      <c r="B7" s="1" t="n">
        <v>-100370.8</v>
      </c>
      <c r="C7" s="1" t="n">
        <v>-97560.02</v>
      </c>
      <c r="D7" s="1" t="n">
        <f aca="false">C7-B7</f>
        <v>2810.78</v>
      </c>
      <c r="E7" s="1" t="n">
        <v>-100018</v>
      </c>
      <c r="F7" s="1" t="n">
        <f aca="false">E7-B7</f>
        <v>352.800000000003</v>
      </c>
    </row>
    <row r="8" customFormat="false" ht="13.5" hidden="false" customHeight="false" outlineLevel="0" collapsed="false">
      <c r="A8" s="1" t="n">
        <v>1460</v>
      </c>
      <c r="B8" s="1" t="n">
        <v>-99470.82</v>
      </c>
      <c r="C8" s="1" t="n">
        <v>-96674.56</v>
      </c>
      <c r="D8" s="1" t="n">
        <f aca="false">C8-B8</f>
        <v>2796.26000000001</v>
      </c>
      <c r="E8" s="1" t="n">
        <v>-99118.5</v>
      </c>
      <c r="F8" s="1" t="n">
        <f aca="false">E8-B8</f>
        <v>352.320000000007</v>
      </c>
    </row>
    <row r="9" customFormat="false" ht="13.5" hidden="false" customHeight="false" outlineLevel="0" collapsed="false">
      <c r="A9" s="1" t="n">
        <v>1450</v>
      </c>
      <c r="B9" s="1" t="n">
        <v>-98573.38</v>
      </c>
      <c r="C9" s="1" t="n">
        <v>-95791.64</v>
      </c>
      <c r="D9" s="1" t="n">
        <f aca="false">C9-B9</f>
        <v>2781.74000000001</v>
      </c>
      <c r="E9" s="1" t="n">
        <v>-98221.67</v>
      </c>
      <c r="F9" s="1" t="n">
        <f aca="false">E9-B9</f>
        <v>351.710000000006</v>
      </c>
    </row>
    <row r="10" customFormat="false" ht="13.5" hidden="false" customHeight="false" outlineLevel="0" collapsed="false">
      <c r="A10" s="1" t="n">
        <v>1440</v>
      </c>
      <c r="B10" s="1" t="n">
        <v>-97678.48</v>
      </c>
      <c r="C10" s="1" t="n">
        <v>-94911.26</v>
      </c>
      <c r="D10" s="1" t="n">
        <f aca="false">C10-B10</f>
        <v>2767.22</v>
      </c>
      <c r="E10" s="1" t="n">
        <v>-97327.48</v>
      </c>
      <c r="F10" s="1" t="n">
        <f aca="false">E10-B10</f>
        <v>351</v>
      </c>
    </row>
    <row r="11" customFormat="false" ht="13.5" hidden="false" customHeight="false" outlineLevel="0" collapsed="false">
      <c r="A11" s="1" t="n">
        <v>1430</v>
      </c>
      <c r="B11" s="1" t="n">
        <v>-96786.14</v>
      </c>
      <c r="C11" s="1" t="n">
        <v>-94033.44</v>
      </c>
      <c r="D11" s="1" t="n">
        <f aca="false">C11-B11</f>
        <v>2752.7</v>
      </c>
      <c r="E11" s="1" t="n">
        <v>-96435.93</v>
      </c>
      <c r="F11" s="1" t="n">
        <f aca="false">E11-B11</f>
        <v>350.210000000006</v>
      </c>
    </row>
    <row r="12" customFormat="false" ht="13.5" hidden="false" customHeight="false" outlineLevel="0" collapsed="false">
      <c r="A12" s="1" t="n">
        <v>1420</v>
      </c>
      <c r="B12" s="1" t="n">
        <v>-95896.38</v>
      </c>
      <c r="C12" s="1" t="n">
        <v>-93158.19</v>
      </c>
      <c r="D12" s="1" t="n">
        <f aca="false">C12-B12</f>
        <v>2738.19</v>
      </c>
      <c r="E12" s="1" t="n">
        <v>-95547.03</v>
      </c>
      <c r="F12" s="1" t="n">
        <f aca="false">E12-B12</f>
        <v>349.350000000006</v>
      </c>
    </row>
    <row r="13" customFormat="false" ht="13.5" hidden="false" customHeight="false" outlineLevel="0" collapsed="false">
      <c r="A13" s="1" t="n">
        <v>1410</v>
      </c>
      <c r="B13" s="1" t="n">
        <v>-95009.18</v>
      </c>
      <c r="C13" s="1" t="n">
        <v>-92285.52</v>
      </c>
      <c r="D13" s="1" t="n">
        <f aca="false">C13-B13</f>
        <v>2723.65999999999</v>
      </c>
      <c r="E13" s="1" t="n">
        <v>-94660.8</v>
      </c>
      <c r="F13" s="1" t="n">
        <f aca="false">E13-B13</f>
        <v>348.37999999999</v>
      </c>
    </row>
    <row r="14" customFormat="false" ht="13.5" hidden="false" customHeight="false" outlineLevel="0" collapsed="false">
      <c r="A14" s="1" t="n">
        <v>1400</v>
      </c>
      <c r="B14" s="1" t="n">
        <v>-94124.59</v>
      </c>
      <c r="C14" s="1" t="n">
        <v>-91415.44</v>
      </c>
      <c r="D14" s="1" t="n">
        <f aca="false">C14-B14</f>
        <v>2709.14999999999</v>
      </c>
      <c r="E14" s="1" t="n">
        <v>-93777.24</v>
      </c>
      <c r="F14" s="1" t="n">
        <f aca="false">E14-B14</f>
        <v>347.349999999991</v>
      </c>
    </row>
    <row r="15" customFormat="false" ht="13.5" hidden="false" customHeight="false" outlineLevel="0" collapsed="false">
      <c r="A15" s="1" t="n">
        <v>1390</v>
      </c>
      <c r="B15" s="1" t="n">
        <v>-93242.59</v>
      </c>
      <c r="C15" s="1" t="n">
        <v>-90547.96</v>
      </c>
      <c r="D15" s="1" t="n">
        <f aca="false">C15-B15</f>
        <v>2694.62999999999</v>
      </c>
      <c r="E15" s="1" t="n">
        <v>-92896.38</v>
      </c>
      <c r="F15" s="1" t="n">
        <f aca="false">E15-B15</f>
        <v>346.209999999992</v>
      </c>
    </row>
    <row r="16" customFormat="false" ht="13.5" hidden="false" customHeight="false" outlineLevel="0" collapsed="false">
      <c r="A16" s="1" t="n">
        <v>1380</v>
      </c>
      <c r="B16" s="1" t="n">
        <v>-92363.2</v>
      </c>
      <c r="C16" s="1" t="n">
        <v>-89683.09</v>
      </c>
      <c r="D16" s="1" t="n">
        <f aca="false">C16-B16</f>
        <v>2680.11</v>
      </c>
      <c r="E16" s="1" t="n">
        <v>-92018.2</v>
      </c>
      <c r="F16" s="1" t="n">
        <f aca="false">E16-B16</f>
        <v>345</v>
      </c>
    </row>
    <row r="17" customFormat="false" ht="13.5" hidden="false" customHeight="false" outlineLevel="0" collapsed="false">
      <c r="A17" s="1" t="n">
        <v>1370</v>
      </c>
      <c r="B17" s="1" t="n">
        <v>-91486.45</v>
      </c>
      <c r="C17" s="1" t="n">
        <v>-88820.86</v>
      </c>
      <c r="D17" s="1" t="n">
        <f aca="false">C17-B17</f>
        <v>2665.59</v>
      </c>
      <c r="E17" s="1" t="n">
        <v>-91142.75</v>
      </c>
      <c r="F17" s="1" t="n">
        <f aca="false">E17-B17</f>
        <v>343.699999999997</v>
      </c>
    </row>
    <row r="18" customFormat="false" ht="13.5" hidden="false" customHeight="false" outlineLevel="0" collapsed="false">
      <c r="A18" s="1" t="n">
        <v>1360</v>
      </c>
      <c r="B18" s="1" t="n">
        <v>-90612.32</v>
      </c>
      <c r="C18" s="1" t="n">
        <v>-87961.26</v>
      </c>
      <c r="D18" s="1" t="n">
        <f aca="false">C18-B18</f>
        <v>2651.06000000001</v>
      </c>
      <c r="E18" s="1" t="n">
        <v>-90270.02</v>
      </c>
      <c r="F18" s="1" t="n">
        <f aca="false">E18-B18</f>
        <v>342.300000000003</v>
      </c>
    </row>
    <row r="19" customFormat="false" ht="13.5" hidden="false" customHeight="false" outlineLevel="0" collapsed="false">
      <c r="A19" s="1" t="n">
        <v>1350</v>
      </c>
      <c r="B19" s="1" t="n">
        <v>-89740.85</v>
      </c>
      <c r="C19" s="1" t="n">
        <v>-87104.3</v>
      </c>
      <c r="D19" s="1" t="n">
        <f aca="false">C19-B19</f>
        <v>2636.55</v>
      </c>
      <c r="E19" s="1" t="n">
        <v>-89400.02</v>
      </c>
      <c r="F19" s="1" t="n">
        <f aca="false">E19-B19</f>
        <v>340.830000000002</v>
      </c>
    </row>
    <row r="20" customFormat="false" ht="13.5" hidden="false" customHeight="false" outlineLevel="0" collapsed="false">
      <c r="A20" s="1" t="n">
        <v>1340</v>
      </c>
      <c r="B20" s="1" t="n">
        <v>-88872.05</v>
      </c>
      <c r="C20" s="1" t="n">
        <v>-86250.02</v>
      </c>
      <c r="D20" s="1" t="n">
        <f aca="false">C20-B20</f>
        <v>2622.03</v>
      </c>
      <c r="E20" s="1" t="n">
        <v>-88532.76</v>
      </c>
      <c r="F20" s="1" t="n">
        <f aca="false">E20-B20</f>
        <v>339.290000000008</v>
      </c>
    </row>
    <row r="21" customFormat="false" ht="13.5" hidden="false" customHeight="false" outlineLevel="0" collapsed="false">
      <c r="A21" s="1" t="n">
        <v>1330</v>
      </c>
      <c r="B21" s="1" t="n">
        <v>-88005.91</v>
      </c>
      <c r="C21" s="1" t="n">
        <v>-85398.4</v>
      </c>
      <c r="D21" s="1" t="n">
        <f aca="false">C21-B21</f>
        <v>2607.51000000001</v>
      </c>
      <c r="E21" s="1" t="n">
        <v>-87668.27</v>
      </c>
      <c r="F21" s="1" t="n">
        <f aca="false">E21-B21</f>
        <v>337.639999999999</v>
      </c>
    </row>
    <row r="22" customFormat="false" ht="13.5" hidden="false" customHeight="false" outlineLevel="0" collapsed="false">
      <c r="A22" s="1" t="n">
        <v>1320</v>
      </c>
      <c r="B22" s="1" t="n">
        <v>-87142.47</v>
      </c>
      <c r="C22" s="1" t="n">
        <v>-84549.48</v>
      </c>
      <c r="D22" s="1" t="n">
        <f aca="false">C22-B22</f>
        <v>2592.99000000001</v>
      </c>
      <c r="E22" s="1" t="n">
        <v>-86806.54</v>
      </c>
      <c r="F22" s="1" t="n">
        <f aca="false">E22-B22</f>
        <v>335.930000000008</v>
      </c>
    </row>
    <row r="23" customFormat="false" ht="13.5" hidden="false" customHeight="false" outlineLevel="0" collapsed="false">
      <c r="A23" s="1" t="n">
        <v>1310</v>
      </c>
      <c r="B23" s="1" t="n">
        <v>-86281.73</v>
      </c>
      <c r="C23" s="1" t="n">
        <v>-83703.25</v>
      </c>
      <c r="D23" s="1" t="n">
        <f aca="false">C23-B23</f>
        <v>2578.48</v>
      </c>
      <c r="E23" s="1" t="n">
        <v>-85947.6</v>
      </c>
      <c r="F23" s="1" t="n">
        <f aca="false">E23-B23</f>
        <v>334.12999999999</v>
      </c>
    </row>
    <row r="24" customFormat="false" ht="13.5" hidden="false" customHeight="false" outlineLevel="0" collapsed="false">
      <c r="A24" s="1" t="n">
        <v>1300</v>
      </c>
      <c r="B24" s="1" t="n">
        <v>-85423.7</v>
      </c>
      <c r="C24" s="1" t="n">
        <v>-82859.74</v>
      </c>
      <c r="D24" s="1" t="n">
        <f aca="false">C24-B24</f>
        <v>2563.95999999999</v>
      </c>
      <c r="E24" s="1" t="n">
        <v>-85091.47</v>
      </c>
      <c r="F24" s="1" t="n">
        <f aca="false">E24-B24</f>
        <v>332.229999999996</v>
      </c>
    </row>
    <row r="25" customFormat="false" ht="13.5" hidden="false" customHeight="false" outlineLevel="0" collapsed="false">
      <c r="A25" s="1" t="n">
        <v>1290</v>
      </c>
      <c r="B25" s="1" t="n">
        <v>-84568.4</v>
      </c>
      <c r="C25" s="1" t="n">
        <v>-82018.95</v>
      </c>
      <c r="D25" s="1" t="n">
        <f aca="false">C25-B25</f>
        <v>2549.45</v>
      </c>
      <c r="E25" s="1" t="n">
        <v>-84238.13</v>
      </c>
      <c r="F25" s="1" t="n">
        <f aca="false">E25-B25</f>
        <v>330.26999999999</v>
      </c>
    </row>
    <row r="26" customFormat="false" ht="13.5" hidden="false" customHeight="false" outlineLevel="0" collapsed="false">
      <c r="A26" s="1" t="n">
        <v>1280</v>
      </c>
      <c r="B26" s="1" t="n">
        <v>-83715.84</v>
      </c>
      <c r="C26" s="1" t="n">
        <v>-81180.91</v>
      </c>
      <c r="D26" s="1" t="n">
        <f aca="false">C26-B26</f>
        <v>2534.92999999999</v>
      </c>
      <c r="E26" s="1" t="n">
        <v>-83387.63</v>
      </c>
      <c r="F26" s="1" t="n">
        <f aca="false">E26-B26</f>
        <v>328.209999999992</v>
      </c>
    </row>
    <row r="27" customFormat="false" ht="13.5" hidden="false" customHeight="false" outlineLevel="0" collapsed="false">
      <c r="A27" s="1" t="n">
        <v>1270</v>
      </c>
      <c r="B27" s="1" t="n">
        <v>-82866.03</v>
      </c>
      <c r="C27" s="1" t="n">
        <v>-80345.63</v>
      </c>
      <c r="D27" s="1" t="n">
        <f aca="false">C27-B27</f>
        <v>2520.39999999999</v>
      </c>
      <c r="E27" s="1" t="n">
        <v>-82539.96</v>
      </c>
      <c r="F27" s="1" t="n">
        <f aca="false">E27-B27</f>
        <v>326.069999999992</v>
      </c>
    </row>
    <row r="28" customFormat="false" ht="13.5" hidden="false" customHeight="false" outlineLevel="0" collapsed="false">
      <c r="A28" s="1" t="n">
        <v>1260</v>
      </c>
      <c r="B28" s="1" t="n">
        <v>-82019</v>
      </c>
      <c r="C28" s="1" t="n">
        <v>-79513.11</v>
      </c>
      <c r="D28" s="1" t="n">
        <f aca="false">C28-B28</f>
        <v>2505.89</v>
      </c>
      <c r="E28" s="1" t="n">
        <v>-81695.15</v>
      </c>
      <c r="F28" s="1" t="n">
        <f aca="false">E28-B28</f>
        <v>323.850000000006</v>
      </c>
    </row>
    <row r="29" customFormat="false" ht="13.5" hidden="false" customHeight="false" outlineLevel="0" collapsed="false">
      <c r="A29" s="1" t="n">
        <v>1250</v>
      </c>
      <c r="B29" s="1" t="n">
        <v>-81174.74</v>
      </c>
      <c r="C29" s="1" t="n">
        <v>-78683.38</v>
      </c>
      <c r="D29" s="1" t="n">
        <f aca="false">C29-B29</f>
        <v>2491.36</v>
      </c>
      <c r="E29" s="1" t="n">
        <v>-80853.2</v>
      </c>
      <c r="F29" s="1" t="n">
        <f aca="false">E29-B29</f>
        <v>321.540000000008</v>
      </c>
    </row>
    <row r="30" customFormat="false" ht="13.5" hidden="false" customHeight="false" outlineLevel="0" collapsed="false">
      <c r="A30" s="1" t="n">
        <v>1240</v>
      </c>
      <c r="B30" s="1" t="n">
        <v>-80333.29</v>
      </c>
      <c r="C30" s="1" t="n">
        <v>-77856.45</v>
      </c>
      <c r="D30" s="1" t="n">
        <f aca="false">C30-B30</f>
        <v>2476.84</v>
      </c>
      <c r="E30" s="1" t="n">
        <v>-80014.13</v>
      </c>
      <c r="F30" s="1" t="n">
        <f aca="false">E30-B30</f>
        <v>319.159999999989</v>
      </c>
    </row>
    <row r="31" customFormat="false" ht="13.5" hidden="false" customHeight="false" outlineLevel="0" collapsed="false">
      <c r="A31" s="1" t="n">
        <v>1230</v>
      </c>
      <c r="B31" s="1" t="n">
        <v>-79494.65</v>
      </c>
      <c r="C31" s="1" t="n">
        <v>-77032.32</v>
      </c>
      <c r="D31" s="1" t="n">
        <f aca="false">C31-B31</f>
        <v>2462.32999999999</v>
      </c>
      <c r="E31" s="1" t="n">
        <v>-79177.96</v>
      </c>
      <c r="F31" s="1" t="n">
        <f aca="false">E31-B31</f>
        <v>316.689999999988</v>
      </c>
    </row>
    <row r="32" customFormat="false" ht="13.5" hidden="false" customHeight="false" outlineLevel="0" collapsed="false">
      <c r="A32" s="1" t="n">
        <v>1220</v>
      </c>
      <c r="B32" s="1" t="n">
        <v>-78658.84</v>
      </c>
      <c r="C32" s="1" t="n">
        <v>-76211.02</v>
      </c>
      <c r="D32" s="1" t="n">
        <f aca="false">C32-B32</f>
        <v>2447.81999999999</v>
      </c>
      <c r="E32" s="1" t="n">
        <v>-78344.7</v>
      </c>
      <c r="F32" s="1" t="n">
        <f aca="false">E32-B32</f>
        <v>314.139999999999</v>
      </c>
    </row>
    <row r="33" customFormat="false" ht="13.5" hidden="false" customHeight="false" outlineLevel="0" collapsed="false">
      <c r="A33" s="1" t="n">
        <v>1210</v>
      </c>
      <c r="B33" s="1" t="n">
        <v>-77825.88</v>
      </c>
      <c r="C33" s="1" t="n">
        <v>-75392.58</v>
      </c>
      <c r="D33" s="1" t="n">
        <f aca="false">C33-B33</f>
        <v>2433.3</v>
      </c>
      <c r="E33" s="1" t="n">
        <v>-77514.37</v>
      </c>
      <c r="F33" s="1" t="n">
        <f aca="false">E33-B33</f>
        <v>311.510000000009</v>
      </c>
    </row>
    <row r="34" customFormat="false" ht="13.5" hidden="false" customHeight="false" outlineLevel="0" collapsed="false">
      <c r="A34" s="1" t="n">
        <v>1200</v>
      </c>
      <c r="B34" s="1" t="n">
        <v>-76995.77</v>
      </c>
      <c r="C34" s="1" t="n">
        <v>-74576.98</v>
      </c>
      <c r="D34" s="1" t="n">
        <f aca="false">C34-B34</f>
        <v>2418.79000000001</v>
      </c>
      <c r="E34" s="1" t="n">
        <v>-76686.97</v>
      </c>
      <c r="F34" s="1" t="n">
        <f aca="false">E34-B34</f>
        <v>308.800000000003</v>
      </c>
    </row>
    <row r="35" customFormat="false" ht="13.5" hidden="false" customHeight="false" outlineLevel="0" collapsed="false">
      <c r="A35" s="1" t="n">
        <v>1190</v>
      </c>
      <c r="B35" s="1" t="n">
        <v>-76168.53</v>
      </c>
      <c r="C35" s="1" t="n">
        <v>-73764.27</v>
      </c>
      <c r="D35" s="1" t="n">
        <f aca="false">C35-B35</f>
        <v>2404.25999999999</v>
      </c>
      <c r="E35" s="1" t="n">
        <v>-75862.53</v>
      </c>
      <c r="F35" s="1" t="n">
        <f aca="false">E35-B35</f>
        <v>306</v>
      </c>
    </row>
    <row r="36" customFormat="false" ht="13.5" hidden="false" customHeight="false" outlineLevel="0" collapsed="false">
      <c r="A36" s="1" t="n">
        <v>1180</v>
      </c>
      <c r="B36" s="1" t="n">
        <v>-75344.19</v>
      </c>
      <c r="C36" s="1" t="n">
        <v>-72954.44</v>
      </c>
      <c r="D36" s="1" t="n">
        <f aca="false">C36-B36</f>
        <v>2389.75</v>
      </c>
      <c r="E36" s="1" t="n">
        <v>-75041.06</v>
      </c>
      <c r="F36" s="1" t="n">
        <f aca="false">E36-B36</f>
        <v>303.130000000005</v>
      </c>
    </row>
    <row r="37" customFormat="false" ht="13.5" hidden="false" customHeight="false" outlineLevel="0" collapsed="false">
      <c r="A37" s="1" t="n">
        <v>1170</v>
      </c>
      <c r="B37" s="1" t="n">
        <v>-74522.75</v>
      </c>
      <c r="C37" s="1" t="n">
        <v>-72147.52</v>
      </c>
      <c r="D37" s="1" t="n">
        <f aca="false">C37-B37</f>
        <v>2375.23</v>
      </c>
      <c r="E37" s="1" t="n">
        <v>-74222.59</v>
      </c>
      <c r="F37" s="1" t="n">
        <f aca="false">E37-B37</f>
        <v>300.160000000004</v>
      </c>
    </row>
    <row r="38" customFormat="false" ht="13.5" hidden="false" customHeight="false" outlineLevel="0" collapsed="false">
      <c r="A38" s="1" t="n">
        <v>1160</v>
      </c>
      <c r="B38" s="1" t="n">
        <v>-73704.24</v>
      </c>
      <c r="C38" s="1" t="n">
        <v>-71343.53</v>
      </c>
      <c r="D38" s="1" t="n">
        <f aca="false">C38-B38</f>
        <v>2360.71000000001</v>
      </c>
      <c r="E38" s="1" t="n">
        <v>-73407.12</v>
      </c>
      <c r="F38" s="1" t="n">
        <f aca="false">E38-B38</f>
        <v>297.12000000001</v>
      </c>
    </row>
    <row r="39" customFormat="false" ht="13.5" hidden="false" customHeight="false" outlineLevel="0" collapsed="false">
      <c r="A39" s="1" t="n">
        <v>1150</v>
      </c>
      <c r="B39" s="1" t="n">
        <v>-72888.67</v>
      </c>
      <c r="C39" s="1" t="n">
        <v>-70542.48</v>
      </c>
      <c r="D39" s="1" t="n">
        <f aca="false">C39-B39</f>
        <v>2346.19</v>
      </c>
      <c r="E39" s="1" t="n">
        <v>-72594.67</v>
      </c>
      <c r="F39" s="1" t="n">
        <f aca="false">E39-B39</f>
        <v>294</v>
      </c>
    </row>
    <row r="40" customFormat="false" ht="13.5" hidden="false" customHeight="false" outlineLevel="0" collapsed="false">
      <c r="A40" s="1" t="n">
        <v>1140</v>
      </c>
      <c r="B40" s="1" t="n">
        <v>-72076.06</v>
      </c>
      <c r="C40" s="1" t="n">
        <v>-69744.38</v>
      </c>
      <c r="D40" s="1" t="n">
        <f aca="false">C40-B40</f>
        <v>2331.67999999999</v>
      </c>
      <c r="E40" s="1" t="n">
        <v>-71785.27</v>
      </c>
      <c r="F40" s="1" t="n">
        <f aca="false">E40-B40</f>
        <v>290.789999999994</v>
      </c>
    </row>
    <row r="41" customFormat="false" ht="13.5" hidden="false" customHeight="false" outlineLevel="0" collapsed="false">
      <c r="A41" s="1" t="n">
        <v>1130</v>
      </c>
      <c r="B41" s="1" t="n">
        <v>-71266.43</v>
      </c>
      <c r="C41" s="1" t="n">
        <v>-68949.27</v>
      </c>
      <c r="D41" s="1" t="n">
        <f aca="false">C41-B41</f>
        <v>2317.15999999999</v>
      </c>
      <c r="E41" s="1" t="n">
        <v>-70978.92</v>
      </c>
      <c r="F41" s="1" t="n">
        <f aca="false">E41-B41</f>
        <v>287.509999999995</v>
      </c>
    </row>
    <row r="42" customFormat="false" ht="13.5" hidden="false" customHeight="false" outlineLevel="0" collapsed="false">
      <c r="A42" s="1" t="n">
        <v>1120</v>
      </c>
      <c r="B42" s="1" t="n">
        <v>-70459.79</v>
      </c>
      <c r="C42" s="1" t="n">
        <v>-68157.14</v>
      </c>
      <c r="D42" s="1" t="n">
        <f aca="false">C42-B42</f>
        <v>2302.64999999999</v>
      </c>
      <c r="E42" s="1" t="n">
        <v>-70175.65</v>
      </c>
      <c r="F42" s="1" t="n">
        <f aca="false">E42-B42</f>
        <v>284.139999999999</v>
      </c>
    </row>
    <row r="43" customFormat="false" ht="13.5" hidden="false" customHeight="false" outlineLevel="0" collapsed="false">
      <c r="A43" s="1" t="n">
        <v>1110</v>
      </c>
      <c r="B43" s="1" t="n">
        <v>-69656.16</v>
      </c>
      <c r="C43" s="1" t="n">
        <v>-67368.03</v>
      </c>
      <c r="D43" s="1" t="n">
        <f aca="false">C43-B43</f>
        <v>2288.13</v>
      </c>
      <c r="E43" s="1" t="n">
        <v>-69375.47</v>
      </c>
      <c r="F43" s="1" t="n">
        <f aca="false">E43-B43</f>
        <v>280.690000000002</v>
      </c>
    </row>
    <row r="44" customFormat="false" ht="13.5" hidden="false" customHeight="false" outlineLevel="0" collapsed="false">
      <c r="A44" s="1" t="n">
        <v>1100</v>
      </c>
      <c r="B44" s="1" t="n">
        <v>-68855.56</v>
      </c>
      <c r="C44" s="1" t="n">
        <v>-66581.95</v>
      </c>
      <c r="D44" s="1" t="n">
        <f aca="false">C44-B44</f>
        <v>2273.61</v>
      </c>
      <c r="E44" s="1" t="n">
        <v>-68578.41</v>
      </c>
      <c r="F44" s="1" t="n">
        <f aca="false">E44-B44</f>
        <v>277.149999999994</v>
      </c>
    </row>
    <row r="45" customFormat="false" ht="13.5" hidden="false" customHeight="false" outlineLevel="0" collapsed="false">
      <c r="A45" s="1" t="n">
        <v>1090</v>
      </c>
      <c r="B45" s="1" t="n">
        <v>-68058.02</v>
      </c>
      <c r="C45" s="1" t="n">
        <v>-65798.91</v>
      </c>
      <c r="D45" s="1" t="n">
        <f aca="false">C45-B45</f>
        <v>2259.11</v>
      </c>
      <c r="E45" s="1" t="n">
        <v>-67784.48</v>
      </c>
      <c r="F45" s="1" t="n">
        <f aca="false">E45-B45</f>
        <v>273.540000000008</v>
      </c>
    </row>
    <row r="46" customFormat="false" ht="13.5" hidden="false" customHeight="false" outlineLevel="0" collapsed="false">
      <c r="A46" s="1" t="n">
        <v>1080</v>
      </c>
      <c r="B46" s="1" t="n">
        <v>-67263.54</v>
      </c>
      <c r="C46" s="1" t="n">
        <v>-65018.96</v>
      </c>
      <c r="D46" s="1" t="n">
        <f aca="false">C46-B46</f>
        <v>2244.57999999999</v>
      </c>
      <c r="E46" s="1" t="n">
        <v>-66993.7</v>
      </c>
      <c r="F46" s="1" t="n">
        <f aca="false">E46-B46</f>
        <v>269.839999999997</v>
      </c>
    </row>
    <row r="47" customFormat="false" ht="13.5" hidden="false" customHeight="false" outlineLevel="0" collapsed="false">
      <c r="A47" s="1" t="n">
        <v>1070</v>
      </c>
      <c r="B47" s="1" t="n">
        <v>-66472.16</v>
      </c>
      <c r="C47" s="1" t="n">
        <v>-64242.09</v>
      </c>
      <c r="D47" s="1" t="n">
        <f aca="false">C47-B47</f>
        <v>2230.07000000001</v>
      </c>
      <c r="E47" s="1" t="n">
        <v>-66206.1</v>
      </c>
      <c r="F47" s="1" t="n">
        <f aca="false">E47-B47</f>
        <v>266.059999999998</v>
      </c>
    </row>
    <row r="48" customFormat="false" ht="13.5" hidden="false" customHeight="false" outlineLevel="0" collapsed="false">
      <c r="A48" s="1" t="n">
        <v>1060</v>
      </c>
      <c r="B48" s="1" t="n">
        <v>-65683.88</v>
      </c>
      <c r="C48" s="1" t="n">
        <v>-63468.32</v>
      </c>
      <c r="D48" s="1" t="n">
        <f aca="false">C48-B48</f>
        <v>2215.56000000001</v>
      </c>
      <c r="E48" s="1" t="n">
        <v>-65421.69</v>
      </c>
      <c r="F48" s="1" t="n">
        <f aca="false">E48-B48</f>
        <v>262.190000000002</v>
      </c>
    </row>
    <row r="49" customFormat="false" ht="13.5" hidden="false" customHeight="false" outlineLevel="0" collapsed="false">
      <c r="A49" s="1" t="n">
        <v>1050</v>
      </c>
      <c r="B49" s="1" t="n">
        <v>-64898.73</v>
      </c>
      <c r="C49" s="1" t="n">
        <v>-62697.69</v>
      </c>
      <c r="D49" s="1" t="n">
        <f aca="false">C49-B49</f>
        <v>2201.04</v>
      </c>
      <c r="E49" s="1" t="n">
        <v>-64640.49</v>
      </c>
      <c r="F49" s="1" t="n">
        <f aca="false">E49-B49</f>
        <v>258.240000000005</v>
      </c>
    </row>
    <row r="50" customFormat="false" ht="13.5" hidden="false" customHeight="false" outlineLevel="0" collapsed="false">
      <c r="A50" s="1" t="n">
        <v>1040</v>
      </c>
      <c r="B50" s="1" t="n">
        <v>-64116.73</v>
      </c>
      <c r="C50" s="1" t="n">
        <v>-61930.2</v>
      </c>
      <c r="D50" s="1" t="n">
        <f aca="false">C50-B50</f>
        <v>2186.53000000001</v>
      </c>
      <c r="E50" s="1" t="n">
        <v>-63862.53</v>
      </c>
      <c r="F50" s="1" t="n">
        <f aca="false">E50-B50</f>
        <v>254.200000000004</v>
      </c>
    </row>
    <row r="51" customFormat="false" ht="13.5" hidden="false" customHeight="false" outlineLevel="0" collapsed="false">
      <c r="A51" s="1" t="n">
        <v>1030</v>
      </c>
      <c r="B51" s="1" t="n">
        <v>-63337.91</v>
      </c>
      <c r="C51" s="1" t="n">
        <v>-61165.89</v>
      </c>
      <c r="D51" s="1" t="n">
        <f aca="false">C51-B51</f>
        <v>2172.02</v>
      </c>
      <c r="E51" s="1" t="n">
        <v>-63087.82</v>
      </c>
      <c r="F51" s="1" t="n">
        <f aca="false">E51-B51</f>
        <v>250.090000000004</v>
      </c>
    </row>
    <row r="52" customFormat="false" ht="13.5" hidden="false" customHeight="false" outlineLevel="0" collapsed="false">
      <c r="A52" s="1" t="n">
        <v>1020</v>
      </c>
      <c r="B52" s="1" t="n">
        <v>-62562.27</v>
      </c>
      <c r="C52" s="1" t="n">
        <v>-60404.78</v>
      </c>
      <c r="D52" s="1" t="n">
        <f aca="false">C52-B52</f>
        <v>2157.49</v>
      </c>
      <c r="E52" s="1" t="n">
        <v>-62316.4</v>
      </c>
      <c r="F52" s="1" t="n">
        <f aca="false">E52-B52</f>
        <v>245.869999999995</v>
      </c>
    </row>
    <row r="53" customFormat="false" ht="13.5" hidden="false" customHeight="false" outlineLevel="0" collapsed="false">
      <c r="A53" s="1" t="n">
        <v>1010</v>
      </c>
      <c r="B53" s="1" t="n">
        <v>-61789.86</v>
      </c>
      <c r="C53" s="1" t="n">
        <v>-59646.87</v>
      </c>
      <c r="D53" s="1" t="n">
        <f aca="false">C53-B53</f>
        <v>2142.99</v>
      </c>
      <c r="E53" s="1" t="n">
        <v>-61548.28</v>
      </c>
      <c r="F53" s="1" t="n">
        <f aca="false">E53-B53</f>
        <v>241.580000000002</v>
      </c>
    </row>
    <row r="54" customFormat="false" ht="13.5" hidden="false" customHeight="false" outlineLevel="0" collapsed="false">
      <c r="A54" s="1" t="n">
        <v>1000</v>
      </c>
      <c r="B54" s="1" t="n">
        <v>-61020.68</v>
      </c>
      <c r="C54" s="1" t="n">
        <v>-58892.21</v>
      </c>
      <c r="D54" s="1" t="n">
        <f aca="false">C54-B54</f>
        <v>2128.47</v>
      </c>
      <c r="E54" s="1" t="n">
        <v>-60783.48</v>
      </c>
      <c r="F54" s="1" t="n">
        <f aca="false">E54-B54</f>
        <v>237.199999999997</v>
      </c>
    </row>
    <row r="55" customFormat="false" ht="13.5" hidden="false" customHeight="false" outlineLevel="0" collapsed="false">
      <c r="A55" s="1" t="n">
        <v>990</v>
      </c>
      <c r="B55" s="1" t="n">
        <v>-60254.77</v>
      </c>
      <c r="C55" s="1" t="n">
        <v>-58140.8</v>
      </c>
      <c r="D55" s="1" t="n">
        <f aca="false">C55-B55</f>
        <v>2113.96999999999</v>
      </c>
      <c r="E55" s="1" t="n">
        <v>-60022.04</v>
      </c>
      <c r="F55" s="1" t="n">
        <f aca="false">E55-B55</f>
        <v>232.729999999996</v>
      </c>
    </row>
    <row r="56" customFormat="false" ht="13.5" hidden="false" customHeight="false" outlineLevel="0" collapsed="false">
      <c r="A56" s="1" t="n">
        <v>980</v>
      </c>
      <c r="B56" s="1" t="n">
        <v>-59492.14</v>
      </c>
      <c r="C56" s="1" t="n">
        <v>-57392.69</v>
      </c>
      <c r="D56" s="1" t="n">
        <f aca="false">C56-B56</f>
        <v>2099.45</v>
      </c>
      <c r="E56" s="1" t="n">
        <v>-59263.97</v>
      </c>
      <c r="F56" s="1" t="n">
        <f aca="false">E56-B56</f>
        <v>228.169999999998</v>
      </c>
    </row>
    <row r="57" customFormat="false" ht="13.5" hidden="false" customHeight="false" outlineLevel="0" collapsed="false">
      <c r="A57" s="1" t="n">
        <v>970</v>
      </c>
      <c r="B57" s="1" t="n">
        <v>-58732.81</v>
      </c>
      <c r="C57" s="1" t="n">
        <v>-56647.88</v>
      </c>
      <c r="D57" s="1" t="n">
        <f aca="false">C57-B57</f>
        <v>2084.93</v>
      </c>
      <c r="E57" s="1" t="n">
        <v>-58509.3</v>
      </c>
      <c r="F57" s="1" t="n">
        <f aca="false">E57-B57</f>
        <v>223.509999999995</v>
      </c>
    </row>
    <row r="58" customFormat="false" ht="13.5" hidden="false" customHeight="false" outlineLevel="0" collapsed="false">
      <c r="A58" s="1" t="n">
        <v>960</v>
      </c>
      <c r="B58" s="1" t="n">
        <v>-57976.82</v>
      </c>
      <c r="C58" s="1" t="n">
        <v>-55906.4</v>
      </c>
      <c r="D58" s="1" t="n">
        <f aca="false">C58-B58</f>
        <v>2070.42</v>
      </c>
      <c r="E58" s="1" t="n">
        <v>-57758.06</v>
      </c>
      <c r="F58" s="1" t="n">
        <f aca="false">E58-B58</f>
        <v>218.760000000002</v>
      </c>
    </row>
    <row r="59" customFormat="false" ht="13.5" hidden="false" customHeight="false" outlineLevel="0" collapsed="false">
      <c r="A59" s="1" t="n">
        <v>950</v>
      </c>
      <c r="B59" s="1" t="n">
        <v>-57224.19</v>
      </c>
      <c r="C59" s="1" t="n">
        <v>-55168.28</v>
      </c>
      <c r="D59" s="1" t="n">
        <f aca="false">C59-B59</f>
        <v>2055.91</v>
      </c>
      <c r="E59" s="1" t="n">
        <v>-57010.27</v>
      </c>
      <c r="F59" s="1" t="n">
        <f aca="false">E59-B59</f>
        <v>213.920000000006</v>
      </c>
    </row>
    <row r="60" customFormat="false" ht="13.5" hidden="false" customHeight="false" outlineLevel="0" collapsed="false">
      <c r="A60" s="1" t="n">
        <v>940</v>
      </c>
      <c r="B60" s="1" t="n">
        <v>-56474.95</v>
      </c>
      <c r="C60" s="1" t="n">
        <v>-54433.54</v>
      </c>
      <c r="D60" s="1" t="n">
        <f aca="false">C60-B60</f>
        <v>2041.41</v>
      </c>
      <c r="E60" s="1" t="n">
        <v>-56265.96</v>
      </c>
      <c r="F60" s="1" t="n">
        <f aca="false">E60-B60</f>
        <v>208.989999999998</v>
      </c>
    </row>
    <row r="61" customFormat="false" ht="13.5" hidden="false" customHeight="false" outlineLevel="0" collapsed="false">
      <c r="A61" s="1" t="n">
        <v>930</v>
      </c>
      <c r="B61" s="1" t="n">
        <v>-55729.11</v>
      </c>
      <c r="C61" s="1" t="n">
        <v>-53702.21</v>
      </c>
      <c r="D61" s="1" t="n">
        <f aca="false">C61-B61</f>
        <v>2026.9</v>
      </c>
      <c r="E61" s="1" t="n">
        <v>-55525.16</v>
      </c>
      <c r="F61" s="1" t="n">
        <f aca="false">E61-B61</f>
        <v>203.949999999997</v>
      </c>
    </row>
    <row r="62" customFormat="false" ht="13.5" hidden="false" customHeight="false" outlineLevel="0" collapsed="false">
      <c r="A62" s="1" t="n">
        <v>920</v>
      </c>
      <c r="B62" s="1" t="n">
        <v>-54986.71</v>
      </c>
      <c r="C62" s="1" t="n">
        <v>-52974.32</v>
      </c>
      <c r="D62" s="1" t="n">
        <f aca="false">C62-B62</f>
        <v>2012.39</v>
      </c>
      <c r="E62" s="1" t="n">
        <v>-54787.89</v>
      </c>
      <c r="F62" s="1" t="n">
        <f aca="false">E62-B62</f>
        <v>198.82</v>
      </c>
    </row>
    <row r="63" customFormat="false" ht="13.5" hidden="false" customHeight="false" outlineLevel="0" collapsed="false">
      <c r="A63" s="1" t="n">
        <v>910</v>
      </c>
      <c r="B63" s="1" t="n">
        <v>-54247.77</v>
      </c>
      <c r="C63" s="1" t="n">
        <v>-52249.89</v>
      </c>
      <c r="D63" s="1" t="n">
        <f aca="false">C63-B63</f>
        <v>1997.88</v>
      </c>
      <c r="E63" s="1" t="n">
        <v>-54054.2</v>
      </c>
      <c r="F63" s="1" t="n">
        <f aca="false">E63-B63</f>
        <v>193.57</v>
      </c>
    </row>
    <row r="64" customFormat="false" ht="13.5" hidden="false" customHeight="false" outlineLevel="0" collapsed="false">
      <c r="A64" s="1" t="n">
        <v>900</v>
      </c>
      <c r="B64" s="1" t="n">
        <v>-53512.33</v>
      </c>
      <c r="C64" s="1" t="n">
        <v>-51528.96</v>
      </c>
      <c r="D64" s="1" t="n">
        <f aca="false">C64-B64</f>
        <v>1983.37</v>
      </c>
      <c r="E64" s="1" t="n">
        <v>-53324.09</v>
      </c>
      <c r="F64" s="1" t="n">
        <f aca="false">E64-B64</f>
        <v>188.240000000005</v>
      </c>
    </row>
    <row r="65" customFormat="false" ht="13.5" hidden="false" customHeight="false" outlineLevel="0" collapsed="false">
      <c r="A65" s="1" t="n">
        <v>890</v>
      </c>
      <c r="B65" s="1" t="n">
        <v>-52780.4</v>
      </c>
      <c r="C65" s="1" t="n">
        <v>-50811.54</v>
      </c>
      <c r="D65" s="1" t="n">
        <f aca="false">C65-B65</f>
        <v>1968.86</v>
      </c>
      <c r="E65" s="1" t="n">
        <v>-52597.62</v>
      </c>
      <c r="F65" s="1" t="n">
        <f aca="false">E65-B65</f>
        <v>182.779999999999</v>
      </c>
    </row>
    <row r="66" customFormat="false" ht="13.5" hidden="false" customHeight="false" outlineLevel="0" collapsed="false">
      <c r="A66" s="1" t="n">
        <v>880</v>
      </c>
      <c r="B66" s="1" t="n">
        <v>-52052.03</v>
      </c>
      <c r="C66" s="1" t="n">
        <v>-50097.67</v>
      </c>
      <c r="D66" s="1" t="n">
        <f aca="false">C66-B66</f>
        <v>1954.36</v>
      </c>
      <c r="E66" s="1" t="n">
        <v>-51874.8</v>
      </c>
      <c r="F66" s="1" t="n">
        <f aca="false">E66-B66</f>
        <v>177.229999999996</v>
      </c>
    </row>
    <row r="67" customFormat="false" ht="13.5" hidden="false" customHeight="false" outlineLevel="0" collapsed="false">
      <c r="A67" s="1" t="n">
        <v>870</v>
      </c>
      <c r="B67" s="1" t="n">
        <v>-51327.23</v>
      </c>
      <c r="C67" s="1" t="n">
        <v>-49387.38</v>
      </c>
      <c r="D67" s="1" t="n">
        <f aca="false">C67-B67</f>
        <v>1939.85000000001</v>
      </c>
      <c r="E67" s="1" t="n">
        <v>-51155.68</v>
      </c>
      <c r="F67" s="1" t="n">
        <f aca="false">E67-B67</f>
        <v>171.550000000003</v>
      </c>
    </row>
    <row r="68" customFormat="false" ht="13.5" hidden="false" customHeight="false" outlineLevel="0" collapsed="false">
      <c r="A68" s="1" t="n">
        <v>860</v>
      </c>
      <c r="B68" s="1" t="n">
        <v>-50606.04</v>
      </c>
      <c r="C68" s="1" t="n">
        <v>-48680.7</v>
      </c>
      <c r="D68" s="1" t="n">
        <f aca="false">C68-B68</f>
        <v>1925.34</v>
      </c>
      <c r="E68" s="1" t="n">
        <v>-50440.29</v>
      </c>
      <c r="F68" s="1" t="n">
        <f aca="false">E68-B68</f>
        <v>165.75</v>
      </c>
    </row>
    <row r="69" customFormat="false" ht="13.5" hidden="false" customHeight="false" outlineLevel="0" collapsed="false">
      <c r="A69" s="1" t="n">
        <v>850</v>
      </c>
      <c r="B69" s="1" t="n">
        <v>-49888.5</v>
      </c>
      <c r="C69" s="1" t="n">
        <v>-47977.65</v>
      </c>
      <c r="D69" s="1" t="n">
        <f aca="false">C69-B69</f>
        <v>1910.85</v>
      </c>
      <c r="E69" s="1" t="n">
        <v>-49728.66</v>
      </c>
      <c r="F69" s="1" t="n">
        <f aca="false">E69-B69</f>
        <v>159.839999999997</v>
      </c>
    </row>
    <row r="70" customFormat="false" ht="13.5" hidden="false" customHeight="false" outlineLevel="0" collapsed="false">
      <c r="A70" s="1" t="n">
        <v>840</v>
      </c>
      <c r="B70" s="1" t="n">
        <v>-49174.62</v>
      </c>
      <c r="C70" s="1" t="n">
        <v>-47278.28</v>
      </c>
      <c r="D70" s="1" t="n">
        <f aca="false">C70-B70</f>
        <v>1896.34</v>
      </c>
      <c r="E70" s="1" t="n">
        <v>-49020.83</v>
      </c>
      <c r="F70" s="1" t="n">
        <f aca="false">E70-B70</f>
        <v>153.790000000001</v>
      </c>
    </row>
    <row r="71" customFormat="false" ht="13.5" hidden="false" customHeight="false" outlineLevel="0" collapsed="false">
      <c r="A71" s="1" t="n">
        <v>830</v>
      </c>
      <c r="B71" s="1" t="n">
        <v>-48464.45</v>
      </c>
      <c r="C71" s="1" t="n">
        <v>-46582.61</v>
      </c>
      <c r="D71" s="1" t="n">
        <f aca="false">C71-B71</f>
        <v>1881.84</v>
      </c>
      <c r="E71" s="1" t="n">
        <v>-48316.84</v>
      </c>
      <c r="F71" s="1" t="n">
        <f aca="false">E71-B71</f>
        <v>147.610000000001</v>
      </c>
    </row>
    <row r="72" customFormat="false" ht="13.5" hidden="false" customHeight="false" outlineLevel="0" collapsed="false">
      <c r="A72" s="1" t="n">
        <v>823.001</v>
      </c>
      <c r="B72" s="1" t="n">
        <v>-47969.63</v>
      </c>
      <c r="C72" s="1" t="n">
        <v>-46097.93</v>
      </c>
      <c r="D72" s="1" t="n">
        <f aca="false">C72-B72</f>
        <v>1871.7</v>
      </c>
      <c r="E72" s="1" t="n">
        <v>-47826.42</v>
      </c>
      <c r="F72" s="1" t="n">
        <f aca="false">E72-B72</f>
        <v>143.209999999999</v>
      </c>
    </row>
    <row r="73" customFormat="false" ht="13.5" hidden="false" customHeight="false" outlineLevel="0" collapsed="false">
      <c r="A73" s="1" t="n">
        <v>823</v>
      </c>
      <c r="B73" s="1" t="n">
        <v>-47969.55</v>
      </c>
      <c r="C73" s="1" t="n">
        <v>-46097.86</v>
      </c>
      <c r="D73" s="1" t="n">
        <f aca="false">C73-B73</f>
        <v>1871.69</v>
      </c>
      <c r="E73" s="1" t="n">
        <v>-47826.35</v>
      </c>
      <c r="F73" s="1" t="n">
        <f aca="false">E73-B73</f>
        <v>143.200000000004</v>
      </c>
    </row>
    <row r="74" customFormat="false" ht="13.5" hidden="false" customHeight="false" outlineLevel="0" collapsed="false">
      <c r="A74" s="1" t="n">
        <v>823</v>
      </c>
      <c r="B74" s="1" t="n">
        <v>-47969.55</v>
      </c>
      <c r="C74" s="1" t="n">
        <v>-46097.86</v>
      </c>
      <c r="D74" s="1" t="n">
        <f aca="false">C74-B74</f>
        <v>1871.69</v>
      </c>
      <c r="E74" s="1" t="n">
        <v>-47826.35</v>
      </c>
      <c r="F74" s="1" t="n">
        <f aca="false">E74-B74</f>
        <v>143.200000000004</v>
      </c>
    </row>
    <row r="75" customFormat="false" ht="13.5" hidden="false" customHeight="false" outlineLevel="0" collapsed="false">
      <c r="A75" s="1" t="n">
        <v>822.999</v>
      </c>
      <c r="B75" s="1" t="n">
        <v>-47969.48</v>
      </c>
      <c r="C75" s="1" t="n">
        <v>-46097.8</v>
      </c>
      <c r="D75" s="1" t="n">
        <f aca="false">C75-B75</f>
        <v>1871.68</v>
      </c>
      <c r="E75" s="1" t="n">
        <v>-47826.28</v>
      </c>
      <c r="F75" s="1" t="n">
        <f aca="false">E75-B75</f>
        <v>143.200000000004</v>
      </c>
    </row>
    <row r="76" customFormat="false" ht="13.5" hidden="false" customHeight="false" outlineLevel="0" collapsed="false">
      <c r="A76" s="1" t="n">
        <v>820</v>
      </c>
      <c r="B76" s="1" t="n">
        <v>-47758.02</v>
      </c>
      <c r="C76" s="1" t="n">
        <v>-45890.68</v>
      </c>
      <c r="D76" s="1" t="n">
        <f aca="false">C76-B76</f>
        <v>1867.34</v>
      </c>
      <c r="E76" s="1" t="n">
        <v>-47616.73</v>
      </c>
      <c r="F76" s="1" t="n">
        <f aca="false">E76-B76</f>
        <v>141.289999999994</v>
      </c>
    </row>
    <row r="77" customFormat="false" ht="13.5" hidden="false" customHeight="false" outlineLevel="0" collapsed="false">
      <c r="A77" s="1" t="n">
        <v>810</v>
      </c>
      <c r="B77" s="1" t="n">
        <v>-47055.36</v>
      </c>
      <c r="C77" s="1" t="n">
        <v>-45202.52</v>
      </c>
      <c r="D77" s="1" t="n">
        <f aca="false">C77-B77</f>
        <v>1852.84</v>
      </c>
      <c r="E77" s="1" t="n">
        <v>-46920.53</v>
      </c>
      <c r="F77" s="1" t="n">
        <f aca="false">E77-B77</f>
        <v>134.830000000002</v>
      </c>
    </row>
    <row r="78" customFormat="false" ht="13.5" hidden="false" customHeight="false" outlineLevel="0" collapsed="false">
      <c r="A78" s="1" t="n">
        <v>800</v>
      </c>
      <c r="B78" s="1" t="n">
        <v>-46356.51</v>
      </c>
      <c r="C78" s="1" t="n">
        <v>-44518.16</v>
      </c>
      <c r="D78" s="1" t="n">
        <f aca="false">C78-B78</f>
        <v>1838.35</v>
      </c>
      <c r="E78" s="1" t="n">
        <v>-46228.29</v>
      </c>
      <c r="F78" s="1" t="n">
        <f aca="false">E78-B78</f>
        <v>128.220000000001</v>
      </c>
    </row>
    <row r="79" customFormat="false" ht="13.5" hidden="false" customHeight="false" outlineLevel="0" collapsed="false">
      <c r="A79" s="1" t="n">
        <v>790</v>
      </c>
      <c r="B79" s="1" t="n">
        <v>-45661.51</v>
      </c>
      <c r="C79" s="1" t="n">
        <v>-43837.66</v>
      </c>
      <c r="D79" s="1" t="n">
        <f aca="false">C79-B79</f>
        <v>1823.85</v>
      </c>
      <c r="E79" s="1" t="n">
        <v>-45540.05</v>
      </c>
      <c r="F79" s="1" t="n">
        <f aca="false">E79-B79</f>
        <v>121.459999999999</v>
      </c>
    </row>
    <row r="80" customFormat="false" ht="13.5" hidden="false" customHeight="false" outlineLevel="0" collapsed="false">
      <c r="A80" s="1" t="n">
        <v>780</v>
      </c>
      <c r="B80" s="1" t="n">
        <v>-44970.38</v>
      </c>
      <c r="C80" s="1" t="n">
        <v>-43161.02</v>
      </c>
      <c r="D80" s="1" t="n">
        <f aca="false">C80-B80</f>
        <v>1809.36</v>
      </c>
      <c r="E80" s="1" t="n">
        <v>-44855.87</v>
      </c>
      <c r="F80" s="1" t="n">
        <f aca="false">E80-B80</f>
        <v>114.509999999995</v>
      </c>
    </row>
    <row r="81" customFormat="false" ht="13.5" hidden="false" customHeight="false" outlineLevel="0" collapsed="false">
      <c r="A81" s="1" t="n">
        <v>770</v>
      </c>
      <c r="B81" s="1" t="n">
        <v>-44283.17</v>
      </c>
      <c r="C81" s="1" t="n">
        <v>-42488.31</v>
      </c>
      <c r="D81" s="1" t="n">
        <f aca="false">C81-B81</f>
        <v>1794.86</v>
      </c>
      <c r="E81" s="1" t="n">
        <v>-44175.78</v>
      </c>
      <c r="F81" s="1" t="n">
        <f aca="false">E81-B81</f>
        <v>107.389999999999</v>
      </c>
    </row>
    <row r="82" customFormat="false" ht="13.5" hidden="false" customHeight="false" outlineLevel="0" collapsed="false">
      <c r="A82" s="1" t="n">
        <v>760</v>
      </c>
      <c r="B82" s="1" t="n">
        <v>-43599.92</v>
      </c>
      <c r="C82" s="1" t="n">
        <v>-41819.55</v>
      </c>
      <c r="D82" s="1" t="n">
        <f aca="false">C82-B82</f>
        <v>1780.37</v>
      </c>
      <c r="E82" s="1" t="n">
        <v>-43499.83</v>
      </c>
      <c r="F82" s="1" t="n">
        <f aca="false">E82-B82</f>
        <v>100.089999999997</v>
      </c>
    </row>
    <row r="83" customFormat="false" ht="13.5" hidden="false" customHeight="false" outlineLevel="0" collapsed="false">
      <c r="A83" s="1" t="n">
        <v>750</v>
      </c>
      <c r="B83" s="1" t="n">
        <v>-42920.67</v>
      </c>
      <c r="C83" s="1" t="n">
        <v>-41154.78</v>
      </c>
      <c r="D83" s="1" t="n">
        <f aca="false">C83-B83</f>
        <v>1765.89</v>
      </c>
      <c r="E83" s="1" t="n">
        <v>-42828.07</v>
      </c>
      <c r="F83" s="1" t="n">
        <f aca="false">E83-B83</f>
        <v>92.5999999999985</v>
      </c>
    </row>
    <row r="84" customFormat="false" ht="13.5" hidden="false" customHeight="false" outlineLevel="0" collapsed="false">
      <c r="A84" s="1" t="n">
        <v>740</v>
      </c>
      <c r="B84" s="1" t="n">
        <v>-42245.45</v>
      </c>
      <c r="C84" s="1" t="n">
        <v>-40494.05</v>
      </c>
      <c r="D84" s="1" t="n">
        <f aca="false">C84-B84</f>
        <v>1751.39999999999</v>
      </c>
      <c r="E84" s="1" t="n">
        <v>-42160.57</v>
      </c>
      <c r="F84" s="1" t="n">
        <f aca="false">E84-B84</f>
        <v>84.8799999999974</v>
      </c>
    </row>
    <row r="85" customFormat="false" ht="13.5" hidden="false" customHeight="false" outlineLevel="0" collapsed="false">
      <c r="A85" s="1" t="n">
        <v>730</v>
      </c>
      <c r="B85" s="1" t="n">
        <v>-41574.32</v>
      </c>
      <c r="C85" s="1" t="n">
        <v>-39837.4</v>
      </c>
      <c r="D85" s="1" t="n">
        <f aca="false">C85-B85</f>
        <v>1736.92</v>
      </c>
      <c r="E85" s="1" t="n">
        <v>-41497.38</v>
      </c>
      <c r="F85" s="1" t="n">
        <f aca="false">E85-B85</f>
        <v>76.9400000000023</v>
      </c>
    </row>
    <row r="86" customFormat="false" ht="13.5" hidden="false" customHeight="false" outlineLevel="0" collapsed="false">
      <c r="A86" s="1" t="n">
        <v>720</v>
      </c>
      <c r="B86" s="1" t="n">
        <v>-40907.3</v>
      </c>
      <c r="C86" s="1" t="n">
        <v>-39184.87</v>
      </c>
      <c r="D86" s="1" t="n">
        <f aca="false">C86-B86</f>
        <v>1722.43</v>
      </c>
      <c r="E86" s="1" t="n">
        <v>-40838.54</v>
      </c>
      <c r="F86" s="1" t="n">
        <f aca="false">E86-B86</f>
        <v>68.760000000002</v>
      </c>
    </row>
    <row r="87" customFormat="false" ht="13.5" hidden="false" customHeight="false" outlineLevel="0" collapsed="false">
      <c r="A87" s="1" t="n">
        <v>710</v>
      </c>
      <c r="B87" s="1" t="n">
        <v>-40244.45</v>
      </c>
      <c r="C87" s="1" t="n">
        <v>-38536.5</v>
      </c>
      <c r="D87" s="1" t="n">
        <f aca="false">C87-B87</f>
        <v>1707.95</v>
      </c>
      <c r="E87" s="1" t="n">
        <v>-40184.13</v>
      </c>
      <c r="F87" s="1" t="n">
        <f aca="false">E87-B87</f>
        <v>60.3199999999997</v>
      </c>
    </row>
    <row r="88" customFormat="false" ht="13.5" hidden="false" customHeight="false" outlineLevel="0" collapsed="false">
      <c r="A88" s="1" t="n">
        <v>700</v>
      </c>
      <c r="B88" s="1" t="n">
        <v>-39585.82</v>
      </c>
      <c r="C88" s="1" t="n">
        <v>-37892.34</v>
      </c>
      <c r="D88" s="1" t="n">
        <f aca="false">C88-B88</f>
        <v>1693.48</v>
      </c>
      <c r="E88" s="1" t="n">
        <v>-39534.21</v>
      </c>
      <c r="F88" s="1" t="n">
        <f aca="false">E88-B88</f>
        <v>51.6100000000006</v>
      </c>
    </row>
    <row r="89" customFormat="false" ht="13.5" hidden="false" customHeight="false" outlineLevel="0" collapsed="false">
      <c r="A89" s="1" t="n">
        <v>690</v>
      </c>
      <c r="B89" s="1" t="n">
        <v>-38931.45</v>
      </c>
      <c r="C89" s="1" t="n">
        <v>-37252.44</v>
      </c>
      <c r="D89" s="1" t="n">
        <f aca="false">C89-B89</f>
        <v>1679.00999999999</v>
      </c>
      <c r="E89" s="1" t="n">
        <v>-38888.85</v>
      </c>
      <c r="F89" s="1" t="n">
        <f aca="false">E89-B89</f>
        <v>42.5999999999985</v>
      </c>
    </row>
    <row r="90" customFormat="false" ht="13.5" hidden="false" customHeight="false" outlineLevel="0" collapsed="false">
      <c r="A90" s="1" t="n">
        <v>680</v>
      </c>
      <c r="B90" s="1" t="n">
        <v>-38281.38</v>
      </c>
      <c r="C90" s="1" t="n">
        <v>-36616.84</v>
      </c>
      <c r="D90" s="1" t="n">
        <f aca="false">C90-B90</f>
        <v>1664.54</v>
      </c>
      <c r="E90" s="1" t="n">
        <v>-38248.12</v>
      </c>
      <c r="F90" s="1" t="n">
        <f aca="false">E90-B90</f>
        <v>33.2599999999948</v>
      </c>
    </row>
    <row r="91" customFormat="false" ht="13.5" hidden="false" customHeight="false" outlineLevel="0" collapsed="false">
      <c r="A91" s="1" t="n">
        <v>670</v>
      </c>
      <c r="B91" s="1" t="n">
        <v>-37635.66</v>
      </c>
      <c r="C91" s="1" t="n">
        <v>-35985.59</v>
      </c>
      <c r="D91" s="1" t="n">
        <f aca="false">C91-B91</f>
        <v>1650.07000000001</v>
      </c>
      <c r="E91" s="1" t="n">
        <v>-37612.1</v>
      </c>
      <c r="F91" s="1" t="n">
        <f aca="false">E91-B91</f>
        <v>23.5600000000049</v>
      </c>
    </row>
    <row r="92" customFormat="false" ht="13.5" hidden="false" customHeight="false" outlineLevel="0" collapsed="false">
      <c r="A92" s="1" t="n">
        <v>660</v>
      </c>
      <c r="B92" s="1" t="n">
        <v>-36994.36</v>
      </c>
      <c r="C92" s="1" t="n">
        <v>-35358.75</v>
      </c>
      <c r="D92" s="1" t="n">
        <f aca="false">C92-B92</f>
        <v>1635.61</v>
      </c>
      <c r="E92" s="1" t="n">
        <v>-36980.87</v>
      </c>
      <c r="F92" s="1" t="n">
        <f aca="false">E92-B92</f>
        <v>13.489999999998</v>
      </c>
    </row>
    <row r="93" customFormat="false" ht="13.5" hidden="false" customHeight="false" outlineLevel="0" collapsed="false">
      <c r="A93" s="1" t="n">
        <v>650</v>
      </c>
      <c r="B93" s="1" t="n">
        <v>-36357.52</v>
      </c>
      <c r="C93" s="1" t="n">
        <v>-34736.36</v>
      </c>
      <c r="D93" s="1" t="n">
        <f aca="false">C93-B93</f>
        <v>1621.16</v>
      </c>
      <c r="E93" s="1" t="n">
        <v>-36354.51</v>
      </c>
      <c r="F93" s="1" t="n">
        <f aca="false">E93-B93</f>
        <v>3.00999999999476</v>
      </c>
    </row>
    <row r="94" customFormat="false" ht="13.5" hidden="false" customHeight="false" outlineLevel="0" collapsed="false">
      <c r="A94" s="1" t="n">
        <v>640</v>
      </c>
      <c r="B94" s="1" t="n">
        <v>-35725.19</v>
      </c>
      <c r="C94" s="1" t="n">
        <v>-34118.48</v>
      </c>
      <c r="D94" s="1" t="n">
        <f aca="false">C94-B94</f>
        <v>1606.71</v>
      </c>
      <c r="E94" s="1" t="n">
        <v>-35733.12</v>
      </c>
      <c r="F94" s="1" t="n">
        <f aca="false">E94-B94</f>
        <v>-7.93000000000029</v>
      </c>
    </row>
    <row r="95" customFormat="false" ht="13.5" hidden="false" customHeight="false" outlineLevel="0" collapsed="false">
      <c r="A95" s="1" t="n">
        <v>630</v>
      </c>
      <c r="B95" s="1" t="n">
        <v>-35097.43</v>
      </c>
      <c r="C95" s="1" t="n">
        <v>-33505.16</v>
      </c>
      <c r="D95" s="1" t="n">
        <f aca="false">C95-B95</f>
        <v>1592.27</v>
      </c>
      <c r="E95" s="1" t="n">
        <v>-35116.81</v>
      </c>
      <c r="F95" s="1" t="n">
        <f aca="false">E95-B95</f>
        <v>-19.3799999999974</v>
      </c>
    </row>
    <row r="96" customFormat="false" ht="13.5" hidden="false" customHeight="false" outlineLevel="0" collapsed="false">
      <c r="A96" s="1" t="n">
        <v>620</v>
      </c>
      <c r="B96" s="1" t="n">
        <v>-34474.29</v>
      </c>
      <c r="C96" s="1" t="n">
        <v>-32896.47</v>
      </c>
      <c r="D96" s="1" t="n">
        <f aca="false">C96-B96</f>
        <v>1577.82</v>
      </c>
      <c r="E96" s="1" t="n">
        <v>-34505.67</v>
      </c>
      <c r="F96" s="1" t="n">
        <f aca="false">E96-B96</f>
        <v>-31.3799999999974</v>
      </c>
    </row>
    <row r="97" customFormat="false" ht="13.5" hidden="false" customHeight="false" outlineLevel="0" collapsed="false">
      <c r="A97" s="1" t="n">
        <v>610</v>
      </c>
      <c r="B97" s="1" t="n">
        <v>-33855.84</v>
      </c>
      <c r="C97" s="1" t="n">
        <v>-32292.45</v>
      </c>
      <c r="D97" s="1" t="n">
        <f aca="false">C97-B97</f>
        <v>1563.39</v>
      </c>
      <c r="E97" s="1" t="n">
        <v>-33899.83</v>
      </c>
      <c r="F97" s="1" t="n">
        <f aca="false">E97-B97</f>
        <v>-43.9900000000052</v>
      </c>
    </row>
    <row r="98" customFormat="false" ht="13.5" hidden="false" customHeight="false" outlineLevel="0" collapsed="false">
      <c r="A98" s="1" t="n">
        <v>600</v>
      </c>
      <c r="B98" s="1" t="n">
        <v>-33242.14</v>
      </c>
      <c r="C98" s="1" t="n">
        <v>-31693.18</v>
      </c>
      <c r="D98" s="1" t="n">
        <f aca="false">C98-B98</f>
        <v>1548.96</v>
      </c>
      <c r="E98" s="1" t="n">
        <v>-33299.42</v>
      </c>
      <c r="F98" s="1" t="n">
        <f aca="false">E98-B98</f>
        <v>-57.2799999999988</v>
      </c>
    </row>
    <row r="99" customFormat="false" ht="13.5" hidden="false" customHeight="false" outlineLevel="0" collapsed="false">
      <c r="A99" s="1" t="n">
        <v>590</v>
      </c>
      <c r="B99" s="1" t="n">
        <v>-32633.26</v>
      </c>
      <c r="C99" s="1" t="n">
        <v>-31098.7</v>
      </c>
      <c r="D99" s="1" t="n">
        <f aca="false">C99-B99</f>
        <v>1534.56</v>
      </c>
      <c r="E99" s="1" t="n">
        <v>-32704.57</v>
      </c>
      <c r="F99" s="1" t="n">
        <f aca="false">E99-B99</f>
        <v>-71.3100000000013</v>
      </c>
    </row>
    <row r="100" customFormat="false" ht="13.5" hidden="false" customHeight="false" outlineLevel="0" collapsed="false">
      <c r="A100" s="1" t="n">
        <v>580</v>
      </c>
      <c r="B100" s="1" t="n">
        <v>-32029.24</v>
      </c>
      <c r="C100" s="1" t="n">
        <v>-30509.1</v>
      </c>
      <c r="D100" s="1" t="n">
        <f aca="false">C100-B100</f>
        <v>1520.14</v>
      </c>
      <c r="E100" s="1" t="n">
        <v>-32115.46</v>
      </c>
      <c r="F100" s="1" t="n">
        <f aca="false">E100-B100</f>
        <v>-86.2199999999975</v>
      </c>
    </row>
    <row r="101" customFormat="false" ht="13.5" hidden="false" customHeight="false" outlineLevel="0" collapsed="false">
      <c r="A101" s="1" t="n">
        <v>570</v>
      </c>
      <c r="B101" s="1" t="n">
        <v>-31430.17</v>
      </c>
      <c r="C101" s="1" t="n">
        <v>-29924.42</v>
      </c>
      <c r="D101" s="1" t="n">
        <f aca="false">C101-B101</f>
        <v>1505.75</v>
      </c>
      <c r="E101" s="1" t="n">
        <v>-31532.24</v>
      </c>
      <c r="F101" s="1" t="n">
        <f aca="false">E101-B101</f>
        <v>-102.070000000003</v>
      </c>
    </row>
    <row r="102" customFormat="false" ht="13.5" hidden="false" customHeight="false" outlineLevel="0" collapsed="false">
      <c r="A102" s="1" t="n">
        <v>560</v>
      </c>
      <c r="B102" s="1" t="n">
        <v>-30836.11</v>
      </c>
      <c r="C102" s="1" t="n">
        <v>-29344.75</v>
      </c>
      <c r="D102" s="1" t="n">
        <f aca="false">C102-B102</f>
        <v>1491.36</v>
      </c>
      <c r="E102" s="1" t="n">
        <v>-30955.14</v>
      </c>
      <c r="F102" s="1" t="n">
        <f aca="false">E102-B102</f>
        <v>-119.029999999999</v>
      </c>
    </row>
    <row r="103" customFormat="false" ht="13.5" hidden="false" customHeight="false" outlineLevel="0" collapsed="false">
      <c r="A103" s="1" t="n">
        <v>550</v>
      </c>
      <c r="B103" s="1" t="n">
        <v>-30247.14</v>
      </c>
      <c r="C103" s="1" t="n">
        <v>-28770.15</v>
      </c>
      <c r="D103" s="1" t="n">
        <f aca="false">C103-B103</f>
        <v>1476.99</v>
      </c>
      <c r="E103" s="1" t="n">
        <v>-30384.38</v>
      </c>
      <c r="F103" s="1" t="n">
        <f aca="false">E103-B103</f>
        <v>-137.240000000002</v>
      </c>
    </row>
    <row r="104" customFormat="false" ht="13.5" hidden="false" customHeight="false" outlineLevel="0" collapsed="false">
      <c r="A104" s="1" t="n">
        <v>540</v>
      </c>
      <c r="B104" s="1" t="n">
        <v>-29663.33</v>
      </c>
      <c r="C104" s="1" t="n">
        <v>-28200.69</v>
      </c>
      <c r="D104" s="1" t="n">
        <f aca="false">C104-B104</f>
        <v>1462.64</v>
      </c>
      <c r="E104" s="1" t="n">
        <v>-29820.25</v>
      </c>
      <c r="F104" s="1" t="n">
        <f aca="false">E104-B104</f>
        <v>-156.919999999998</v>
      </c>
    </row>
    <row r="105" customFormat="false" ht="13.5" hidden="false" customHeight="false" outlineLevel="0" collapsed="false">
      <c r="A105" s="1" t="n">
        <v>530</v>
      </c>
      <c r="B105" s="1" t="n">
        <v>-29084.75</v>
      </c>
      <c r="C105" s="1" t="n">
        <v>-27636.46</v>
      </c>
      <c r="D105" s="1" t="n">
        <f aca="false">C105-B105</f>
        <v>1448.29</v>
      </c>
      <c r="E105" s="1" t="n">
        <v>-29263.09</v>
      </c>
      <c r="F105" s="1" t="n">
        <f aca="false">E105-B105</f>
        <v>-178.34</v>
      </c>
    </row>
    <row r="106" customFormat="false" ht="13.5" hidden="false" customHeight="false" outlineLevel="0" collapsed="false">
      <c r="A106" s="1" t="n">
        <v>520</v>
      </c>
      <c r="B106" s="1" t="n">
        <v>-28511.49</v>
      </c>
      <c r="C106" s="1" t="n">
        <v>-27077.53</v>
      </c>
      <c r="D106" s="1" t="n">
        <f aca="false">C106-B106</f>
        <v>1433.96</v>
      </c>
      <c r="E106" s="1" t="n">
        <v>-28713.32</v>
      </c>
      <c r="F106" s="1" t="n">
        <f aca="false">E106-B106</f>
        <v>-201.829999999998</v>
      </c>
    </row>
    <row r="107" customFormat="false" ht="13.5" hidden="false" customHeight="false" outlineLevel="0" collapsed="false">
      <c r="A107" s="1" t="n">
        <v>510</v>
      </c>
      <c r="B107" s="1" t="n">
        <v>-27943.64</v>
      </c>
      <c r="C107" s="1" t="n">
        <v>-26523.97</v>
      </c>
      <c r="D107" s="1" t="n">
        <f aca="false">C107-B107</f>
        <v>1419.67</v>
      </c>
      <c r="E107" s="1" t="n">
        <v>-28171.93</v>
      </c>
      <c r="F107" s="1" t="n">
        <f aca="false">E107-B107</f>
        <v>-228.290000000001</v>
      </c>
    </row>
    <row r="108" customFormat="false" ht="13.5" hidden="false" customHeight="false" outlineLevel="0" collapsed="false">
      <c r="A108" s="1" t="n">
        <v>500</v>
      </c>
      <c r="B108" s="1" t="n">
        <v>-27381.27</v>
      </c>
      <c r="C108" s="1" t="n">
        <v>-25975.89</v>
      </c>
      <c r="D108" s="1" t="n">
        <f aca="false">C108-B108</f>
        <v>1405.38</v>
      </c>
      <c r="E108" s="1" t="n">
        <v>-27639.22</v>
      </c>
      <c r="F108" s="1" t="n">
        <f aca="false">E108-B108</f>
        <v>-257.950000000001</v>
      </c>
    </row>
    <row r="109" customFormat="false" ht="13.5" hidden="false" customHeight="false" outlineLevel="0" collapsed="false">
      <c r="A109" s="1" t="n">
        <v>490</v>
      </c>
      <c r="B109" s="1" t="n">
        <v>-26824.48</v>
      </c>
      <c r="C109" s="1" t="n">
        <v>-25433.35</v>
      </c>
      <c r="D109" s="1" t="n">
        <f aca="false">C109-B109</f>
        <v>1391.13</v>
      </c>
      <c r="E109" s="1" t="n">
        <v>-27115</v>
      </c>
      <c r="F109" s="1" t="n">
        <f aca="false">E109-B109</f>
        <v>-290.52</v>
      </c>
    </row>
    <row r="110" customFormat="false" ht="13.5" hidden="false" customHeight="false" outlineLevel="0" collapsed="false">
      <c r="A110" s="1" t="n">
        <v>480</v>
      </c>
      <c r="B110" s="1" t="n">
        <v>-26273.36</v>
      </c>
      <c r="C110" s="1" t="n">
        <v>-24896.46</v>
      </c>
      <c r="D110" s="1" t="n">
        <f aca="false">C110-B110</f>
        <v>1376.9</v>
      </c>
      <c r="E110" s="1" t="n">
        <v>-26599.13</v>
      </c>
      <c r="F110" s="1" t="n">
        <f aca="false">E110-B110</f>
        <v>-325.77</v>
      </c>
    </row>
    <row r="111" customFormat="false" ht="13.5" hidden="false" customHeight="false" outlineLevel="0" collapsed="false">
      <c r="A111" s="1" t="n">
        <v>470</v>
      </c>
      <c r="B111" s="1" t="n">
        <v>-25728.01</v>
      </c>
      <c r="C111" s="1" t="n">
        <v>-24365.31</v>
      </c>
      <c r="D111" s="1" t="n">
        <f aca="false">C111-B111</f>
        <v>1362.7</v>
      </c>
      <c r="E111" s="1" t="n">
        <v>-26091.49</v>
      </c>
      <c r="F111" s="1" t="n">
        <f aca="false">E111-B111</f>
        <v>-363.480000000003</v>
      </c>
      <c r="G111" s="1" t="n">
        <f aca="false">D111+(D110-D111)*0.1</f>
        <v>1364.12</v>
      </c>
    </row>
    <row r="112" customFormat="false" ht="13.5" hidden="false" customHeight="false" outlineLevel="0" collapsed="false">
      <c r="A112" s="1" t="n">
        <v>460</v>
      </c>
      <c r="B112" s="1" t="n">
        <v>-25188.53</v>
      </c>
      <c r="C112" s="1" t="n">
        <v>-23839.99</v>
      </c>
      <c r="D112" s="1" t="n">
        <f aca="false">C112-B112</f>
        <v>1348.54</v>
      </c>
      <c r="E112" s="1" t="n">
        <v>-25592</v>
      </c>
      <c r="F112" s="1" t="n">
        <f aca="false">E112-B112</f>
        <v>-403.470000000001</v>
      </c>
      <c r="G112" s="1" t="n">
        <f aca="false">D112+(D111-D112)*0.1</f>
        <v>1349.956</v>
      </c>
    </row>
    <row r="113" customFormat="false" ht="13.5" hidden="false" customHeight="false" outlineLevel="0" collapsed="false">
      <c r="A113" s="1" t="n">
        <v>450</v>
      </c>
      <c r="B113" s="1" t="n">
        <v>-24655.03</v>
      </c>
      <c r="C113" s="1" t="n">
        <v>-23320.61</v>
      </c>
      <c r="D113" s="1" t="n">
        <f aca="false">C113-B113</f>
        <v>1334.42</v>
      </c>
      <c r="E113" s="1" t="n">
        <v>-25100.58</v>
      </c>
      <c r="F113" s="1" t="n">
        <f aca="false">E113-B113</f>
        <v>-445.550000000003</v>
      </c>
      <c r="G113" s="1" t="n">
        <f aca="false">D113+(D112-D113)*0.1</f>
        <v>1335.832</v>
      </c>
    </row>
    <row r="114" customFormat="false" ht="13.5" hidden="false" customHeight="false" outlineLevel="0" collapsed="false">
      <c r="A114" s="1" t="n">
        <v>440</v>
      </c>
      <c r="B114" s="1" t="n">
        <v>-24127.62</v>
      </c>
      <c r="C114" s="1" t="n">
        <v>-22807.27</v>
      </c>
      <c r="D114" s="1" t="n">
        <f aca="false">C114-B114</f>
        <v>1320.35</v>
      </c>
      <c r="E114" s="1" t="n">
        <v>-24617.21</v>
      </c>
      <c r="F114" s="1" t="n">
        <f aca="false">E114-B114</f>
        <v>-489.59</v>
      </c>
      <c r="G114" s="1" t="n">
        <f aca="false">D114+(D113-D114)*0.1</f>
        <v>1321.757</v>
      </c>
    </row>
    <row r="115" customFormat="false" ht="13.5" hidden="false" customHeight="false" outlineLevel="0" collapsed="false">
      <c r="A115" s="1" t="n">
        <v>430</v>
      </c>
      <c r="B115" s="1" t="n">
        <v>-23606.41</v>
      </c>
      <c r="C115" s="1" t="n">
        <v>-22300.08</v>
      </c>
      <c r="D115" s="1" t="n">
        <f aca="false">C115-B115</f>
        <v>1306.33</v>
      </c>
      <c r="E115" s="1" t="n">
        <v>-24141.84</v>
      </c>
      <c r="F115" s="1" t="n">
        <f aca="false">E115-B115</f>
        <v>-535.43</v>
      </c>
      <c r="G115" s="1" t="n">
        <f aca="false">D115+(D114-D115)*0.1</f>
        <v>1307.732</v>
      </c>
    </row>
    <row r="116" customFormat="false" ht="13.5" hidden="false" customHeight="false" outlineLevel="0" collapsed="false">
      <c r="A116" s="1" t="n">
        <v>420</v>
      </c>
      <c r="B116" s="1" t="n">
        <v>-23091.53</v>
      </c>
      <c r="C116" s="1" t="n">
        <v>-21799.16</v>
      </c>
      <c r="D116" s="1" t="n">
        <f aca="false">C116-B116</f>
        <v>1292.37</v>
      </c>
      <c r="E116" s="1" t="n">
        <v>-23674.46</v>
      </c>
      <c r="F116" s="1" t="n">
        <f aca="false">E116-B116</f>
        <v>-582.93</v>
      </c>
      <c r="G116" s="1" t="n">
        <f aca="false">D116+(D115-D116)*0.1</f>
        <v>1293.766</v>
      </c>
    </row>
    <row r="117" customFormat="false" ht="13.5" hidden="false" customHeight="false" outlineLevel="0" collapsed="false">
      <c r="A117" s="1" t="n">
        <v>410</v>
      </c>
      <c r="B117" s="1" t="n">
        <v>-22583.11</v>
      </c>
      <c r="C117" s="1" t="n">
        <v>-21304.62</v>
      </c>
      <c r="D117" s="1" t="n">
        <f aca="false">C117-B117</f>
        <v>1278.49</v>
      </c>
      <c r="E117" s="1" t="n">
        <v>-23215.09</v>
      </c>
      <c r="F117" s="1" t="n">
        <f aca="false">E117-B117</f>
        <v>-631.98</v>
      </c>
      <c r="G117" s="1" t="n">
        <f aca="false">D117+(D116-D117)*0.1</f>
        <v>1279.878</v>
      </c>
    </row>
    <row r="118" customFormat="false" ht="13.5" hidden="false" customHeight="false" outlineLevel="0" collapsed="false">
      <c r="A118" s="1" t="n">
        <v>400</v>
      </c>
      <c r="B118" s="1" t="n">
        <v>-22081.28</v>
      </c>
      <c r="C118" s="1" t="n">
        <v>-20816.59</v>
      </c>
      <c r="D118" s="1" t="n">
        <f aca="false">C118-B118</f>
        <v>1264.69</v>
      </c>
      <c r="E118" s="1" t="n">
        <v>-22763.74</v>
      </c>
      <c r="F118" s="1" t="n">
        <f aca="false">E118-B118</f>
        <v>-682.460000000003</v>
      </c>
      <c r="G118" s="1" t="n">
        <f aca="false">D118+(D117-D118)*0.1</f>
        <v>1266.07</v>
      </c>
    </row>
    <row r="119" customFormat="false" ht="13.5" hidden="false" customHeight="false" outlineLevel="0" collapsed="false">
      <c r="A119" s="1" t="n">
        <v>390</v>
      </c>
      <c r="B119" s="1" t="n">
        <v>-21586.18</v>
      </c>
      <c r="C119" s="1" t="n">
        <v>-20335.2</v>
      </c>
      <c r="D119" s="1" t="n">
        <f aca="false">C119-B119</f>
        <v>1250.98</v>
      </c>
      <c r="E119" s="1" t="n">
        <v>-22320.43</v>
      </c>
      <c r="F119" s="1" t="n">
        <f aca="false">E119-B119</f>
        <v>-734.25</v>
      </c>
      <c r="G119" s="1" t="n">
        <f aca="false">D119+(D118-D119)*0.1</f>
        <v>1252.351</v>
      </c>
    </row>
    <row r="120" customFormat="false" ht="13.5" hidden="false" customHeight="false" outlineLevel="0" collapsed="false">
      <c r="A120" s="1" t="n">
        <v>380</v>
      </c>
      <c r="B120" s="1" t="n">
        <v>-21097.96</v>
      </c>
      <c r="C120" s="1" t="n">
        <v>-19860.58</v>
      </c>
      <c r="D120" s="1" t="n">
        <f aca="false">C120-B120</f>
        <v>1237.38</v>
      </c>
      <c r="E120" s="1" t="n">
        <v>-21885.21</v>
      </c>
      <c r="F120" s="1" t="n">
        <f aca="false">E120-B120</f>
        <v>-787.25</v>
      </c>
      <c r="G120" s="1" t="n">
        <f aca="false">D120+(D119-D120)*0.1</f>
        <v>1238.74</v>
      </c>
    </row>
    <row r="121" customFormat="false" ht="13.5" hidden="false" customHeight="false" outlineLevel="0" collapsed="false">
      <c r="A121" s="1" t="n">
        <v>370</v>
      </c>
      <c r="B121" s="1" t="n">
        <v>-20616.79</v>
      </c>
      <c r="C121" s="1" t="n">
        <v>-19392.87</v>
      </c>
      <c r="D121" s="1" t="n">
        <f aca="false">C121-B121</f>
        <v>1223.92</v>
      </c>
      <c r="E121" s="1" t="n">
        <v>-21458.13</v>
      </c>
      <c r="F121" s="1" t="n">
        <f aca="false">E121-B121</f>
        <v>-841.34</v>
      </c>
      <c r="G121" s="1" t="n">
        <f aca="false">D121+(D120-D121)*0.1</f>
        <v>1225.266</v>
      </c>
      <c r="H121" s="1" t="n">
        <f aca="false">(-108-D121)/(D120-D121)*10+A121</f>
        <v>-619.539375929011</v>
      </c>
    </row>
    <row r="122" customFormat="false" ht="13.5" hidden="false" customHeight="false" outlineLevel="0" collapsed="false">
      <c r="A122" s="1" t="n">
        <v>360</v>
      </c>
      <c r="B122" s="1" t="n">
        <v>-20142.84</v>
      </c>
      <c r="C122" s="1" t="n">
        <v>-18932.23</v>
      </c>
      <c r="D122" s="1" t="n">
        <f aca="false">C122-B122</f>
        <v>1210.61</v>
      </c>
      <c r="E122" s="1" t="n">
        <v>-21039.26</v>
      </c>
      <c r="F122" s="1" t="n">
        <f aca="false">E122-B122</f>
        <v>-896.419999999998</v>
      </c>
      <c r="G122" s="1" t="n">
        <f aca="false">D122+(D121-D122)*0.1</f>
        <v>1211.941</v>
      </c>
    </row>
    <row r="123" customFormat="false" ht="13.5" hidden="false" customHeight="false" outlineLevel="0" collapsed="false">
      <c r="A123" s="1" t="n">
        <v>350</v>
      </c>
      <c r="B123" s="1" t="n">
        <v>-19676.28</v>
      </c>
      <c r="C123" s="1" t="n">
        <v>-18478.8</v>
      </c>
      <c r="D123" s="1" t="n">
        <f aca="false">C123-B123</f>
        <v>1197.48</v>
      </c>
      <c r="E123" s="1" t="n">
        <v>-20628.66</v>
      </c>
      <c r="F123" s="1" t="n">
        <f aca="false">E123-B123</f>
        <v>-952.380000000001</v>
      </c>
      <c r="G123" s="1" t="n">
        <f aca="false">D123+(D122-D123)*0.1</f>
        <v>1198.793</v>
      </c>
    </row>
    <row r="124" customFormat="false" ht="13.5" hidden="false" customHeight="false" outlineLevel="0" collapsed="false">
      <c r="A124" s="1" t="n">
        <v>340</v>
      </c>
      <c r="B124" s="1" t="n">
        <v>-19217.32</v>
      </c>
      <c r="C124" s="1" t="n">
        <v>-18032.74</v>
      </c>
      <c r="D124" s="1" t="n">
        <f aca="false">C124-B124</f>
        <v>1184.58</v>
      </c>
      <c r="E124" s="1" t="n">
        <v>-20226.42</v>
      </c>
      <c r="F124" s="1" t="n">
        <f aca="false">E124-B124</f>
        <v>-1009.1</v>
      </c>
      <c r="G124" s="1" t="n">
        <f aca="false">D124+(D123-D124)*0.1</f>
        <v>1185.87</v>
      </c>
    </row>
    <row r="125" customFormat="false" ht="13.5" hidden="false" customHeight="false" outlineLevel="0" collapsed="false">
      <c r="A125" s="1" t="n">
        <v>330</v>
      </c>
      <c r="B125" s="1" t="n">
        <v>-18766.15</v>
      </c>
      <c r="C125" s="1" t="n">
        <v>-17594.23</v>
      </c>
      <c r="D125" s="1" t="n">
        <f aca="false">C125-B125</f>
        <v>1171.92</v>
      </c>
      <c r="E125" s="1" t="n">
        <v>-19832.64</v>
      </c>
      <c r="F125" s="1" t="n">
        <f aca="false">E125-B125</f>
        <v>-1066.49</v>
      </c>
      <c r="G125" s="1" t="n">
        <f aca="false">D125+(D124-D125)*0.1</f>
        <v>1173.186</v>
      </c>
    </row>
    <row r="126" customFormat="false" ht="13.5" hidden="false" customHeight="false" outlineLevel="0" collapsed="false">
      <c r="A126" s="1" t="n">
        <v>320</v>
      </c>
      <c r="B126" s="1" t="n">
        <v>-18323.03</v>
      </c>
      <c r="C126" s="1" t="n">
        <v>-17163.44</v>
      </c>
      <c r="D126" s="1" t="n">
        <f aca="false">C126-B126</f>
        <v>1159.59</v>
      </c>
      <c r="E126" s="1" t="n">
        <v>-19447.42</v>
      </c>
      <c r="F126" s="1" t="n">
        <f aca="false">E126-B126</f>
        <v>-1124.39</v>
      </c>
      <c r="G126" s="1" t="n">
        <f aca="false">D126+(D125-D126)*0.1</f>
        <v>1160.823</v>
      </c>
    </row>
    <row r="127" customFormat="false" ht="13.5" hidden="false" customHeight="false" outlineLevel="0" collapsed="false">
      <c r="A127" s="1" t="n">
        <v>310</v>
      </c>
      <c r="B127" s="1" t="n">
        <v>-17888.18</v>
      </c>
      <c r="C127" s="1" t="n">
        <v>-16740.55</v>
      </c>
      <c r="D127" s="1" t="n">
        <f aca="false">C127-B127</f>
        <v>1147.63</v>
      </c>
      <c r="E127" s="1" t="n">
        <v>-19070.88</v>
      </c>
      <c r="F127" s="1" t="n">
        <f aca="false">E127-B127</f>
        <v>-1182.7</v>
      </c>
      <c r="G127" s="1" t="n">
        <f aca="false">D127+(D126-D127)*0.1</f>
        <v>1148.826</v>
      </c>
    </row>
    <row r="128" customFormat="false" ht="13.5" hidden="false" customHeight="false" outlineLevel="0" collapsed="false">
      <c r="A128" s="1" t="n">
        <v>300</v>
      </c>
      <c r="B128" s="1" t="n">
        <v>-17461.91</v>
      </c>
      <c r="C128" s="1" t="n">
        <v>-16325.76</v>
      </c>
      <c r="D128" s="1" t="n">
        <f aca="false">C128-B128</f>
        <v>1136.15</v>
      </c>
      <c r="E128" s="1" t="n">
        <v>-18703.13</v>
      </c>
      <c r="F128" s="1" t="n">
        <f aca="false">E128-B128</f>
        <v>-1241.22</v>
      </c>
      <c r="G128" s="1" t="n">
        <f aca="false">D128+(D127-D128)*0.1</f>
        <v>1137.298</v>
      </c>
    </row>
    <row r="129" customFormat="false" ht="13.5" hidden="false" customHeight="false" outlineLevel="0" collapsed="false">
      <c r="A129" s="1" t="n">
        <v>290</v>
      </c>
      <c r="B129" s="1" t="n">
        <v>-17044.53</v>
      </c>
      <c r="C129" s="1" t="n">
        <v>-15919.28</v>
      </c>
      <c r="D129" s="1" t="n">
        <f aca="false">C129-B129</f>
        <v>1125.25</v>
      </c>
      <c r="E129" s="1" t="n">
        <v>-18344.33</v>
      </c>
      <c r="F129" s="1" t="n">
        <f aca="false">E129-B129</f>
        <v>-1299.8</v>
      </c>
      <c r="G129" s="1" t="n">
        <f aca="false">D129+(D128-D129)*0.1</f>
        <v>1126.34</v>
      </c>
    </row>
    <row r="130" customFormat="false" ht="13.5" hidden="false" customHeight="false" outlineLevel="0" collapsed="false">
      <c r="A130" s="1" t="n">
        <v>280</v>
      </c>
      <c r="B130" s="1" t="n">
        <v>-16636.42</v>
      </c>
      <c r="C130" s="1" t="n">
        <v>-15521.31</v>
      </c>
      <c r="D130" s="1" t="n">
        <f aca="false">C130-B130</f>
        <v>1115.11</v>
      </c>
      <c r="E130" s="1" t="n">
        <v>-17994.62</v>
      </c>
      <c r="F130" s="1" t="n">
        <f aca="false">E130-B130</f>
        <v>-1358.2</v>
      </c>
      <c r="G130" s="1" t="n">
        <f aca="false">D130+(D129-D130)*0.1</f>
        <v>1116.124</v>
      </c>
    </row>
    <row r="131" customFormat="false" ht="13.5" hidden="false" customHeight="false" outlineLevel="0" collapsed="false">
      <c r="A131" s="1" t="n">
        <v>270</v>
      </c>
      <c r="B131" s="1" t="n">
        <v>-16238.03</v>
      </c>
      <c r="C131" s="1" t="n">
        <v>-15132.08</v>
      </c>
      <c r="D131" s="1" t="n">
        <f aca="false">C131-B131</f>
        <v>1105.95</v>
      </c>
      <c r="E131" s="1" t="n">
        <v>-17654.16</v>
      </c>
      <c r="F131" s="1" t="n">
        <f aca="false">E131-B131</f>
        <v>-1416.13</v>
      </c>
      <c r="G131" s="1" t="n">
        <f aca="false">D131+(D130-D131)*0.1</f>
        <v>1106.866</v>
      </c>
    </row>
    <row r="132" customFormat="false" ht="13.5" hidden="false" customHeight="false" outlineLevel="0" collapsed="false">
      <c r="A132" s="1" t="n">
        <v>260</v>
      </c>
      <c r="B132" s="1" t="n">
        <v>-15849.97</v>
      </c>
      <c r="C132" s="1" t="n">
        <v>-14751.82</v>
      </c>
      <c r="D132" s="1" t="n">
        <f aca="false">C132-B132</f>
        <v>1098.15</v>
      </c>
      <c r="E132" s="1" t="n">
        <v>-17323.11</v>
      </c>
      <c r="F132" s="1" t="n">
        <f aca="false">E132-B132</f>
        <v>-1473.14</v>
      </c>
      <c r="G132" s="1" t="n">
        <f aca="false">D132+(D131-D132)*0.1</f>
        <v>1098.93</v>
      </c>
    </row>
    <row r="133" customFormat="false" ht="13.5" hidden="false" customHeight="false" outlineLevel="0" collapsed="false">
      <c r="A133" s="1" t="n">
        <v>250</v>
      </c>
      <c r="B133" s="1" t="n">
        <v>-15474.22</v>
      </c>
      <c r="C133" s="1" t="n">
        <v>-14380.78</v>
      </c>
      <c r="D133" s="1" t="n">
        <f aca="false">C133-B133</f>
        <v>1093.44</v>
      </c>
      <c r="E133" s="1" t="n">
        <v>-17001.68</v>
      </c>
      <c r="F133" s="1" t="n">
        <f aca="false">E133-B133</f>
        <v>-1527.46</v>
      </c>
    </row>
    <row r="134" customFormat="false" ht="13.5" hidden="false" customHeight="false" outlineLevel="0" collapsed="false">
      <c r="A134" s="1" t="n">
        <v>240</v>
      </c>
      <c r="B134" s="1" t="n">
        <v>-15112.05</v>
      </c>
      <c r="C134" s="1" t="n">
        <v>-14019.21</v>
      </c>
      <c r="D134" s="1" t="n">
        <f aca="false">C134-B134</f>
        <v>1092.84</v>
      </c>
      <c r="E134" s="1" t="n">
        <v>-16690.03</v>
      </c>
      <c r="F134" s="1" t="n">
        <f aca="false">E134-B134</f>
        <v>-1577.98</v>
      </c>
    </row>
    <row r="135" customFormat="false" ht="13.5" hidden="false" customHeight="false" outlineLevel="0" collapsed="false">
      <c r="A135" s="1" t="n">
        <v>230</v>
      </c>
      <c r="B135" s="1" t="n">
        <v>-14763.08</v>
      </c>
      <c r="C135" s="1" t="n">
        <v>-13667.4</v>
      </c>
      <c r="D135" s="1" t="n">
        <f aca="false">C135-B135</f>
        <v>1095.68</v>
      </c>
      <c r="E135" s="1" t="n">
        <v>-16388.39</v>
      </c>
      <c r="F135" s="1" t="n">
        <f aca="false">E135-B135</f>
        <v>-1625.31</v>
      </c>
    </row>
    <row r="136" customFormat="false" ht="13.5" hidden="false" customHeight="false" outlineLevel="0" collapsed="false">
      <c r="A136" s="1" t="n">
        <v>220</v>
      </c>
      <c r="B136" s="1" t="n">
        <v>-14427.12</v>
      </c>
      <c r="C136" s="1" t="n">
        <v>-13325.61</v>
      </c>
      <c r="D136" s="1" t="n">
        <f aca="false">C136-B136</f>
        <v>1101.51</v>
      </c>
      <c r="E136" s="1" t="n">
        <v>-16096.97</v>
      </c>
      <c r="F136" s="1" t="n">
        <f aca="false">E136-B136</f>
        <v>-1669.85</v>
      </c>
    </row>
    <row r="137" customFormat="false" ht="13.5" hidden="false" customHeight="false" outlineLevel="0" collapsed="false">
      <c r="A137" s="1" t="n">
        <v>210</v>
      </c>
      <c r="B137" s="1" t="n">
        <v>-14104.03</v>
      </c>
      <c r="C137" s="1" t="n">
        <v>-12994.14</v>
      </c>
      <c r="D137" s="1" t="n">
        <f aca="false">C137-B137</f>
        <v>1109.89</v>
      </c>
      <c r="E137" s="1" t="n">
        <v>-15815.98</v>
      </c>
      <c r="F137" s="1" t="n">
        <f aca="false">E137-B137</f>
        <v>-1711.95</v>
      </c>
    </row>
    <row r="138" customFormat="false" ht="13.5" hidden="false" customHeight="false" outlineLevel="0" collapsed="false">
      <c r="A138" s="1" t="n">
        <v>200</v>
      </c>
      <c r="B138" s="1" t="n">
        <v>-13793.77</v>
      </c>
      <c r="C138" s="1" t="n">
        <v>-12673.31</v>
      </c>
      <c r="D138" s="1" t="n">
        <f aca="false">C138-B138</f>
        <v>1120.46</v>
      </c>
      <c r="E138" s="1" t="n">
        <v>-15545.65</v>
      </c>
      <c r="F138" s="1" t="n">
        <f aca="false">E138-B138</f>
        <v>-1751.88</v>
      </c>
    </row>
    <row r="139" customFormat="false" ht="13.5" hidden="false" customHeight="false" outlineLevel="0" collapsed="false">
      <c r="A139" s="1" t="n">
        <v>190</v>
      </c>
      <c r="B139" s="1" t="n">
        <v>-13496.34</v>
      </c>
      <c r="C139" s="1" t="n">
        <v>-12363.42</v>
      </c>
      <c r="D139" s="1" t="n">
        <f aca="false">C139-B139</f>
        <v>1132.92</v>
      </c>
      <c r="E139" s="1" t="n">
        <v>-15286.22</v>
      </c>
      <c r="F139" s="1" t="n">
        <f aca="false">E139-B139</f>
        <v>-1789.88</v>
      </c>
    </row>
    <row r="140" customFormat="false" ht="13.5" hidden="false" customHeight="false" outlineLevel="0" collapsed="false">
      <c r="A140" s="1" t="n">
        <v>180</v>
      </c>
      <c r="B140" s="1" t="n">
        <v>-13211.78</v>
      </c>
      <c r="C140" s="1" t="n">
        <v>-12064.82</v>
      </c>
      <c r="D140" s="1" t="n">
        <f aca="false">C140-B140</f>
        <v>1146.96</v>
      </c>
      <c r="E140" s="1" t="n">
        <v>-15037.9</v>
      </c>
      <c r="F140" s="1" t="n">
        <f aca="false">E140-B140</f>
        <v>-1826.12</v>
      </c>
    </row>
    <row r="141" customFormat="false" ht="13.5" hidden="false" customHeight="false" outlineLevel="0" collapsed="false">
      <c r="A141" s="1" t="n">
        <v>170</v>
      </c>
      <c r="B141" s="1" t="n">
        <v>-12940.11</v>
      </c>
      <c r="C141" s="1" t="n">
        <v>-11777.84</v>
      </c>
      <c r="D141" s="1" t="n">
        <f aca="false">C141-B141</f>
        <v>1162.27</v>
      </c>
      <c r="E141" s="1" t="n">
        <v>-14800.89</v>
      </c>
      <c r="F141" s="1" t="n">
        <f aca="false">E141-B141</f>
        <v>-1860.78</v>
      </c>
    </row>
    <row r="142" customFormat="false" ht="13.5" hidden="false" customHeight="false" outlineLevel="0" collapsed="false">
      <c r="A142" s="1" t="n">
        <v>160</v>
      </c>
      <c r="B142" s="1" t="n">
        <v>-12681.37</v>
      </c>
      <c r="C142" s="1" t="n">
        <v>-11502.89</v>
      </c>
      <c r="D142" s="1" t="n">
        <f aca="false">C142-B142</f>
        <v>1178.48</v>
      </c>
      <c r="E142" s="1" t="n">
        <v>-14575.38</v>
      </c>
      <c r="F142" s="1" t="n">
        <f aca="false">E142-B142</f>
        <v>-1894.01</v>
      </c>
    </row>
    <row r="143" customFormat="false" ht="13.5" hidden="false" customHeight="false" outlineLevel="0" collapsed="false">
      <c r="A143" s="1" t="n">
        <v>150</v>
      </c>
      <c r="B143" s="1" t="n">
        <v>-12435.57</v>
      </c>
      <c r="C143" s="1" t="n">
        <v>-11240.45</v>
      </c>
      <c r="D143" s="1" t="n">
        <f aca="false">C143-B143</f>
        <v>1195.12</v>
      </c>
      <c r="E143" s="1" t="n">
        <v>-14361.49</v>
      </c>
      <c r="F143" s="1" t="n">
        <f aca="false">E143-B143</f>
        <v>-1925.92</v>
      </c>
    </row>
    <row r="144" customFormat="false" ht="13.5" hidden="false" customHeight="false" outlineLevel="0" collapsed="false">
      <c r="A144" s="1" t="n">
        <v>140</v>
      </c>
      <c r="B144" s="1" t="n">
        <v>-12202.6</v>
      </c>
      <c r="C144" s="1" t="n">
        <v>-10992.01</v>
      </c>
      <c r="D144" s="1" t="n">
        <f aca="false">C144-B144</f>
        <v>1210.59</v>
      </c>
      <c r="E144" s="1" t="n">
        <v>-14159.24</v>
      </c>
      <c r="F144" s="1" t="n">
        <f aca="false">E144-B144</f>
        <v>-1956.64</v>
      </c>
    </row>
    <row r="145" customFormat="false" ht="13.5" hidden="false" customHeight="false" outlineLevel="0" collapsed="false">
      <c r="A145" s="1" t="n">
        <v>130</v>
      </c>
      <c r="B145" s="1" t="n">
        <v>-11982.26</v>
      </c>
      <c r="C145" s="1" t="n">
        <v>-10757.57</v>
      </c>
      <c r="D145" s="1" t="n">
        <f aca="false">C145-B145</f>
        <v>1224.69</v>
      </c>
      <c r="E145" s="1" t="n">
        <v>-13968.54</v>
      </c>
      <c r="F145" s="1" t="n">
        <f aca="false">E145-B145</f>
        <v>-1986.28</v>
      </c>
    </row>
    <row r="146" customFormat="false" ht="13.5" hidden="false" customHeight="false" outlineLevel="0" collapsed="false">
      <c r="A146" s="1" t="n">
        <v>120</v>
      </c>
      <c r="B146" s="1" t="n">
        <v>-11774.11</v>
      </c>
      <c r="C146" s="1" t="n">
        <v>-10536.32</v>
      </c>
      <c r="D146" s="1" t="n">
        <f aca="false">C146-B146</f>
        <v>1237.79</v>
      </c>
      <c r="E146" s="1" t="n">
        <v>-13789.05</v>
      </c>
      <c r="F146" s="1" t="n">
        <f aca="false">E146-B146</f>
        <v>-2014.94</v>
      </c>
    </row>
    <row r="147" customFormat="false" ht="13.5" hidden="false" customHeight="false" outlineLevel="0" collapsed="false">
      <c r="A147" s="1" t="n">
        <v>110</v>
      </c>
      <c r="B147" s="1" t="n">
        <v>-11577.34</v>
      </c>
      <c r="C147" s="1" t="n">
        <v>-10327.22</v>
      </c>
      <c r="D147" s="1" t="n">
        <f aca="false">C147-B147</f>
        <v>1250.12</v>
      </c>
      <c r="E147" s="1" t="n">
        <v>-13620.07</v>
      </c>
      <c r="F147" s="1" t="n">
        <f aca="false">E147-B147</f>
        <v>-2042.73</v>
      </c>
    </row>
    <row r="148" customFormat="false" ht="13.5" hidden="false" customHeight="false" outlineLevel="0" collapsed="false">
      <c r="A148" s="1" t="n">
        <v>100</v>
      </c>
      <c r="B148" s="1" t="n">
        <v>-11390.56</v>
      </c>
      <c r="C148" s="1" t="n">
        <v>-10128.69</v>
      </c>
      <c r="D148" s="1" t="n">
        <f aca="false">C148-B148</f>
        <v>1261.87</v>
      </c>
      <c r="E148" s="1" t="n">
        <v>-13460.29</v>
      </c>
      <c r="F148" s="1" t="n">
        <f aca="false">E148-B148</f>
        <v>-2069.73</v>
      </c>
    </row>
    <row r="149" customFormat="false" ht="13.5" hidden="false" customHeight="false" outlineLevel="0" collapsed="false">
      <c r="A149" s="1" t="n">
        <v>90</v>
      </c>
      <c r="B149" s="1" t="n">
        <v>-11211.32</v>
      </c>
      <c r="C149" s="1" t="n">
        <v>-9938.173</v>
      </c>
      <c r="D149" s="1" t="n">
        <f aca="false">C149-B149</f>
        <v>1273.147</v>
      </c>
      <c r="E149" s="1" t="n">
        <v>-13307.39</v>
      </c>
      <c r="F149" s="1" t="n">
        <f aca="false">E149-B149</f>
        <v>-2096.07</v>
      </c>
    </row>
    <row r="150" customFormat="false" ht="13.5" hidden="false" customHeight="false" outlineLevel="0" collapsed="false">
      <c r="A150" s="1" t="n">
        <v>80</v>
      </c>
      <c r="B150" s="1" t="n">
        <v>-11035.43</v>
      </c>
      <c r="C150" s="1" t="n">
        <v>-9751.365</v>
      </c>
      <c r="D150" s="1" t="n">
        <f aca="false">C150-B150</f>
        <v>1284.065</v>
      </c>
      <c r="E150" s="1" t="n">
        <v>-13157.33</v>
      </c>
      <c r="F150" s="1" t="n">
        <f aca="false">E150-B150</f>
        <v>-2121.9</v>
      </c>
    </row>
    <row r="151" customFormat="false" ht="13.5" hidden="false" customHeight="false" outlineLevel="0" collapsed="false">
      <c r="A151" s="1" t="n">
        <v>70</v>
      </c>
      <c r="B151" s="1" t="n">
        <v>-10855.46</v>
      </c>
      <c r="C151" s="1" t="n">
        <v>-9560.762</v>
      </c>
      <c r="D151" s="1" t="n">
        <f aca="false">C151-B151</f>
        <v>1294.698</v>
      </c>
      <c r="E151" s="1" t="n">
        <v>-13002.88</v>
      </c>
      <c r="F151" s="1" t="n">
        <f aca="false">E151-B151</f>
        <v>-2147.42</v>
      </c>
    </row>
    <row r="152" customFormat="false" ht="13.5" hidden="false" customHeight="false" outlineLevel="0" collapsed="false">
      <c r="A152" s="1" t="n">
        <v>60</v>
      </c>
      <c r="B152" s="1" t="n">
        <v>-10657.79</v>
      </c>
      <c r="C152" s="1" t="n">
        <v>-9352.682</v>
      </c>
      <c r="D152" s="1" t="n">
        <f aca="false">C152-B152</f>
        <v>1305.108</v>
      </c>
      <c r="E152" s="1" t="n">
        <v>-12830.79</v>
      </c>
      <c r="F152" s="1" t="n">
        <f aca="false">E152-B152</f>
        <v>-2173</v>
      </c>
    </row>
    <row r="153" customFormat="false" ht="13.5" hidden="false" customHeight="false" outlineLevel="0" collapsed="false">
      <c r="A153" s="1" t="n">
        <v>50</v>
      </c>
      <c r="B153" s="1" t="n">
        <v>-10415.95</v>
      </c>
      <c r="C153" s="1" t="n">
        <v>-9100.584</v>
      </c>
      <c r="D153" s="1" t="n">
        <f aca="false">C153-B153</f>
        <v>1315.366</v>
      </c>
      <c r="E153" s="1" t="n">
        <v>-12615.22</v>
      </c>
      <c r="F153" s="1" t="n">
        <f aca="false">E153-B153</f>
        <v>-2199.27</v>
      </c>
    </row>
    <row r="154" customFormat="false" ht="13.5" hidden="false" customHeight="false" outlineLevel="0" collapsed="false">
      <c r="A154" s="1" t="n">
        <v>40</v>
      </c>
      <c r="B154" s="1" t="n">
        <v>-10073.52</v>
      </c>
      <c r="C154" s="1" t="n">
        <v>-8748.016</v>
      </c>
      <c r="D154" s="1" t="n">
        <f aca="false">C154-B154</f>
        <v>1325.504</v>
      </c>
      <c r="E154" s="1" t="n">
        <v>-12301.13</v>
      </c>
      <c r="F154" s="1" t="n">
        <f aca="false">E154-B154</f>
        <v>-2227.61</v>
      </c>
    </row>
    <row r="155" customFormat="false" ht="13.5" hidden="false" customHeight="false" outlineLevel="0" collapsed="false">
      <c r="A155" s="1" t="n">
        <v>30</v>
      </c>
      <c r="B155" s="1" t="n">
        <v>-9492.149</v>
      </c>
      <c r="C155" s="1" t="n">
        <v>-8156.571</v>
      </c>
      <c r="D155" s="1" t="n">
        <f aca="false">C155-B155</f>
        <v>1335.578</v>
      </c>
      <c r="E155" s="1" t="n">
        <v>-11753.51</v>
      </c>
      <c r="F155" s="1" t="n">
        <f aca="false">E155-B155</f>
        <v>-2261.361</v>
      </c>
    </row>
    <row r="156" customFormat="false" ht="13.5" hidden="false" customHeight="false" outlineLevel="0" collapsed="false">
      <c r="A156" s="1" t="n">
        <v>20</v>
      </c>
      <c r="B156" s="1" t="n">
        <v>-8240.409</v>
      </c>
      <c r="C156" s="1" t="n">
        <v>-6894.799</v>
      </c>
      <c r="D156" s="1" t="n">
        <f aca="false">C156-B156</f>
        <v>1345.61</v>
      </c>
      <c r="E156" s="1" t="n">
        <v>-10551.5</v>
      </c>
      <c r="F156" s="1" t="n">
        <f aca="false">E156-B156</f>
        <v>-2311.091</v>
      </c>
    </row>
    <row r="157" customFormat="false" ht="13.5" hidden="false" customHeight="false" outlineLevel="0" collapsed="false">
      <c r="A157" s="1" t="n">
        <v>10</v>
      </c>
      <c r="B157" s="1" t="n">
        <v>-4099.354</v>
      </c>
      <c r="C157" s="1" t="n">
        <v>-2743.729</v>
      </c>
      <c r="D157" s="1" t="n">
        <f aca="false">C157-B157</f>
        <v>1355.625</v>
      </c>
      <c r="E157" s="1" t="n">
        <v>-6531.028</v>
      </c>
      <c r="F157" s="1" t="n">
        <f aca="false">E157-B157</f>
        <v>-2431.67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597</v>
      </c>
      <c r="C4" s="1" t="n">
        <v>-99335.5</v>
      </c>
      <c r="D4" s="1" t="n">
        <f aca="false">C4-B4</f>
        <v>3261.5</v>
      </c>
      <c r="E4" s="1" t="n">
        <v>-102234.6</v>
      </c>
      <c r="F4" s="1" t="n">
        <f aca="false">E4-B4</f>
        <v>362.399999999994</v>
      </c>
    </row>
    <row r="5" customFormat="false" ht="13.5" hidden="false" customHeight="false" outlineLevel="0" collapsed="false">
      <c r="A5" s="1" t="n">
        <v>1490</v>
      </c>
      <c r="B5" s="1" t="n">
        <v>-101693.5</v>
      </c>
      <c r="C5" s="1" t="n">
        <v>-98449.38</v>
      </c>
      <c r="D5" s="1" t="n">
        <f aca="false">C5-B5</f>
        <v>3244.12</v>
      </c>
      <c r="E5" s="1" t="n">
        <v>-101331.5</v>
      </c>
      <c r="F5" s="1" t="n">
        <f aca="false">E5-B5</f>
        <v>362</v>
      </c>
    </row>
    <row r="6" customFormat="false" ht="13.5" hidden="false" customHeight="false" outlineLevel="0" collapsed="false">
      <c r="A6" s="1" t="n">
        <v>1480</v>
      </c>
      <c r="B6" s="1" t="n">
        <v>-100792.4</v>
      </c>
      <c r="C6" s="1" t="n">
        <v>-97565.74</v>
      </c>
      <c r="D6" s="1" t="n">
        <f aca="false">C6-B6</f>
        <v>3226.65999999999</v>
      </c>
      <c r="E6" s="1" t="n">
        <v>-100430.9</v>
      </c>
      <c r="F6" s="1" t="n">
        <f aca="false">E6-B6</f>
        <v>361.5</v>
      </c>
    </row>
    <row r="7" customFormat="false" ht="13.5" hidden="false" customHeight="false" outlineLevel="0" collapsed="false">
      <c r="A7" s="1" t="n">
        <v>1470</v>
      </c>
      <c r="B7" s="1" t="n">
        <v>-99893.87</v>
      </c>
      <c r="C7" s="1" t="n">
        <v>-96684.59</v>
      </c>
      <c r="D7" s="1" t="n">
        <f aca="false">C7-B7</f>
        <v>3209.28</v>
      </c>
      <c r="E7" s="1" t="n">
        <v>-99532.98</v>
      </c>
      <c r="F7" s="1" t="n">
        <f aca="false">E7-B7</f>
        <v>360.889999999999</v>
      </c>
    </row>
    <row r="8" customFormat="false" ht="13.5" hidden="false" customHeight="false" outlineLevel="0" collapsed="false">
      <c r="A8" s="1" t="n">
        <v>1460</v>
      </c>
      <c r="B8" s="1" t="n">
        <v>-98997.8</v>
      </c>
      <c r="C8" s="1" t="n">
        <v>-95805.96</v>
      </c>
      <c r="D8" s="1" t="n">
        <f aca="false">C8-B8</f>
        <v>3191.84</v>
      </c>
      <c r="E8" s="1" t="n">
        <v>-98637.59</v>
      </c>
      <c r="F8" s="1" t="n">
        <f aca="false">E8-B8</f>
        <v>360.210000000006</v>
      </c>
    </row>
    <row r="9" customFormat="false" ht="13.5" hidden="false" customHeight="false" outlineLevel="0" collapsed="false">
      <c r="A9" s="1" t="n">
        <v>1450</v>
      </c>
      <c r="B9" s="1" t="n">
        <v>-98104.26</v>
      </c>
      <c r="C9" s="1" t="n">
        <v>-94929.84</v>
      </c>
      <c r="D9" s="1" t="n">
        <f aca="false">C9-B9</f>
        <v>3174.42</v>
      </c>
      <c r="E9" s="1" t="n">
        <v>-97744.81</v>
      </c>
      <c r="F9" s="1" t="n">
        <f aca="false">E9-B9</f>
        <v>359.449999999997</v>
      </c>
    </row>
    <row r="10" customFormat="false" ht="13.5" hidden="false" customHeight="false" outlineLevel="0" collapsed="false">
      <c r="A10" s="1" t="n">
        <v>1440</v>
      </c>
      <c r="B10" s="1" t="n">
        <v>-97213.24</v>
      </c>
      <c r="C10" s="1" t="n">
        <v>-94056.23</v>
      </c>
      <c r="D10" s="1" t="n">
        <f aca="false">C10-B10</f>
        <v>3157.01000000001</v>
      </c>
      <c r="E10" s="1" t="n">
        <v>-96854.63</v>
      </c>
      <c r="F10" s="1" t="n">
        <f aca="false">E10-B10</f>
        <v>358.610000000001</v>
      </c>
    </row>
    <row r="11" customFormat="false" ht="13.5" hidden="false" customHeight="false" outlineLevel="0" collapsed="false">
      <c r="A11" s="1" t="n">
        <v>1430</v>
      </c>
      <c r="B11" s="1" t="n">
        <v>-96324.76</v>
      </c>
      <c r="C11" s="1" t="n">
        <v>-93185.17</v>
      </c>
      <c r="D11" s="1" t="n">
        <f aca="false">C11-B11</f>
        <v>3139.59</v>
      </c>
      <c r="E11" s="1" t="n">
        <v>-95967.08</v>
      </c>
      <c r="F11" s="1" t="n">
        <f aca="false">E11-B11</f>
        <v>357.679999999993</v>
      </c>
    </row>
    <row r="12" customFormat="false" ht="13.5" hidden="false" customHeight="false" outlineLevel="0" collapsed="false">
      <c r="A12" s="1" t="n">
        <v>1420</v>
      </c>
      <c r="B12" s="1" t="n">
        <v>-95438.82</v>
      </c>
      <c r="C12" s="1" t="n">
        <v>-92316.66</v>
      </c>
      <c r="D12" s="1" t="n">
        <f aca="false">C12-B12</f>
        <v>3122.16</v>
      </c>
      <c r="E12" s="1" t="n">
        <v>-95082.14</v>
      </c>
      <c r="F12" s="1" t="n">
        <f aca="false">E12-B12</f>
        <v>356.680000000008</v>
      </c>
    </row>
    <row r="13" customFormat="false" ht="13.5" hidden="false" customHeight="false" outlineLevel="0" collapsed="false">
      <c r="A13" s="1" t="n">
        <v>1410</v>
      </c>
      <c r="B13" s="1" t="n">
        <v>-94555.45</v>
      </c>
      <c r="C13" s="1" t="n">
        <v>-91450.7</v>
      </c>
      <c r="D13" s="1" t="n">
        <f aca="false">C13-B13</f>
        <v>3104.75</v>
      </c>
      <c r="E13" s="1" t="n">
        <v>-94199.85</v>
      </c>
      <c r="F13" s="1" t="n">
        <f aca="false">E13-B13</f>
        <v>355.599999999991</v>
      </c>
    </row>
    <row r="14" customFormat="false" ht="13.5" hidden="false" customHeight="false" outlineLevel="0" collapsed="false">
      <c r="A14" s="1" t="n">
        <v>1400</v>
      </c>
      <c r="B14" s="1" t="n">
        <v>-93674.63</v>
      </c>
      <c r="C14" s="1" t="n">
        <v>-90587.32</v>
      </c>
      <c r="D14" s="1" t="n">
        <f aca="false">C14-B14</f>
        <v>3087.31</v>
      </c>
      <c r="E14" s="1" t="n">
        <v>-93320.21</v>
      </c>
      <c r="F14" s="1" t="n">
        <f aca="false">E14-B14</f>
        <v>354.419999999998</v>
      </c>
    </row>
    <row r="15" customFormat="false" ht="13.5" hidden="false" customHeight="false" outlineLevel="0" collapsed="false">
      <c r="A15" s="1" t="n">
        <v>1390</v>
      </c>
      <c r="B15" s="1" t="n">
        <v>-92796.41</v>
      </c>
      <c r="C15" s="1" t="n">
        <v>-89726.52</v>
      </c>
      <c r="D15" s="1" t="n">
        <f aca="false">C15-B15</f>
        <v>3069.89</v>
      </c>
      <c r="E15" s="1" t="n">
        <v>-92443.23</v>
      </c>
      <c r="F15" s="1" t="n">
        <f aca="false">E15-B15</f>
        <v>353.180000000008</v>
      </c>
    </row>
    <row r="16" customFormat="false" ht="13.5" hidden="false" customHeight="false" outlineLevel="0" collapsed="false">
      <c r="A16" s="1" t="n">
        <v>1380</v>
      </c>
      <c r="B16" s="1" t="n">
        <v>-91920.78</v>
      </c>
      <c r="C16" s="1" t="n">
        <v>-88868.3</v>
      </c>
      <c r="D16" s="1" t="n">
        <f aca="false">C16-B16</f>
        <v>3052.48</v>
      </c>
      <c r="E16" s="1" t="n">
        <v>-91568.92</v>
      </c>
      <c r="F16" s="1" t="n">
        <f aca="false">E16-B16</f>
        <v>351.860000000001</v>
      </c>
    </row>
    <row r="17" customFormat="false" ht="13.5" hidden="false" customHeight="false" outlineLevel="0" collapsed="false">
      <c r="A17" s="1" t="n">
        <v>1370</v>
      </c>
      <c r="B17" s="1" t="n">
        <v>-91047.75</v>
      </c>
      <c r="C17" s="1" t="n">
        <v>-88012.7</v>
      </c>
      <c r="D17" s="1" t="n">
        <f aca="false">C17-B17</f>
        <v>3035.05</v>
      </c>
      <c r="E17" s="1" t="n">
        <v>-90697.3</v>
      </c>
      <c r="F17" s="1" t="n">
        <f aca="false">E17-B17</f>
        <v>350.449999999997</v>
      </c>
    </row>
    <row r="18" customFormat="false" ht="13.5" hidden="false" customHeight="false" outlineLevel="0" collapsed="false">
      <c r="A18" s="1" t="n">
        <v>1360</v>
      </c>
      <c r="B18" s="1" t="n">
        <v>-90177.34</v>
      </c>
      <c r="C18" s="1" t="n">
        <v>-87159.7</v>
      </c>
      <c r="D18" s="1" t="n">
        <f aca="false">C18-B18</f>
        <v>3017.64</v>
      </c>
      <c r="E18" s="1" t="n">
        <v>-89828.38</v>
      </c>
      <c r="F18" s="1" t="n">
        <f aca="false">E18-B18</f>
        <v>348.959999999992</v>
      </c>
    </row>
    <row r="19" customFormat="false" ht="13.5" hidden="false" customHeight="false" outlineLevel="0" collapsed="false">
      <c r="A19" s="1" t="n">
        <v>1350</v>
      </c>
      <c r="B19" s="1" t="n">
        <v>-89309.55</v>
      </c>
      <c r="C19" s="1" t="n">
        <v>-86309.34</v>
      </c>
      <c r="D19" s="1" t="n">
        <f aca="false">C19-B19</f>
        <v>3000.21000000001</v>
      </c>
      <c r="E19" s="1" t="n">
        <v>-88962.16</v>
      </c>
      <c r="F19" s="1" t="n">
        <f aca="false">E19-B19</f>
        <v>347.389999999999</v>
      </c>
    </row>
    <row r="20" customFormat="false" ht="13.5" hidden="false" customHeight="false" outlineLevel="0" collapsed="false">
      <c r="A20" s="1" t="n">
        <v>1340</v>
      </c>
      <c r="B20" s="1" t="n">
        <v>-88444.41</v>
      </c>
      <c r="C20" s="1" t="n">
        <v>-85461.62</v>
      </c>
      <c r="D20" s="1" t="n">
        <f aca="false">C20-B20</f>
        <v>2982.79000000001</v>
      </c>
      <c r="E20" s="1" t="n">
        <v>-88098.67</v>
      </c>
      <c r="F20" s="1" t="n">
        <f aca="false">E20-B20</f>
        <v>345.740000000005</v>
      </c>
    </row>
    <row r="21" customFormat="false" ht="13.5" hidden="false" customHeight="false" outlineLevel="0" collapsed="false">
      <c r="A21" s="1" t="n">
        <v>1330</v>
      </c>
      <c r="B21" s="1" t="n">
        <v>-87581.93</v>
      </c>
      <c r="C21" s="1" t="n">
        <v>-84616.56</v>
      </c>
      <c r="D21" s="1" t="n">
        <f aca="false">C21-B21</f>
        <v>2965.37</v>
      </c>
      <c r="E21" s="1" t="n">
        <v>-87237.91</v>
      </c>
      <c r="F21" s="1" t="n">
        <f aca="false">E21-B21</f>
        <v>344.01999999999</v>
      </c>
    </row>
    <row r="22" customFormat="false" ht="13.5" hidden="false" customHeight="false" outlineLevel="0" collapsed="false">
      <c r="A22" s="1" t="n">
        <v>1320</v>
      </c>
      <c r="B22" s="1" t="n">
        <v>-86722.11</v>
      </c>
      <c r="C22" s="1" t="n">
        <v>-83774.16</v>
      </c>
      <c r="D22" s="1" t="n">
        <f aca="false">C22-B22</f>
        <v>2947.95</v>
      </c>
      <c r="E22" s="1" t="n">
        <v>-86379.9</v>
      </c>
      <c r="F22" s="1" t="n">
        <f aca="false">E22-B22</f>
        <v>342.210000000006</v>
      </c>
    </row>
    <row r="23" customFormat="false" ht="13.5" hidden="false" customHeight="false" outlineLevel="0" collapsed="false">
      <c r="A23" s="1" t="n">
        <v>1310</v>
      </c>
      <c r="B23" s="1" t="n">
        <v>-85864.97</v>
      </c>
      <c r="C23" s="1" t="n">
        <v>-82934.45</v>
      </c>
      <c r="D23" s="1" t="n">
        <f aca="false">C23-B23</f>
        <v>2930.52</v>
      </c>
      <c r="E23" s="1" t="n">
        <v>-85524.64</v>
      </c>
      <c r="F23" s="1" t="n">
        <f aca="false">E23-B23</f>
        <v>340.330000000002</v>
      </c>
    </row>
    <row r="24" customFormat="false" ht="13.5" hidden="false" customHeight="false" outlineLevel="0" collapsed="false">
      <c r="A24" s="1" t="n">
        <v>1300</v>
      </c>
      <c r="B24" s="1" t="n">
        <v>-85010.52</v>
      </c>
      <c r="C24" s="1" t="n">
        <v>-82097.41</v>
      </c>
      <c r="D24" s="1" t="n">
        <f aca="false">C24-B24</f>
        <v>2913.11</v>
      </c>
      <c r="E24" s="1" t="n">
        <v>-84672.16</v>
      </c>
      <c r="F24" s="1" t="n">
        <f aca="false">E24-B24</f>
        <v>338.360000000001</v>
      </c>
    </row>
    <row r="25" customFormat="false" ht="13.5" hidden="false" customHeight="false" outlineLevel="0" collapsed="false">
      <c r="A25" s="1" t="n">
        <v>1290</v>
      </c>
      <c r="B25" s="1" t="n">
        <v>-84158.78</v>
      </c>
      <c r="C25" s="1" t="n">
        <v>-81263.09</v>
      </c>
      <c r="D25" s="1" t="n">
        <f aca="false">C25-B25</f>
        <v>2895.69</v>
      </c>
      <c r="E25" s="1" t="n">
        <v>-83822.47</v>
      </c>
      <c r="F25" s="1" t="n">
        <f aca="false">E25-B25</f>
        <v>336.309999999998</v>
      </c>
    </row>
    <row r="26" customFormat="false" ht="13.5" hidden="false" customHeight="false" outlineLevel="0" collapsed="false">
      <c r="A26" s="1" t="n">
        <v>1280</v>
      </c>
      <c r="B26" s="1" t="n">
        <v>-83309.76</v>
      </c>
      <c r="C26" s="1" t="n">
        <v>-80431.5</v>
      </c>
      <c r="D26" s="1" t="n">
        <f aca="false">C26-B26</f>
        <v>2878.25999999999</v>
      </c>
      <c r="E26" s="1" t="n">
        <v>-82975.58</v>
      </c>
      <c r="F26" s="1" t="n">
        <f aca="false">E26-B26</f>
        <v>334.179999999993</v>
      </c>
    </row>
    <row r="27" customFormat="false" ht="13.5" hidden="false" customHeight="false" outlineLevel="0" collapsed="false">
      <c r="A27" s="1" t="n">
        <v>1270</v>
      </c>
      <c r="B27" s="1" t="n">
        <v>-82463.47</v>
      </c>
      <c r="C27" s="1" t="n">
        <v>-79602.63</v>
      </c>
      <c r="D27" s="1" t="n">
        <f aca="false">C27-B27</f>
        <v>2860.84</v>
      </c>
      <c r="E27" s="1" t="n">
        <v>-82131.5</v>
      </c>
      <c r="F27" s="1" t="n">
        <f aca="false">E27-B27</f>
        <v>331.970000000001</v>
      </c>
    </row>
    <row r="28" customFormat="false" ht="13.5" hidden="false" customHeight="false" outlineLevel="0" collapsed="false">
      <c r="A28" s="1" t="n">
        <v>1260</v>
      </c>
      <c r="B28" s="1" t="n">
        <v>-81619.93</v>
      </c>
      <c r="C28" s="1" t="n">
        <v>-78776.52</v>
      </c>
      <c r="D28" s="1" t="n">
        <f aca="false">C28-B28</f>
        <v>2843.40999999999</v>
      </c>
      <c r="E28" s="1" t="n">
        <v>-81290.25</v>
      </c>
      <c r="F28" s="1" t="n">
        <f aca="false">E28-B28</f>
        <v>329.679999999993</v>
      </c>
    </row>
    <row r="29" customFormat="false" ht="13.5" hidden="false" customHeight="false" outlineLevel="0" collapsed="false">
      <c r="A29" s="1" t="n">
        <v>1250</v>
      </c>
      <c r="B29" s="1" t="n">
        <v>-80779.16</v>
      </c>
      <c r="C29" s="1" t="n">
        <v>-77953.16</v>
      </c>
      <c r="D29" s="1" t="n">
        <f aca="false">C29-B29</f>
        <v>2826</v>
      </c>
      <c r="E29" s="1" t="n">
        <v>-80451.84</v>
      </c>
      <c r="F29" s="1" t="n">
        <f aca="false">E29-B29</f>
        <v>327.320000000007</v>
      </c>
    </row>
    <row r="30" customFormat="false" ht="13.5" hidden="false" customHeight="false" outlineLevel="0" collapsed="false">
      <c r="A30" s="1" t="n">
        <v>1240</v>
      </c>
      <c r="B30" s="1" t="n">
        <v>-79941.16</v>
      </c>
      <c r="C30" s="1" t="n">
        <v>-77132.58</v>
      </c>
      <c r="D30" s="1" t="n">
        <f aca="false">C30-B30</f>
        <v>2808.58</v>
      </c>
      <c r="E30" s="1" t="n">
        <v>-79616.29</v>
      </c>
      <c r="F30" s="1" t="n">
        <f aca="false">E30-B30</f>
        <v>324.87000000001</v>
      </c>
    </row>
    <row r="31" customFormat="false" ht="13.5" hidden="false" customHeight="false" outlineLevel="0" collapsed="false">
      <c r="A31" s="1" t="n">
        <v>1230</v>
      </c>
      <c r="B31" s="1" t="n">
        <v>-79105.95</v>
      </c>
      <c r="C31" s="1" t="n">
        <v>-76314.79</v>
      </c>
      <c r="D31" s="1" t="n">
        <f aca="false">C31-B31</f>
        <v>2791.16</v>
      </c>
      <c r="E31" s="1" t="n">
        <v>-78783.62</v>
      </c>
      <c r="F31" s="1" t="n">
        <f aca="false">E31-B31</f>
        <v>322.330000000002</v>
      </c>
    </row>
    <row r="32" customFormat="false" ht="13.5" hidden="false" customHeight="false" outlineLevel="0" collapsed="false">
      <c r="A32" s="1" t="n">
        <v>1220</v>
      </c>
      <c r="B32" s="1" t="n">
        <v>-78273.54</v>
      </c>
      <c r="C32" s="1" t="n">
        <v>-75499.8</v>
      </c>
      <c r="D32" s="1" t="n">
        <f aca="false">C32-B32</f>
        <v>2773.73999999999</v>
      </c>
      <c r="E32" s="1" t="n">
        <v>-77953.83</v>
      </c>
      <c r="F32" s="1" t="n">
        <f aca="false">E32-B32</f>
        <v>319.709999999992</v>
      </c>
    </row>
    <row r="33" customFormat="false" ht="13.5" hidden="false" customHeight="false" outlineLevel="0" collapsed="false">
      <c r="A33" s="1" t="n">
        <v>1210</v>
      </c>
      <c r="B33" s="1" t="n">
        <v>-77443.96</v>
      </c>
      <c r="C33" s="1" t="n">
        <v>-74687.64</v>
      </c>
      <c r="D33" s="1" t="n">
        <f aca="false">C33-B33</f>
        <v>2756.32000000001</v>
      </c>
      <c r="E33" s="1" t="n">
        <v>-77126.94</v>
      </c>
      <c r="F33" s="1" t="n">
        <f aca="false">E33-B33</f>
        <v>317.020000000004</v>
      </c>
    </row>
    <row r="34" customFormat="false" ht="13.5" hidden="false" customHeight="false" outlineLevel="0" collapsed="false">
      <c r="A34" s="1" t="n">
        <v>1200</v>
      </c>
      <c r="B34" s="1" t="n">
        <v>-76617.22</v>
      </c>
      <c r="C34" s="1" t="n">
        <v>-73878.32</v>
      </c>
      <c r="D34" s="1" t="n">
        <f aca="false">C34-B34</f>
        <v>2738.89999999999</v>
      </c>
      <c r="E34" s="1" t="n">
        <v>-76302.98</v>
      </c>
      <c r="F34" s="1" t="n">
        <f aca="false">E34-B34</f>
        <v>314.240000000005</v>
      </c>
    </row>
    <row r="35" customFormat="false" ht="13.5" hidden="false" customHeight="false" outlineLevel="0" collapsed="false">
      <c r="A35" s="1" t="n">
        <v>1190</v>
      </c>
      <c r="B35" s="1" t="n">
        <v>-75793.33</v>
      </c>
      <c r="C35" s="1" t="n">
        <v>-73071.85</v>
      </c>
      <c r="D35" s="1" t="n">
        <f aca="false">C35-B35</f>
        <v>2721.48</v>
      </c>
      <c r="E35" s="1" t="n">
        <v>-75481.95</v>
      </c>
      <c r="F35" s="1" t="n">
        <f aca="false">E35-B35</f>
        <v>311.380000000005</v>
      </c>
    </row>
    <row r="36" customFormat="false" ht="13.5" hidden="false" customHeight="false" outlineLevel="0" collapsed="false">
      <c r="A36" s="1" t="n">
        <v>1180</v>
      </c>
      <c r="B36" s="1" t="n">
        <v>-74972.3</v>
      </c>
      <c r="C36" s="1" t="n">
        <v>-72268.25</v>
      </c>
      <c r="D36" s="1" t="n">
        <f aca="false">C36-B36</f>
        <v>2704.05</v>
      </c>
      <c r="E36" s="1" t="n">
        <v>-74663.87</v>
      </c>
      <c r="F36" s="1" t="n">
        <f aca="false">E36-B36</f>
        <v>308.430000000008</v>
      </c>
    </row>
    <row r="37" customFormat="false" ht="13.5" hidden="false" customHeight="false" outlineLevel="0" collapsed="false">
      <c r="A37" s="1" t="n">
        <v>1170</v>
      </c>
      <c r="B37" s="1" t="n">
        <v>-74154.17</v>
      </c>
      <c r="C37" s="1" t="n">
        <v>-71467.54</v>
      </c>
      <c r="D37" s="1" t="n">
        <f aca="false">C37-B37</f>
        <v>2686.63</v>
      </c>
      <c r="E37" s="1" t="n">
        <v>-73848.76</v>
      </c>
      <c r="F37" s="1" t="n">
        <f aca="false">E37-B37</f>
        <v>305.410000000004</v>
      </c>
    </row>
    <row r="38" customFormat="false" ht="13.5" hidden="false" customHeight="false" outlineLevel="0" collapsed="false">
      <c r="A38" s="1" t="n">
        <v>1160</v>
      </c>
      <c r="B38" s="1" t="n">
        <v>-73338.94</v>
      </c>
      <c r="C38" s="1" t="n">
        <v>-70669.73</v>
      </c>
      <c r="D38" s="1" t="n">
        <f aca="false">C38-B38</f>
        <v>2669.21000000001</v>
      </c>
      <c r="E38" s="1" t="n">
        <v>-73036.63</v>
      </c>
      <c r="F38" s="1" t="n">
        <f aca="false">E38-B38</f>
        <v>302.309999999998</v>
      </c>
    </row>
    <row r="39" customFormat="false" ht="13.5" hidden="false" customHeight="false" outlineLevel="0" collapsed="false">
      <c r="A39" s="1" t="n">
        <v>1150</v>
      </c>
      <c r="B39" s="1" t="n">
        <v>-72526.62</v>
      </c>
      <c r="C39" s="1" t="n">
        <v>-69874.83</v>
      </c>
      <c r="D39" s="1" t="n">
        <f aca="false">C39-B39</f>
        <v>2651.78999999999</v>
      </c>
      <c r="E39" s="1" t="n">
        <v>-72227.52</v>
      </c>
      <c r="F39" s="1" t="n">
        <f aca="false">E39-B39</f>
        <v>299.099999999991</v>
      </c>
    </row>
    <row r="40" customFormat="false" ht="13.5" hidden="false" customHeight="false" outlineLevel="0" collapsed="false">
      <c r="A40" s="1" t="n">
        <v>1140</v>
      </c>
      <c r="B40" s="1" t="n">
        <v>-71717.25</v>
      </c>
      <c r="C40" s="1" t="n">
        <v>-69082.88</v>
      </c>
      <c r="D40" s="1" t="n">
        <f aca="false">C40-B40</f>
        <v>2634.37</v>
      </c>
      <c r="E40" s="1" t="n">
        <v>-71421.42</v>
      </c>
      <c r="F40" s="1" t="n">
        <f aca="false">E40-B40</f>
        <v>295.830000000002</v>
      </c>
    </row>
    <row r="41" customFormat="false" ht="13.5" hidden="false" customHeight="false" outlineLevel="0" collapsed="false">
      <c r="A41" s="1" t="n">
        <v>1130</v>
      </c>
      <c r="B41" s="1" t="n">
        <v>-70910.83</v>
      </c>
      <c r="C41" s="1" t="n">
        <v>-68293.88</v>
      </c>
      <c r="D41" s="1" t="n">
        <f aca="false">C41-B41</f>
        <v>2616.95</v>
      </c>
      <c r="E41" s="1" t="n">
        <v>-70618.37</v>
      </c>
      <c r="F41" s="1" t="n">
        <f aca="false">E41-B41</f>
        <v>292.460000000006</v>
      </c>
    </row>
    <row r="42" customFormat="false" ht="13.5" hidden="false" customHeight="false" outlineLevel="0" collapsed="false">
      <c r="A42" s="1" t="n">
        <v>1120</v>
      </c>
      <c r="B42" s="1" t="n">
        <v>-70107.38</v>
      </c>
      <c r="C42" s="1" t="n">
        <v>-67507.84</v>
      </c>
      <c r="D42" s="1" t="n">
        <f aca="false">C42-B42</f>
        <v>2599.54000000001</v>
      </c>
      <c r="E42" s="1" t="n">
        <v>-69818.37</v>
      </c>
      <c r="F42" s="1" t="n">
        <f aca="false">E42-B42</f>
        <v>289.010000000009</v>
      </c>
    </row>
    <row r="43" customFormat="false" ht="13.5" hidden="false" customHeight="false" outlineLevel="0" collapsed="false">
      <c r="A43" s="1" t="n">
        <v>1110</v>
      </c>
      <c r="B43" s="1" t="n">
        <v>-69306.92</v>
      </c>
      <c r="C43" s="1" t="n">
        <v>-66724.8</v>
      </c>
      <c r="D43" s="1" t="n">
        <f aca="false">C43-B43</f>
        <v>2582.12</v>
      </c>
      <c r="E43" s="1" t="n">
        <v>-69021.45</v>
      </c>
      <c r="F43" s="1" t="n">
        <f aca="false">E43-B43</f>
        <v>285.470000000001</v>
      </c>
    </row>
    <row r="44" customFormat="false" ht="13.5" hidden="false" customHeight="false" outlineLevel="0" collapsed="false">
      <c r="A44" s="1" t="n">
        <v>1100</v>
      </c>
      <c r="B44" s="1" t="n">
        <v>-68509.47</v>
      </c>
      <c r="C44" s="1" t="n">
        <v>-65944.77</v>
      </c>
      <c r="D44" s="1" t="n">
        <f aca="false">C44-B44</f>
        <v>2564.7</v>
      </c>
      <c r="E44" s="1" t="n">
        <v>-68227.63</v>
      </c>
      <c r="F44" s="1" t="n">
        <f aca="false">E44-B44</f>
        <v>281.839999999997</v>
      </c>
    </row>
    <row r="45" customFormat="false" ht="13.5" hidden="false" customHeight="false" outlineLevel="0" collapsed="false">
      <c r="A45" s="1" t="n">
        <v>1090</v>
      </c>
      <c r="B45" s="1" t="n">
        <v>-67715.05</v>
      </c>
      <c r="C45" s="1" t="n">
        <v>-65167.77</v>
      </c>
      <c r="D45" s="1" t="n">
        <f aca="false">C45-B45</f>
        <v>2547.28000000001</v>
      </c>
      <c r="E45" s="1" t="n">
        <v>-67436.93</v>
      </c>
      <c r="F45" s="1" t="n">
        <f aca="false">E45-B45</f>
        <v>278.12000000001</v>
      </c>
    </row>
    <row r="46" customFormat="false" ht="13.5" hidden="false" customHeight="false" outlineLevel="0" collapsed="false">
      <c r="A46" s="1" t="n">
        <v>1080</v>
      </c>
      <c r="B46" s="1" t="n">
        <v>-66923.67</v>
      </c>
      <c r="C46" s="1" t="n">
        <v>-64393.82</v>
      </c>
      <c r="D46" s="1" t="n">
        <f aca="false">C46-B46</f>
        <v>2529.85</v>
      </c>
      <c r="E46" s="1" t="n">
        <v>-66649.37</v>
      </c>
      <c r="F46" s="1" t="n">
        <f aca="false">E46-B46</f>
        <v>274.300000000003</v>
      </c>
    </row>
    <row r="47" customFormat="false" ht="13.5" hidden="false" customHeight="false" outlineLevel="0" collapsed="false">
      <c r="A47" s="1" t="n">
        <v>1070</v>
      </c>
      <c r="B47" s="1" t="n">
        <v>-66135.37</v>
      </c>
      <c r="C47" s="1" t="n">
        <v>-63622.93</v>
      </c>
      <c r="D47" s="1" t="n">
        <f aca="false">C47-B47</f>
        <v>2512.44</v>
      </c>
      <c r="E47" s="1" t="n">
        <v>-65864.96</v>
      </c>
      <c r="F47" s="1" t="n">
        <f aca="false">E47-B47</f>
        <v>270.409999999989</v>
      </c>
    </row>
    <row r="48" customFormat="false" ht="13.5" hidden="false" customHeight="false" outlineLevel="0" collapsed="false">
      <c r="A48" s="1" t="n">
        <v>1060</v>
      </c>
      <c r="B48" s="1" t="n">
        <v>-65350.14</v>
      </c>
      <c r="C48" s="1" t="n">
        <v>-62855.12</v>
      </c>
      <c r="D48" s="1" t="n">
        <f aca="false">C48-B48</f>
        <v>2495.02</v>
      </c>
      <c r="E48" s="1" t="n">
        <v>-65083.74</v>
      </c>
      <c r="F48" s="1" t="n">
        <f aca="false">E48-B48</f>
        <v>266.400000000001</v>
      </c>
    </row>
    <row r="49" customFormat="false" ht="13.5" hidden="false" customHeight="false" outlineLevel="0" collapsed="false">
      <c r="A49" s="1" t="n">
        <v>1050</v>
      </c>
      <c r="B49" s="1" t="n">
        <v>-64568.03</v>
      </c>
      <c r="C49" s="1" t="n">
        <v>-62090.43</v>
      </c>
      <c r="D49" s="1" t="n">
        <f aca="false">C49-B49</f>
        <v>2477.6</v>
      </c>
      <c r="E49" s="1" t="n">
        <v>-64305.72</v>
      </c>
      <c r="F49" s="1" t="n">
        <f aca="false">E49-B49</f>
        <v>262.309999999998</v>
      </c>
    </row>
    <row r="50" customFormat="false" ht="13.5" hidden="false" customHeight="false" outlineLevel="0" collapsed="false">
      <c r="A50" s="1" t="n">
        <v>1040</v>
      </c>
      <c r="B50" s="1" t="n">
        <v>-63789.05</v>
      </c>
      <c r="C50" s="1" t="n">
        <v>-61328.87</v>
      </c>
      <c r="D50" s="1" t="n">
        <f aca="false">C50-B50</f>
        <v>2460.18</v>
      </c>
      <c r="E50" s="1" t="n">
        <v>-63530.93</v>
      </c>
      <c r="F50" s="1" t="n">
        <f aca="false">E50-B50</f>
        <v>258.120000000003</v>
      </c>
    </row>
    <row r="51" customFormat="false" ht="13.5" hidden="false" customHeight="false" outlineLevel="0" collapsed="false">
      <c r="A51" s="1" t="n">
        <v>1030</v>
      </c>
      <c r="B51" s="1" t="n">
        <v>-63013.21</v>
      </c>
      <c r="C51" s="1" t="n">
        <v>-60570.45</v>
      </c>
      <c r="D51" s="1" t="n">
        <f aca="false">C51-B51</f>
        <v>2442.76</v>
      </c>
      <c r="E51" s="1" t="n">
        <v>-62759.38</v>
      </c>
      <c r="F51" s="1" t="n">
        <f aca="false">E51-B51</f>
        <v>253.830000000002</v>
      </c>
    </row>
    <row r="52" customFormat="false" ht="13.5" hidden="false" customHeight="false" outlineLevel="0" collapsed="false">
      <c r="A52" s="1" t="n">
        <v>1020</v>
      </c>
      <c r="B52" s="1" t="n">
        <v>-62240.55</v>
      </c>
      <c r="C52" s="1" t="n">
        <v>-59815.2</v>
      </c>
      <c r="D52" s="1" t="n">
        <f aca="false">C52-B52</f>
        <v>2425.35000000001</v>
      </c>
      <c r="E52" s="1" t="n">
        <v>-61991.11</v>
      </c>
      <c r="F52" s="1" t="n">
        <f aca="false">E52-B52</f>
        <v>249.440000000002</v>
      </c>
    </row>
    <row r="53" customFormat="false" ht="13.5" hidden="false" customHeight="false" outlineLevel="0" collapsed="false">
      <c r="A53" s="1" t="n">
        <v>1010</v>
      </c>
      <c r="B53" s="1" t="n">
        <v>-61471.07</v>
      </c>
      <c r="C53" s="1" t="n">
        <v>-59063.15</v>
      </c>
      <c r="D53" s="1" t="n">
        <f aca="false">C53-B53</f>
        <v>2407.92</v>
      </c>
      <c r="E53" s="1" t="n">
        <v>-61226.13</v>
      </c>
      <c r="F53" s="1" t="n">
        <f aca="false">E53-B53</f>
        <v>244.940000000002</v>
      </c>
    </row>
    <row r="54" customFormat="false" ht="13.5" hidden="false" customHeight="false" outlineLevel="0" collapsed="false">
      <c r="A54" s="1" t="n">
        <v>1000</v>
      </c>
      <c r="B54" s="1" t="n">
        <v>-60704.82</v>
      </c>
      <c r="C54" s="1" t="n">
        <v>-58314.31</v>
      </c>
      <c r="D54" s="1" t="n">
        <f aca="false">C54-B54</f>
        <v>2390.51</v>
      </c>
      <c r="E54" s="1" t="n">
        <v>-60464.48</v>
      </c>
      <c r="F54" s="1" t="n">
        <f aca="false">E54-B54</f>
        <v>240.339999999997</v>
      </c>
    </row>
    <row r="55" customFormat="false" ht="13.5" hidden="false" customHeight="false" outlineLevel="0" collapsed="false">
      <c r="A55" s="1" t="n">
        <v>990</v>
      </c>
      <c r="B55" s="1" t="n">
        <v>-59941.8</v>
      </c>
      <c r="C55" s="1" t="n">
        <v>-57568.71</v>
      </c>
      <c r="D55" s="1" t="n">
        <f aca="false">C55-B55</f>
        <v>2373.09</v>
      </c>
      <c r="E55" s="1" t="n">
        <v>-59706.17</v>
      </c>
      <c r="F55" s="1" t="n">
        <f aca="false">E55-B55</f>
        <v>235.630000000005</v>
      </c>
    </row>
    <row r="56" customFormat="false" ht="13.5" hidden="false" customHeight="false" outlineLevel="0" collapsed="false">
      <c r="A56" s="1" t="n">
        <v>980</v>
      </c>
      <c r="B56" s="1" t="n">
        <v>-59182.05</v>
      </c>
      <c r="C56" s="1" t="n">
        <v>-56826.38</v>
      </c>
      <c r="D56" s="1" t="n">
        <f aca="false">C56-B56</f>
        <v>2355.67000000001</v>
      </c>
      <c r="E56" s="1" t="n">
        <v>-58951.24</v>
      </c>
      <c r="F56" s="1" t="n">
        <f aca="false">E56-B56</f>
        <v>230.810000000005</v>
      </c>
    </row>
    <row r="57" customFormat="false" ht="13.5" hidden="false" customHeight="false" outlineLevel="0" collapsed="false">
      <c r="A57" s="1" t="n">
        <v>970</v>
      </c>
      <c r="B57" s="1" t="n">
        <v>-58425.58</v>
      </c>
      <c r="C57" s="1" t="n">
        <v>-56087.32</v>
      </c>
      <c r="D57" s="1" t="n">
        <f aca="false">C57-B57</f>
        <v>2338.26</v>
      </c>
      <c r="E57" s="1" t="n">
        <v>-58199.7</v>
      </c>
      <c r="F57" s="1" t="n">
        <f aca="false">E57-B57</f>
        <v>225.880000000005</v>
      </c>
    </row>
    <row r="58" customFormat="false" ht="13.5" hidden="false" customHeight="false" outlineLevel="0" collapsed="false">
      <c r="A58" s="1" t="n">
        <v>960</v>
      </c>
      <c r="B58" s="1" t="n">
        <v>-57672.43</v>
      </c>
      <c r="C58" s="1" t="n">
        <v>-55351.59</v>
      </c>
      <c r="D58" s="1" t="n">
        <f aca="false">C58-B58</f>
        <v>2320.84</v>
      </c>
      <c r="E58" s="1" t="n">
        <v>-57451.6</v>
      </c>
      <c r="F58" s="1" t="n">
        <f aca="false">E58-B58</f>
        <v>220.830000000002</v>
      </c>
    </row>
    <row r="59" customFormat="false" ht="13.5" hidden="false" customHeight="false" outlineLevel="0" collapsed="false">
      <c r="A59" s="1" t="n">
        <v>950</v>
      </c>
      <c r="B59" s="1" t="n">
        <v>-56922.6</v>
      </c>
      <c r="C59" s="1" t="n">
        <v>-54619.18</v>
      </c>
      <c r="D59" s="1" t="n">
        <f aca="false">C59-B59</f>
        <v>2303.42</v>
      </c>
      <c r="E59" s="1" t="n">
        <v>-56706.96</v>
      </c>
      <c r="F59" s="1" t="n">
        <f aca="false">E59-B59</f>
        <v>215.639999999999</v>
      </c>
    </row>
    <row r="60" customFormat="false" ht="13.5" hidden="false" customHeight="false" outlineLevel="0" collapsed="false">
      <c r="A60" s="1" t="n">
        <v>940</v>
      </c>
      <c r="B60" s="1" t="n">
        <v>-56176.14</v>
      </c>
      <c r="C60" s="1" t="n">
        <v>-53890.14</v>
      </c>
      <c r="D60" s="1" t="n">
        <f aca="false">C60-B60</f>
        <v>2286</v>
      </c>
      <c r="E60" s="1" t="n">
        <v>-55965.8</v>
      </c>
      <c r="F60" s="1" t="n">
        <f aca="false">E60-B60</f>
        <v>210.339999999997</v>
      </c>
    </row>
    <row r="61" customFormat="false" ht="13.5" hidden="false" customHeight="false" outlineLevel="0" collapsed="false">
      <c r="A61" s="1" t="n">
        <v>930</v>
      </c>
      <c r="B61" s="1" t="n">
        <v>-55433.07</v>
      </c>
      <c r="C61" s="1" t="n">
        <v>-53164.48</v>
      </c>
      <c r="D61" s="1" t="n">
        <f aca="false">C61-B61</f>
        <v>2268.59</v>
      </c>
      <c r="E61" s="1" t="n">
        <v>-55228.16</v>
      </c>
      <c r="F61" s="1" t="n">
        <f aca="false">E61-B61</f>
        <v>204.909999999996</v>
      </c>
    </row>
    <row r="62" customFormat="false" ht="13.5" hidden="false" customHeight="false" outlineLevel="0" collapsed="false">
      <c r="A62" s="1" t="n">
        <v>920</v>
      </c>
      <c r="B62" s="1" t="n">
        <v>-54693.41</v>
      </c>
      <c r="C62" s="1" t="n">
        <v>-52442.23</v>
      </c>
      <c r="D62" s="1" t="n">
        <f aca="false">C62-B62</f>
        <v>2251.18</v>
      </c>
      <c r="E62" s="1" t="n">
        <v>-54494.07</v>
      </c>
      <c r="F62" s="1" t="n">
        <f aca="false">E62-B62</f>
        <v>199.340000000004</v>
      </c>
    </row>
    <row r="63" customFormat="false" ht="13.5" hidden="false" customHeight="false" outlineLevel="0" collapsed="false">
      <c r="A63" s="1" t="n">
        <v>910</v>
      </c>
      <c r="B63" s="1" t="n">
        <v>-53957.19</v>
      </c>
      <c r="C63" s="1" t="n">
        <v>-51723.43</v>
      </c>
      <c r="D63" s="1" t="n">
        <f aca="false">C63-B63</f>
        <v>2233.76</v>
      </c>
      <c r="E63" s="1" t="n">
        <v>-53763.56</v>
      </c>
      <c r="F63" s="1" t="n">
        <f aca="false">E63-B63</f>
        <v>193.630000000005</v>
      </c>
    </row>
    <row r="64" customFormat="false" ht="13.5" hidden="false" customHeight="false" outlineLevel="0" collapsed="false">
      <c r="A64" s="1" t="n">
        <v>900</v>
      </c>
      <c r="B64" s="1" t="n">
        <v>-53224.43</v>
      </c>
      <c r="C64" s="1" t="n">
        <v>-51008.09</v>
      </c>
      <c r="D64" s="1" t="n">
        <f aca="false">C64-B64</f>
        <v>2216.34</v>
      </c>
      <c r="E64" s="1" t="n">
        <v>-53036.66</v>
      </c>
      <c r="F64" s="1" t="n">
        <f aca="false">E64-B64</f>
        <v>187.769999999997</v>
      </c>
    </row>
    <row r="65" customFormat="false" ht="13.5" hidden="false" customHeight="false" outlineLevel="0" collapsed="false">
      <c r="A65" s="1" t="n">
        <v>890</v>
      </c>
      <c r="B65" s="1" t="n">
        <v>-52495.18</v>
      </c>
      <c r="C65" s="1" t="n">
        <v>-50296.25</v>
      </c>
      <c r="D65" s="1" t="n">
        <f aca="false">C65-B65</f>
        <v>2198.93</v>
      </c>
      <c r="E65" s="1" t="n">
        <v>-52313.42</v>
      </c>
      <c r="F65" s="1" t="n">
        <f aca="false">E65-B65</f>
        <v>181.760000000002</v>
      </c>
    </row>
    <row r="66" customFormat="false" ht="13.5" hidden="false" customHeight="false" outlineLevel="0" collapsed="false">
      <c r="A66" s="1" t="n">
        <v>880</v>
      </c>
      <c r="B66" s="1" t="n">
        <v>-51769.45</v>
      </c>
      <c r="C66" s="1" t="n">
        <v>-49587.94</v>
      </c>
      <c r="D66" s="1" t="n">
        <f aca="false">C66-B66</f>
        <v>2181.50999999999</v>
      </c>
      <c r="E66" s="1" t="n">
        <v>-51593.87</v>
      </c>
      <c r="F66" s="1" t="n">
        <f aca="false">E66-B66</f>
        <v>175.579999999994</v>
      </c>
    </row>
    <row r="67" customFormat="false" ht="13.5" hidden="false" customHeight="false" outlineLevel="0" collapsed="false">
      <c r="A67" s="1" t="n">
        <v>870</v>
      </c>
      <c r="B67" s="1" t="n">
        <v>-51047.28</v>
      </c>
      <c r="C67" s="1" t="n">
        <v>-48883.18</v>
      </c>
      <c r="D67" s="1" t="n">
        <f aca="false">C67-B67</f>
        <v>2164.1</v>
      </c>
      <c r="E67" s="1" t="n">
        <v>-50878.03</v>
      </c>
      <c r="F67" s="1" t="n">
        <f aca="false">E67-B67</f>
        <v>169.25</v>
      </c>
    </row>
    <row r="68" customFormat="false" ht="13.5" hidden="false" customHeight="false" outlineLevel="0" collapsed="false">
      <c r="A68" s="1" t="n">
        <v>860</v>
      </c>
      <c r="B68" s="1" t="n">
        <v>-50328.7</v>
      </c>
      <c r="C68" s="1" t="n">
        <v>-48182</v>
      </c>
      <c r="D68" s="1" t="n">
        <f aca="false">C68-B68</f>
        <v>2146.7</v>
      </c>
      <c r="E68" s="1" t="n">
        <v>-50165.96</v>
      </c>
      <c r="F68" s="1" t="n">
        <f aca="false">E68-B68</f>
        <v>162.739999999998</v>
      </c>
    </row>
    <row r="69" customFormat="false" ht="13.5" hidden="false" customHeight="false" outlineLevel="0" collapsed="false">
      <c r="A69" s="1" t="n">
        <v>850</v>
      </c>
      <c r="B69" s="1" t="n">
        <v>-49613.73</v>
      </c>
      <c r="C69" s="1" t="n">
        <v>-47484.45</v>
      </c>
      <c r="D69" s="1" t="n">
        <f aca="false">C69-B69</f>
        <v>2129.28000000001</v>
      </c>
      <c r="E69" s="1" t="n">
        <v>-49457.69</v>
      </c>
      <c r="F69" s="1" t="n">
        <f aca="false">E69-B69</f>
        <v>156.040000000001</v>
      </c>
    </row>
    <row r="70" customFormat="false" ht="13.5" hidden="false" customHeight="false" outlineLevel="0" collapsed="false">
      <c r="A70" s="1" t="n">
        <v>840</v>
      </c>
      <c r="B70" s="1" t="n">
        <v>-48902.4</v>
      </c>
      <c r="C70" s="1" t="n">
        <v>-46790.54</v>
      </c>
      <c r="D70" s="1" t="n">
        <f aca="false">C70-B70</f>
        <v>2111.86</v>
      </c>
      <c r="E70" s="1" t="n">
        <v>-48753.27</v>
      </c>
      <c r="F70" s="1" t="n">
        <f aca="false">E70-B70</f>
        <v>149.130000000005</v>
      </c>
    </row>
    <row r="71" customFormat="false" ht="13.5" hidden="false" customHeight="false" outlineLevel="0" collapsed="false">
      <c r="A71" s="1" t="n">
        <v>830</v>
      </c>
      <c r="B71" s="1" t="n">
        <v>-48194.77</v>
      </c>
      <c r="C71" s="1" t="n">
        <v>-46100.31</v>
      </c>
      <c r="D71" s="1" t="n">
        <f aca="false">C71-B71</f>
        <v>2094.46</v>
      </c>
      <c r="E71" s="1" t="n">
        <v>-48052.73</v>
      </c>
      <c r="F71" s="1" t="n">
        <f aca="false">E71-B71</f>
        <v>142.039999999994</v>
      </c>
    </row>
    <row r="72" customFormat="false" ht="13.5" hidden="false" customHeight="false" outlineLevel="0" collapsed="false">
      <c r="A72" s="1" t="n">
        <v>830</v>
      </c>
      <c r="B72" s="1" t="n">
        <v>-48194.77</v>
      </c>
      <c r="C72" s="1" t="n">
        <v>-46100.31</v>
      </c>
      <c r="D72" s="1" t="n">
        <f aca="false">C72-B72</f>
        <v>2094.46</v>
      </c>
      <c r="E72" s="1" t="n">
        <v>-48052.73</v>
      </c>
      <c r="F72" s="1" t="n">
        <f aca="false">E72-B72</f>
        <v>142.039999999994</v>
      </c>
    </row>
    <row r="73" customFormat="false" ht="13.5" hidden="false" customHeight="false" outlineLevel="0" collapsed="false">
      <c r="A73" s="1" t="n">
        <v>823.001</v>
      </c>
      <c r="B73" s="1" t="n">
        <v>-47701.7</v>
      </c>
      <c r="C73" s="1" t="n">
        <v>-45619.43</v>
      </c>
      <c r="D73" s="1" t="n">
        <f aca="false">C73-B73</f>
        <v>2082.27</v>
      </c>
      <c r="E73" s="1" t="n">
        <v>-47564.77</v>
      </c>
      <c r="F73" s="1" t="n">
        <f aca="false">E73-B73</f>
        <v>136.93</v>
      </c>
    </row>
    <row r="74" customFormat="false" ht="13.5" hidden="false" customHeight="false" outlineLevel="0" collapsed="false">
      <c r="A74" s="1" t="n">
        <v>823</v>
      </c>
      <c r="B74" s="1" t="n">
        <v>-47701.63</v>
      </c>
      <c r="C74" s="1" t="n">
        <v>-45619.36</v>
      </c>
      <c r="D74" s="1" t="n">
        <f aca="false">C74-B74</f>
        <v>2082.27</v>
      </c>
      <c r="E74" s="1" t="n">
        <v>-47564.7</v>
      </c>
      <c r="F74" s="1" t="n">
        <f aca="false">E74-B74</f>
        <v>136.93</v>
      </c>
    </row>
    <row r="75" customFormat="false" ht="13.5" hidden="false" customHeight="false" outlineLevel="0" collapsed="false">
      <c r="A75" s="1" t="n">
        <v>823</v>
      </c>
      <c r="B75" s="1" t="n">
        <v>-47701.63</v>
      </c>
      <c r="C75" s="1" t="n">
        <v>-45619.36</v>
      </c>
      <c r="D75" s="1" t="n">
        <f aca="false">C75-B75</f>
        <v>2082.27</v>
      </c>
      <c r="E75" s="1" t="n">
        <v>-47564.7</v>
      </c>
      <c r="F75" s="1" t="n">
        <f aca="false">E75-B75</f>
        <v>136.93</v>
      </c>
    </row>
    <row r="76" customFormat="false" ht="13.5" hidden="false" customHeight="false" outlineLevel="0" collapsed="false">
      <c r="A76" s="1" t="n">
        <v>822.999</v>
      </c>
      <c r="B76" s="1" t="n">
        <v>-47701.56</v>
      </c>
      <c r="C76" s="1" t="n">
        <v>-45619.29</v>
      </c>
      <c r="D76" s="1" t="n">
        <f aca="false">C76-B76</f>
        <v>2082.27</v>
      </c>
      <c r="E76" s="1" t="n">
        <v>-47564.62</v>
      </c>
      <c r="F76" s="1" t="n">
        <f aca="false">E76-B76</f>
        <v>136.939999999995</v>
      </c>
    </row>
    <row r="77" customFormat="false" ht="13.5" hidden="false" customHeight="false" outlineLevel="0" collapsed="false">
      <c r="A77" s="1" t="n">
        <v>820</v>
      </c>
      <c r="B77" s="1" t="n">
        <v>-47490.84</v>
      </c>
      <c r="C77" s="1" t="n">
        <v>-45413.8</v>
      </c>
      <c r="D77" s="1" t="n">
        <f aca="false">C77-B77</f>
        <v>2077.03999999999</v>
      </c>
      <c r="E77" s="1" t="n">
        <v>-47356.13</v>
      </c>
      <c r="F77" s="1" t="n">
        <f aca="false">E77-B77</f>
        <v>134.709999999999</v>
      </c>
    </row>
    <row r="78" customFormat="false" ht="13.5" hidden="false" customHeight="false" outlineLevel="0" collapsed="false">
      <c r="A78" s="1" t="n">
        <v>820</v>
      </c>
      <c r="B78" s="1" t="n">
        <v>-47490.84</v>
      </c>
      <c r="C78" s="1" t="n">
        <v>-45413.8</v>
      </c>
      <c r="D78" s="1" t="n">
        <f aca="false">C78-B78</f>
        <v>2077.03999999999</v>
      </c>
      <c r="E78" s="1" t="n">
        <v>-47356.13</v>
      </c>
      <c r="F78" s="1" t="n">
        <f aca="false">E78-B78</f>
        <v>134.709999999999</v>
      </c>
    </row>
    <row r="79" customFormat="false" ht="13.5" hidden="false" customHeight="false" outlineLevel="0" collapsed="false">
      <c r="A79" s="1" t="n">
        <v>810</v>
      </c>
      <c r="B79" s="1" t="n">
        <v>-46790.67</v>
      </c>
      <c r="C79" s="1" t="n">
        <v>-44731.03</v>
      </c>
      <c r="D79" s="1" t="n">
        <f aca="false">C79-B79</f>
        <v>2059.64</v>
      </c>
      <c r="E79" s="1" t="n">
        <v>-46663.51</v>
      </c>
      <c r="F79" s="1" t="n">
        <f aca="false">E79-B79</f>
        <v>127.159999999996</v>
      </c>
    </row>
    <row r="80" customFormat="false" ht="13.5" hidden="false" customHeight="false" outlineLevel="0" collapsed="false">
      <c r="A80" s="1" t="n">
        <v>800</v>
      </c>
      <c r="B80" s="1" t="n">
        <v>-46094.28</v>
      </c>
      <c r="C80" s="1" t="n">
        <v>-44052.05</v>
      </c>
      <c r="D80" s="1" t="n">
        <f aca="false">C80-B80</f>
        <v>2042.23</v>
      </c>
      <c r="E80" s="1" t="n">
        <v>-45974.91</v>
      </c>
      <c r="F80" s="1" t="n">
        <f aca="false">E80-B80</f>
        <v>119.369999999995</v>
      </c>
    </row>
    <row r="81" customFormat="false" ht="13.5" hidden="false" customHeight="false" outlineLevel="0" collapsed="false">
      <c r="A81" s="1" t="n">
        <v>790</v>
      </c>
      <c r="B81" s="1" t="n">
        <v>-45401.7</v>
      </c>
      <c r="C81" s="1" t="n">
        <v>-43376.89</v>
      </c>
      <c r="D81" s="1" t="n">
        <f aca="false">C81-B81</f>
        <v>2024.81</v>
      </c>
      <c r="E81" s="1" t="n">
        <v>-45290.41</v>
      </c>
      <c r="F81" s="1" t="n">
        <f aca="false">E81-B81</f>
        <v>111.289999999994</v>
      </c>
    </row>
    <row r="82" customFormat="false" ht="13.5" hidden="false" customHeight="false" outlineLevel="0" collapsed="false">
      <c r="A82" s="1" t="n">
        <v>780</v>
      </c>
      <c r="B82" s="1" t="n">
        <v>-44712.99</v>
      </c>
      <c r="C82" s="1" t="n">
        <v>-42705.58</v>
      </c>
      <c r="D82" s="1" t="n">
        <f aca="false">C82-B82</f>
        <v>2007.41</v>
      </c>
      <c r="E82" s="1" t="n">
        <v>-44610.03</v>
      </c>
      <c r="F82" s="1" t="n">
        <f aca="false">E82-B82</f>
        <v>102.959999999999</v>
      </c>
    </row>
    <row r="83" customFormat="false" ht="13.5" hidden="false" customHeight="false" outlineLevel="0" collapsed="false">
      <c r="A83" s="1" t="n">
        <v>770</v>
      </c>
      <c r="B83" s="1" t="n">
        <v>-44028.17</v>
      </c>
      <c r="C83" s="1" t="n">
        <v>-42038.16</v>
      </c>
      <c r="D83" s="1" t="n">
        <f aca="false">C83-B83</f>
        <v>1990.00999999999</v>
      </c>
      <c r="E83" s="1" t="n">
        <v>-43933.85</v>
      </c>
      <c r="F83" s="1" t="n">
        <f aca="false">E83-B83</f>
        <v>94.3199999999997</v>
      </c>
    </row>
    <row r="84" customFormat="false" ht="13.5" hidden="false" customHeight="false" outlineLevel="0" collapsed="false">
      <c r="A84" s="1" t="n">
        <v>760</v>
      </c>
      <c r="B84" s="1" t="n">
        <v>-43347.29</v>
      </c>
      <c r="C84" s="1" t="n">
        <v>-41374.68</v>
      </c>
      <c r="D84" s="1" t="n">
        <f aca="false">C84-B84</f>
        <v>1972.61</v>
      </c>
      <c r="E84" s="1" t="n">
        <v>-43261.93</v>
      </c>
      <c r="F84" s="1" t="n">
        <f aca="false">E84-B84</f>
        <v>85.3600000000006</v>
      </c>
    </row>
    <row r="85" customFormat="false" ht="13.5" hidden="false" customHeight="false" outlineLevel="0" collapsed="false">
      <c r="A85" s="1" t="n">
        <v>750</v>
      </c>
      <c r="B85" s="1" t="n">
        <v>-42670.37</v>
      </c>
      <c r="C85" s="1" t="n">
        <v>-40715.17</v>
      </c>
      <c r="D85" s="1" t="n">
        <f aca="false">C85-B85</f>
        <v>1955.2</v>
      </c>
      <c r="E85" s="1" t="n">
        <v>-42594.32</v>
      </c>
      <c r="F85" s="1" t="n">
        <f aca="false">E85-B85</f>
        <v>76.0500000000029</v>
      </c>
    </row>
    <row r="86" customFormat="false" ht="13.5" hidden="false" customHeight="false" outlineLevel="0" collapsed="false">
      <c r="A86" s="1" t="n">
        <v>740</v>
      </c>
      <c r="B86" s="1" t="n">
        <v>-41997.47</v>
      </c>
      <c r="C86" s="1" t="n">
        <v>-40059.67</v>
      </c>
      <c r="D86" s="1" t="n">
        <f aca="false">C86-B86</f>
        <v>1937.8</v>
      </c>
      <c r="E86" s="1" t="n">
        <v>-41931.09</v>
      </c>
      <c r="F86" s="1" t="n">
        <f aca="false">E86-B86</f>
        <v>66.3800000000047</v>
      </c>
    </row>
    <row r="87" customFormat="false" ht="13.5" hidden="false" customHeight="false" outlineLevel="0" collapsed="false">
      <c r="A87" s="1" t="n">
        <v>730</v>
      </c>
      <c r="B87" s="1" t="n">
        <v>-41328.62</v>
      </c>
      <c r="C87" s="1" t="n">
        <v>-39408.23</v>
      </c>
      <c r="D87" s="1" t="n">
        <f aca="false">C87-B87</f>
        <v>1920.39</v>
      </c>
      <c r="E87" s="1" t="n">
        <v>-41272.33</v>
      </c>
      <c r="F87" s="1" t="n">
        <f aca="false">E87-B87</f>
        <v>56.2900000000009</v>
      </c>
    </row>
    <row r="88" customFormat="false" ht="13.5" hidden="false" customHeight="false" outlineLevel="0" collapsed="false">
      <c r="A88" s="1" t="n">
        <v>720</v>
      </c>
      <c r="B88" s="1" t="n">
        <v>-40663.88</v>
      </c>
      <c r="C88" s="1" t="n">
        <v>-38760.88</v>
      </c>
      <c r="D88" s="1" t="n">
        <f aca="false">C88-B88</f>
        <v>1903</v>
      </c>
      <c r="E88" s="1" t="n">
        <v>-40618.09</v>
      </c>
      <c r="F88" s="1" t="n">
        <f aca="false">E88-B88</f>
        <v>45.7900000000009</v>
      </c>
    </row>
    <row r="89" customFormat="false" ht="13.5" hidden="false" customHeight="false" outlineLevel="0" collapsed="false">
      <c r="A89" s="1" t="n">
        <v>710</v>
      </c>
      <c r="B89" s="1" t="n">
        <v>-40003.27</v>
      </c>
      <c r="C89" s="1" t="n">
        <v>-38117.67</v>
      </c>
      <c r="D89" s="1" t="n">
        <f aca="false">C89-B89</f>
        <v>1885.6</v>
      </c>
      <c r="E89" s="1" t="n">
        <v>-39968.47</v>
      </c>
      <c r="F89" s="1" t="n">
        <f aca="false">E89-B89</f>
        <v>34.7999999999956</v>
      </c>
    </row>
    <row r="90" customFormat="false" ht="13.5" hidden="false" customHeight="false" outlineLevel="0" collapsed="false">
      <c r="A90" s="1" t="n">
        <v>700</v>
      </c>
      <c r="B90" s="1" t="n">
        <v>-39346.85</v>
      </c>
      <c r="C90" s="1" t="n">
        <v>-37478.65</v>
      </c>
      <c r="D90" s="1" t="n">
        <f aca="false">C90-B90</f>
        <v>1868.2</v>
      </c>
      <c r="E90" s="1" t="n">
        <v>-39323.55</v>
      </c>
      <c r="F90" s="1" t="n">
        <f aca="false">E90-B90</f>
        <v>23.2999999999956</v>
      </c>
    </row>
    <row r="91" customFormat="false" ht="13.5" hidden="false" customHeight="false" outlineLevel="0" collapsed="false">
      <c r="A91" s="1" t="n">
        <v>690</v>
      </c>
      <c r="B91" s="1" t="n">
        <v>-38694.67</v>
      </c>
      <c r="C91" s="1" t="n">
        <v>-36843.86</v>
      </c>
      <c r="D91" s="1" t="n">
        <f aca="false">C91-B91</f>
        <v>1850.81</v>
      </c>
      <c r="E91" s="1" t="n">
        <v>-38683.43</v>
      </c>
      <c r="F91" s="1" t="n">
        <f aca="false">E91-B91</f>
        <v>11.239999999998</v>
      </c>
    </row>
    <row r="92" customFormat="false" ht="13.5" hidden="false" customHeight="false" outlineLevel="0" collapsed="false">
      <c r="A92" s="1" t="n">
        <v>680</v>
      </c>
      <c r="B92" s="1" t="n">
        <v>-38046.77</v>
      </c>
      <c r="C92" s="1" t="n">
        <v>-36213.35</v>
      </c>
      <c r="D92" s="1" t="n">
        <f aca="false">C92-B92</f>
        <v>1833.42</v>
      </c>
      <c r="E92" s="1" t="n">
        <v>-38048.2</v>
      </c>
      <c r="F92" s="1" t="n">
        <f aca="false">E92-B92</f>
        <v>-1.43000000000029</v>
      </c>
    </row>
    <row r="93" customFormat="false" ht="13.5" hidden="false" customHeight="false" outlineLevel="0" collapsed="false">
      <c r="A93" s="1" t="n">
        <v>670</v>
      </c>
      <c r="B93" s="1" t="n">
        <v>-37403.2</v>
      </c>
      <c r="C93" s="1" t="n">
        <v>-35587.17</v>
      </c>
      <c r="D93" s="1" t="n">
        <f aca="false">C93-B93</f>
        <v>1816.03</v>
      </c>
      <c r="E93" s="1" t="n">
        <v>-37417.98</v>
      </c>
      <c r="F93" s="1" t="n">
        <f aca="false">E93-B93</f>
        <v>-14.7800000000061</v>
      </c>
    </row>
    <row r="94" customFormat="false" ht="13.5" hidden="false" customHeight="false" outlineLevel="0" collapsed="false">
      <c r="A94" s="1" t="n">
        <v>660</v>
      </c>
      <c r="B94" s="1" t="n">
        <v>-36764.01</v>
      </c>
      <c r="C94" s="1" t="n">
        <v>-34965.37</v>
      </c>
      <c r="D94" s="1" t="n">
        <f aca="false">C94-B94</f>
        <v>1798.64</v>
      </c>
      <c r="E94" s="1" t="n">
        <v>-36792.89</v>
      </c>
      <c r="F94" s="1" t="n">
        <f aca="false">E94-B94</f>
        <v>-28.8799999999974</v>
      </c>
    </row>
    <row r="95" customFormat="false" ht="13.5" hidden="false" customHeight="false" outlineLevel="0" collapsed="false">
      <c r="A95" s="1" t="n">
        <v>650</v>
      </c>
      <c r="B95" s="1" t="n">
        <v>-36129.25</v>
      </c>
      <c r="C95" s="1" t="n">
        <v>-34348</v>
      </c>
      <c r="D95" s="1" t="n">
        <f aca="false">C95-B95</f>
        <v>1781.25</v>
      </c>
      <c r="E95" s="1" t="n">
        <v>-36173.06</v>
      </c>
      <c r="F95" s="1" t="n">
        <f aca="false">E95-B95</f>
        <v>-43.8099999999977</v>
      </c>
    </row>
    <row r="96" customFormat="false" ht="13.5" hidden="false" customHeight="false" outlineLevel="0" collapsed="false">
      <c r="A96" s="1" t="n">
        <v>640</v>
      </c>
      <c r="B96" s="1" t="n">
        <v>-35498.99</v>
      </c>
      <c r="C96" s="1" t="n">
        <v>-33735.11</v>
      </c>
      <c r="D96" s="1" t="n">
        <f aca="false">C96-B96</f>
        <v>1763.88</v>
      </c>
      <c r="E96" s="1" t="n">
        <v>-35558.65</v>
      </c>
      <c r="F96" s="1" t="n">
        <f aca="false">E96-B96</f>
        <v>-59.6600000000035</v>
      </c>
    </row>
    <row r="97" customFormat="false" ht="13.5" hidden="false" customHeight="false" outlineLevel="0" collapsed="false">
      <c r="A97" s="1" t="n">
        <v>630</v>
      </c>
      <c r="B97" s="1" t="n">
        <v>-34873.27</v>
      </c>
      <c r="C97" s="1" t="n">
        <v>-33126.77</v>
      </c>
      <c r="D97" s="1" t="n">
        <f aca="false">C97-B97</f>
        <v>1746.5</v>
      </c>
      <c r="E97" s="1" t="n">
        <v>-34949.82</v>
      </c>
      <c r="F97" s="1" t="n">
        <f aca="false">E97-B97</f>
        <v>-76.5500000000029</v>
      </c>
    </row>
    <row r="98" customFormat="false" ht="13.5" hidden="false" customHeight="false" outlineLevel="0" collapsed="false">
      <c r="A98" s="1" t="n">
        <v>620</v>
      </c>
      <c r="B98" s="1" t="n">
        <v>-34252.14</v>
      </c>
      <c r="C98" s="1" t="n">
        <v>-32523.02</v>
      </c>
      <c r="D98" s="1" t="n">
        <f aca="false">C98-B98</f>
        <v>1729.12</v>
      </c>
      <c r="E98" s="1" t="n">
        <v>-34346.77</v>
      </c>
      <c r="F98" s="1" t="n">
        <f aca="false">E98-B98</f>
        <v>-94.6299999999974</v>
      </c>
    </row>
    <row r="99" customFormat="false" ht="13.5" hidden="false" customHeight="false" outlineLevel="0" collapsed="false">
      <c r="A99" s="1" t="n">
        <v>610</v>
      </c>
      <c r="B99" s="1" t="n">
        <v>-33635.68</v>
      </c>
      <c r="C99" s="1" t="n">
        <v>-31923.92</v>
      </c>
      <c r="D99" s="1" t="n">
        <f aca="false">C99-B99</f>
        <v>1711.76</v>
      </c>
      <c r="E99" s="1" t="n">
        <v>-33749.71</v>
      </c>
      <c r="F99" s="1" t="n">
        <f aca="false">E99-B99</f>
        <v>-114.029999999999</v>
      </c>
    </row>
    <row r="100" customFormat="false" ht="13.5" hidden="false" customHeight="false" outlineLevel="0" collapsed="false">
      <c r="A100" s="1" t="n">
        <v>600</v>
      </c>
      <c r="B100" s="1" t="n">
        <v>-33023.94</v>
      </c>
      <c r="C100" s="1" t="n">
        <v>-31329.55</v>
      </c>
      <c r="D100" s="1" t="n">
        <f aca="false">C100-B100</f>
        <v>1694.39</v>
      </c>
      <c r="E100" s="1" t="n">
        <v>-33158.93</v>
      </c>
      <c r="F100" s="1" t="n">
        <f aca="false">E100-B100</f>
        <v>-134.989999999998</v>
      </c>
    </row>
    <row r="101" customFormat="false" ht="13.5" hidden="false" customHeight="false" outlineLevel="0" collapsed="false">
      <c r="A101" s="1" t="n">
        <v>590</v>
      </c>
      <c r="B101" s="1" t="n">
        <v>-32416.98</v>
      </c>
      <c r="C101" s="1" t="n">
        <v>-30739.95</v>
      </c>
      <c r="D101" s="1" t="n">
        <f aca="false">C101-B101</f>
        <v>1677.03</v>
      </c>
      <c r="E101" s="1" t="n">
        <v>-32574.73</v>
      </c>
      <c r="F101" s="1" t="n">
        <f aca="false">E101-B101</f>
        <v>-157.75</v>
      </c>
    </row>
    <row r="102" customFormat="false" ht="13.5" hidden="false" customHeight="false" outlineLevel="0" collapsed="false">
      <c r="A102" s="1" t="n">
        <v>580</v>
      </c>
      <c r="B102" s="1" t="n">
        <v>-31814.87</v>
      </c>
      <c r="C102" s="1" t="n">
        <v>-30155.19</v>
      </c>
      <c r="D102" s="1" t="n">
        <f aca="false">C102-B102</f>
        <v>1659.68</v>
      </c>
      <c r="E102" s="1" t="n">
        <v>-31997.67</v>
      </c>
      <c r="F102" s="1" t="n">
        <f aca="false">E102-B102</f>
        <v>-182.799999999999</v>
      </c>
    </row>
    <row r="103" customFormat="false" ht="13.5" hidden="false" customHeight="false" outlineLevel="0" collapsed="false">
      <c r="A103" s="1" t="n">
        <v>570</v>
      </c>
      <c r="B103" s="1" t="n">
        <v>-31217.67</v>
      </c>
      <c r="C103" s="1" t="n">
        <v>-29575.34</v>
      </c>
      <c r="D103" s="1" t="n">
        <f aca="false">C103-B103</f>
        <v>1642.33</v>
      </c>
      <c r="E103" s="1" t="n">
        <v>-31428.57</v>
      </c>
      <c r="F103" s="1" t="n">
        <f aca="false">E103-B103</f>
        <v>-210.900000000001</v>
      </c>
    </row>
    <row r="104" customFormat="false" ht="13.5" hidden="false" customHeight="false" outlineLevel="0" collapsed="false">
      <c r="A104" s="1" t="n">
        <v>560</v>
      </c>
      <c r="B104" s="1" t="n">
        <v>-30625.46</v>
      </c>
      <c r="C104" s="1" t="n">
        <v>-29000.47</v>
      </c>
      <c r="D104" s="1" t="n">
        <f aca="false">C104-B104</f>
        <v>1624.99</v>
      </c>
      <c r="E104" s="1" t="n">
        <v>-30867.36</v>
      </c>
      <c r="F104" s="1" t="n">
        <f aca="false">E104-B104</f>
        <v>-241.900000000001</v>
      </c>
    </row>
    <row r="105" customFormat="false" ht="13.5" hidden="false" customHeight="false" outlineLevel="0" collapsed="false">
      <c r="A105" s="1" t="n">
        <v>550</v>
      </c>
      <c r="B105" s="1" t="n">
        <v>-30038.3</v>
      </c>
      <c r="C105" s="1" t="n">
        <v>-28430.65</v>
      </c>
      <c r="D105" s="1" t="n">
        <f aca="false">C105-B105</f>
        <v>1607.65</v>
      </c>
      <c r="E105" s="1" t="n">
        <v>-30313.87</v>
      </c>
      <c r="F105" s="1" t="n">
        <f aca="false">E105-B105</f>
        <v>-275.57</v>
      </c>
    </row>
    <row r="106" customFormat="false" ht="13.5" hidden="false" customHeight="false" outlineLevel="0" collapsed="false">
      <c r="A106" s="1" t="n">
        <v>540</v>
      </c>
      <c r="B106" s="1" t="n">
        <v>-29456.27</v>
      </c>
      <c r="C106" s="1" t="n">
        <v>-27865.94</v>
      </c>
      <c r="D106" s="1" t="n">
        <f aca="false">C106-B106</f>
        <v>1590.33</v>
      </c>
      <c r="E106" s="1" t="n">
        <v>-29768.01</v>
      </c>
      <c r="F106" s="1" t="n">
        <f aca="false">E106-B106</f>
        <v>-311.739999999998</v>
      </c>
    </row>
    <row r="107" customFormat="false" ht="13.5" hidden="false" customHeight="false" outlineLevel="0" collapsed="false">
      <c r="A107" s="1" t="n">
        <v>530</v>
      </c>
      <c r="B107" s="1" t="n">
        <v>-28879.45</v>
      </c>
      <c r="C107" s="1" t="n">
        <v>-27306.44</v>
      </c>
      <c r="D107" s="1" t="n">
        <f aca="false">C107-B107</f>
        <v>1573.01</v>
      </c>
      <c r="E107" s="1" t="n">
        <v>-29229.67</v>
      </c>
      <c r="F107" s="1" t="n">
        <f aca="false">E107-B107</f>
        <v>-350.219999999998</v>
      </c>
    </row>
    <row r="108" customFormat="false" ht="13.5" hidden="false" customHeight="false" outlineLevel="0" collapsed="false">
      <c r="A108" s="1" t="n">
        <v>520</v>
      </c>
      <c r="B108" s="1" t="n">
        <v>-28307.92</v>
      </c>
      <c r="C108" s="1" t="n">
        <v>-26752.21</v>
      </c>
      <c r="D108" s="1" t="n">
        <f aca="false">C108-B108</f>
        <v>1555.71</v>
      </c>
      <c r="E108" s="1" t="n">
        <v>-28698.78</v>
      </c>
      <c r="F108" s="1" t="n">
        <f aca="false">E108-B108</f>
        <v>-390.860000000001</v>
      </c>
    </row>
    <row r="109" customFormat="false" ht="13.5" hidden="false" customHeight="false" outlineLevel="0" collapsed="false">
      <c r="A109" s="1" t="n">
        <v>510</v>
      </c>
      <c r="B109" s="1" t="n">
        <v>-27741.75</v>
      </c>
      <c r="C109" s="1" t="n">
        <v>-26203.33</v>
      </c>
      <c r="D109" s="1" t="n">
        <f aca="false">C109-B109</f>
        <v>1538.42</v>
      </c>
      <c r="E109" s="1" t="n">
        <v>-28175.27</v>
      </c>
      <c r="F109" s="1" t="n">
        <f aca="false">E109-B109</f>
        <v>-433.52</v>
      </c>
    </row>
    <row r="110" customFormat="false" ht="13.5" hidden="false" customHeight="false" outlineLevel="0" collapsed="false">
      <c r="A110" s="1" t="n">
        <v>500</v>
      </c>
      <c r="B110" s="1" t="n">
        <v>-27181.04</v>
      </c>
      <c r="C110" s="1" t="n">
        <v>-25659.9</v>
      </c>
      <c r="D110" s="1" t="n">
        <f aca="false">C110-B110</f>
        <v>1521.14</v>
      </c>
      <c r="E110" s="1" t="n">
        <v>-27659.11</v>
      </c>
      <c r="F110" s="1" t="n">
        <f aca="false">E110-B110</f>
        <v>-478.07</v>
      </c>
    </row>
    <row r="111" customFormat="false" ht="13.5" hidden="false" customHeight="false" outlineLevel="0" collapsed="false">
      <c r="A111" s="1" t="n">
        <v>490</v>
      </c>
      <c r="B111" s="1" t="n">
        <v>-26625.87</v>
      </c>
      <c r="C111" s="1" t="n">
        <v>-25122</v>
      </c>
      <c r="D111" s="1" t="n">
        <f aca="false">C111-B111</f>
        <v>1503.87</v>
      </c>
      <c r="E111" s="1" t="n">
        <v>-27150.26</v>
      </c>
      <c r="F111" s="1" t="n">
        <f aca="false">E111-B111</f>
        <v>-524.389999999999</v>
      </c>
      <c r="G111" s="1" t="n">
        <f aca="false">D111+(D110-D111)*0.1</f>
        <v>1505.597</v>
      </c>
    </row>
    <row r="112" customFormat="false" ht="13.5" hidden="false" customHeight="false" outlineLevel="0" collapsed="false">
      <c r="A112" s="1" t="n">
        <v>480</v>
      </c>
      <c r="B112" s="1" t="n">
        <v>-26076.33</v>
      </c>
      <c r="C112" s="1" t="n">
        <v>-24589.71</v>
      </c>
      <c r="D112" s="1" t="n">
        <f aca="false">C112-B112</f>
        <v>1486.62</v>
      </c>
      <c r="E112" s="1" t="n">
        <v>-26648.71</v>
      </c>
      <c r="F112" s="1" t="n">
        <f aca="false">E112-B112</f>
        <v>-572.379999999997</v>
      </c>
      <c r="G112" s="1" t="n">
        <f aca="false">D112+(D111-D112)*0.1</f>
        <v>1488.345</v>
      </c>
    </row>
    <row r="113" customFormat="false" ht="13.5" hidden="false" customHeight="false" outlineLevel="0" collapsed="false">
      <c r="A113" s="1" t="n">
        <v>470</v>
      </c>
      <c r="B113" s="1" t="n">
        <v>-25532.53</v>
      </c>
      <c r="C113" s="1" t="n">
        <v>-24063.13</v>
      </c>
      <c r="D113" s="1" t="n">
        <f aca="false">C113-B113</f>
        <v>1469.4</v>
      </c>
      <c r="E113" s="1" t="n">
        <v>-26154.46</v>
      </c>
      <c r="F113" s="1" t="n">
        <f aca="false">E113-B113</f>
        <v>-621.93</v>
      </c>
      <c r="G113" s="1" t="n">
        <f aca="false">D113+(D112-D113)*0.1</f>
        <v>1471.122</v>
      </c>
    </row>
    <row r="114" customFormat="false" ht="13.5" hidden="false" customHeight="false" outlineLevel="0" collapsed="false">
      <c r="A114" s="1" t="n">
        <v>460</v>
      </c>
      <c r="B114" s="1" t="n">
        <v>-24994.55</v>
      </c>
      <c r="C114" s="1" t="n">
        <v>-23542.37</v>
      </c>
      <c r="D114" s="1" t="n">
        <f aca="false">C114-B114</f>
        <v>1452.18</v>
      </c>
      <c r="E114" s="1" t="n">
        <v>-25667.5</v>
      </c>
      <c r="F114" s="1" t="n">
        <f aca="false">E114-B114</f>
        <v>-672.950000000001</v>
      </c>
      <c r="G114" s="1" t="n">
        <f aca="false">D114+(D113-D114)*0.1</f>
        <v>1453.902</v>
      </c>
    </row>
    <row r="115" customFormat="false" ht="13.5" hidden="false" customHeight="false" outlineLevel="0" collapsed="false">
      <c r="A115" s="1" t="n">
        <v>450</v>
      </c>
      <c r="B115" s="1" t="n">
        <v>-24462.52</v>
      </c>
      <c r="C115" s="1" t="n">
        <v>-23027.52</v>
      </c>
      <c r="D115" s="1" t="n">
        <f aca="false">C115-B115</f>
        <v>1435</v>
      </c>
      <c r="E115" s="1" t="n">
        <v>-25187.85</v>
      </c>
      <c r="F115" s="1" t="n">
        <f aca="false">E115-B115</f>
        <v>-725.329999999998</v>
      </c>
      <c r="G115" s="1" t="n">
        <f aca="false">D115+(D114-D115)*0.1</f>
        <v>1436.718</v>
      </c>
    </row>
    <row r="116" customFormat="false" ht="13.5" hidden="false" customHeight="false" outlineLevel="0" collapsed="false">
      <c r="A116" s="1" t="n">
        <v>440</v>
      </c>
      <c r="B116" s="1" t="n">
        <v>-23936.53</v>
      </c>
      <c r="C116" s="1" t="n">
        <v>-22518.68</v>
      </c>
      <c r="D116" s="1" t="n">
        <f aca="false">C116-B116</f>
        <v>1417.85</v>
      </c>
      <c r="E116" s="1" t="n">
        <v>-24715.54</v>
      </c>
      <c r="F116" s="1" t="n">
        <f aca="false">E116-B116</f>
        <v>-779.010000000002</v>
      </c>
      <c r="G116" s="1" t="n">
        <f aca="false">D116+(D115-D116)*0.1</f>
        <v>1419.565</v>
      </c>
    </row>
    <row r="117" customFormat="false" ht="13.5" hidden="false" customHeight="false" outlineLevel="0" collapsed="false">
      <c r="A117" s="1" t="n">
        <v>430</v>
      </c>
      <c r="B117" s="1" t="n">
        <v>-23416.69</v>
      </c>
      <c r="C117" s="1" t="n">
        <v>-22015.97</v>
      </c>
      <c r="D117" s="1" t="n">
        <f aca="false">C117-B117</f>
        <v>1400.72</v>
      </c>
      <c r="E117" s="1" t="n">
        <v>-24250.59</v>
      </c>
      <c r="F117" s="1" t="n">
        <f aca="false">E117-B117</f>
        <v>-833.900000000002</v>
      </c>
      <c r="G117" s="1" t="n">
        <f aca="false">D117+(D116-D117)*0.1</f>
        <v>1402.433</v>
      </c>
    </row>
    <row r="118" customFormat="false" ht="13.5" hidden="false" customHeight="false" outlineLevel="0" collapsed="false">
      <c r="A118" s="1" t="n">
        <v>420</v>
      </c>
      <c r="B118" s="1" t="n">
        <v>-22903.13</v>
      </c>
      <c r="C118" s="1" t="n">
        <v>-21519.49</v>
      </c>
      <c r="D118" s="1" t="n">
        <f aca="false">C118-B118</f>
        <v>1383.64</v>
      </c>
      <c r="E118" s="1" t="n">
        <v>-23793.05</v>
      </c>
      <c r="F118" s="1" t="n">
        <f aca="false">E118-B118</f>
        <v>-889.919999999998</v>
      </c>
      <c r="G118" s="1" t="n">
        <f aca="false">D118+(D117-D118)*0.1</f>
        <v>1385.348</v>
      </c>
    </row>
    <row r="119" customFormat="false" ht="13.5" hidden="false" customHeight="false" outlineLevel="0" collapsed="false">
      <c r="A119" s="1" t="n">
        <v>410</v>
      </c>
      <c r="B119" s="1" t="n">
        <v>-22395.97</v>
      </c>
      <c r="C119" s="1" t="n">
        <v>-21029.38</v>
      </c>
      <c r="D119" s="1" t="n">
        <f aca="false">C119-B119</f>
        <v>1366.59</v>
      </c>
      <c r="E119" s="1" t="n">
        <v>-23342.96</v>
      </c>
      <c r="F119" s="1" t="n">
        <f aca="false">E119-B119</f>
        <v>-946.989999999998</v>
      </c>
      <c r="G119" s="1" t="n">
        <f aca="false">D119+(D118-D119)*0.1</f>
        <v>1368.295</v>
      </c>
    </row>
    <row r="120" customFormat="false" ht="13.5" hidden="false" customHeight="false" outlineLevel="0" collapsed="false">
      <c r="A120" s="1" t="n">
        <v>400</v>
      </c>
      <c r="B120" s="1" t="n">
        <v>-21895.35</v>
      </c>
      <c r="C120" s="1" t="n">
        <v>-20545.75</v>
      </c>
      <c r="D120" s="1" t="n">
        <f aca="false">C120-B120</f>
        <v>1349.6</v>
      </c>
      <c r="E120" s="1" t="n">
        <v>-22900.38</v>
      </c>
      <c r="F120" s="1" t="n">
        <f aca="false">E120-B120</f>
        <v>-1005.03</v>
      </c>
      <c r="G120" s="1" t="n">
        <f aca="false">D120+(D119-D120)*0.1</f>
        <v>1351.299</v>
      </c>
    </row>
    <row r="121" customFormat="false" ht="13.5" hidden="false" customHeight="false" outlineLevel="0" collapsed="false">
      <c r="A121" s="1" t="n">
        <v>390</v>
      </c>
      <c r="B121" s="1" t="n">
        <v>-21401.39</v>
      </c>
      <c r="C121" s="1" t="n">
        <v>-20068.73</v>
      </c>
      <c r="D121" s="1" t="n">
        <f aca="false">C121-B121</f>
        <v>1332.66</v>
      </c>
      <c r="E121" s="1" t="n">
        <v>-22465.38</v>
      </c>
      <c r="F121" s="1" t="n">
        <f aca="false">E121-B121</f>
        <v>-1063.99</v>
      </c>
      <c r="G121" s="1" t="n">
        <f aca="false">D121+(D120-D121)*0.1</f>
        <v>1334.354</v>
      </c>
      <c r="H121" s="1" t="n">
        <f aca="false">(-108-D121)/(D120-D121)*10+A121</f>
        <v>-460.44864226689</v>
      </c>
    </row>
    <row r="122" customFormat="false" ht="13.5" hidden="false" customHeight="false" outlineLevel="0" collapsed="false">
      <c r="A122" s="1" t="n">
        <v>380</v>
      </c>
      <c r="B122" s="1" t="n">
        <v>-20914.24</v>
      </c>
      <c r="C122" s="1" t="n">
        <v>-19598.45</v>
      </c>
      <c r="D122" s="1" t="n">
        <f aca="false">C122-B122</f>
        <v>1315.79</v>
      </c>
      <c r="E122" s="1" t="n">
        <v>-22038.03</v>
      </c>
      <c r="F122" s="1" t="n">
        <f aca="false">E122-B122</f>
        <v>-1123.79</v>
      </c>
      <c r="G122" s="1" t="n">
        <f aca="false">D122+(D121-D122)*0.1</f>
        <v>1317.477</v>
      </c>
    </row>
    <row r="123" customFormat="false" ht="13.5" hidden="false" customHeight="false" outlineLevel="0" collapsed="false">
      <c r="A123" s="1" t="n">
        <v>370</v>
      </c>
      <c r="B123" s="1" t="n">
        <v>-20434.06</v>
      </c>
      <c r="C123" s="1" t="n">
        <v>-19135.06</v>
      </c>
      <c r="D123" s="1" t="n">
        <f aca="false">C123-B123</f>
        <v>1299</v>
      </c>
      <c r="E123" s="1" t="n">
        <v>-21618.41</v>
      </c>
      <c r="F123" s="1" t="n">
        <f aca="false">E123-B123</f>
        <v>-1184.35</v>
      </c>
      <c r="G123" s="1" t="n">
        <f aca="false">D123+(D122-D123)*0.1</f>
        <v>1300.679</v>
      </c>
    </row>
    <row r="124" customFormat="false" ht="13.5" hidden="false" customHeight="false" outlineLevel="0" collapsed="false">
      <c r="A124" s="1" t="n">
        <v>360</v>
      </c>
      <c r="B124" s="1" t="n">
        <v>-19961</v>
      </c>
      <c r="C124" s="1" t="n">
        <v>-18678.7</v>
      </c>
      <c r="D124" s="1" t="n">
        <f aca="false">C124-B124</f>
        <v>1282.3</v>
      </c>
      <c r="E124" s="1" t="n">
        <v>-21206.61</v>
      </c>
      <c r="F124" s="1" t="n">
        <f aca="false">E124-B124</f>
        <v>-1245.61</v>
      </c>
      <c r="G124" s="1" t="n">
        <f aca="false">D124+(D123-D124)*0.1</f>
        <v>1283.97</v>
      </c>
    </row>
    <row r="125" customFormat="false" ht="13.5" hidden="false" customHeight="false" outlineLevel="0" collapsed="false">
      <c r="A125" s="1" t="n">
        <v>350</v>
      </c>
      <c r="B125" s="1" t="n">
        <v>-19495.23</v>
      </c>
      <c r="C125" s="1" t="n">
        <v>-18229.53</v>
      </c>
      <c r="D125" s="1" t="n">
        <f aca="false">C125-B125</f>
        <v>1265.7</v>
      </c>
      <c r="E125" s="1" t="n">
        <v>-20802.72</v>
      </c>
      <c r="F125" s="1" t="n">
        <f aca="false">E125-B125</f>
        <v>-1307.49</v>
      </c>
      <c r="G125" s="1" t="n">
        <f aca="false">D125+(D124-D125)*0.1</f>
        <v>1267.36</v>
      </c>
    </row>
    <row r="126" customFormat="false" ht="13.5" hidden="false" customHeight="false" outlineLevel="0" collapsed="false">
      <c r="A126" s="1" t="n">
        <v>340</v>
      </c>
      <c r="B126" s="1" t="n">
        <v>-19036.94</v>
      </c>
      <c r="C126" s="1" t="n">
        <v>-17787.7</v>
      </c>
      <c r="D126" s="1" t="n">
        <f aca="false">C126-B126</f>
        <v>1249.24</v>
      </c>
      <c r="E126" s="1" t="n">
        <v>-20406.86</v>
      </c>
      <c r="F126" s="1" t="n">
        <f aca="false">E126-B126</f>
        <v>-1369.92</v>
      </c>
      <c r="G126" s="1" t="n">
        <f aca="false">D126+(D125-D126)*0.1</f>
        <v>1250.886</v>
      </c>
    </row>
    <row r="127" customFormat="false" ht="13.5" hidden="false" customHeight="false" outlineLevel="0" collapsed="false">
      <c r="A127" s="1" t="n">
        <v>330</v>
      </c>
      <c r="B127" s="1" t="n">
        <v>-18586.31</v>
      </c>
      <c r="C127" s="1" t="n">
        <v>-17353.38</v>
      </c>
      <c r="D127" s="1" t="n">
        <f aca="false">C127-B127</f>
        <v>1232.93</v>
      </c>
      <c r="E127" s="1" t="n">
        <v>-20019.12</v>
      </c>
      <c r="F127" s="1" t="n">
        <f aca="false">E127-B127</f>
        <v>-1432.81</v>
      </c>
      <c r="G127" s="1" t="n">
        <f aca="false">D127+(D126-D127)*0.1</f>
        <v>1234.561</v>
      </c>
    </row>
    <row r="128" customFormat="false" ht="13.5" hidden="false" customHeight="false" outlineLevel="0" collapsed="false">
      <c r="A128" s="1" t="n">
        <v>320</v>
      </c>
      <c r="B128" s="1" t="n">
        <v>-18143.55</v>
      </c>
      <c r="C128" s="1" t="n">
        <v>-16926.76</v>
      </c>
      <c r="D128" s="1" t="n">
        <f aca="false">C128-B128</f>
        <v>1216.79</v>
      </c>
      <c r="E128" s="1" t="n">
        <v>-19639.65</v>
      </c>
      <c r="F128" s="1" t="n">
        <f aca="false">E128-B128</f>
        <v>-1496.1</v>
      </c>
      <c r="G128" s="1" t="n">
        <f aca="false">D128+(D127-D128)*0.1</f>
        <v>1218.404</v>
      </c>
    </row>
    <row r="129" customFormat="false" ht="13.5" hidden="false" customHeight="false" outlineLevel="0" collapsed="false">
      <c r="A129" s="1" t="n">
        <v>310</v>
      </c>
      <c r="B129" s="1" t="n">
        <v>-17708.89</v>
      </c>
      <c r="C129" s="1" t="n">
        <v>-16508</v>
      </c>
      <c r="D129" s="1" t="n">
        <f aca="false">C129-B129</f>
        <v>1200.89</v>
      </c>
      <c r="E129" s="1" t="n">
        <v>-19268.58</v>
      </c>
      <c r="F129" s="1" t="n">
        <f aca="false">E129-B129</f>
        <v>-1559.69</v>
      </c>
      <c r="G129" s="1" t="n">
        <f aca="false">D129+(D128-D129)*0.1</f>
        <v>1202.48</v>
      </c>
    </row>
    <row r="130" customFormat="false" ht="13.5" hidden="false" customHeight="false" outlineLevel="0" collapsed="false">
      <c r="A130" s="1" t="n">
        <v>300</v>
      </c>
      <c r="B130" s="1" t="n">
        <v>-17282.56</v>
      </c>
      <c r="C130" s="1" t="n">
        <v>-16097.31</v>
      </c>
      <c r="D130" s="1" t="n">
        <f aca="false">C130-B130</f>
        <v>1185.25</v>
      </c>
      <c r="E130" s="1" t="n">
        <v>-18906.04</v>
      </c>
      <c r="F130" s="1" t="n">
        <f aca="false">E130-B130</f>
        <v>-1623.48</v>
      </c>
      <c r="G130" s="1" t="n">
        <f aca="false">D130+(D129-D130)*0.1</f>
        <v>1186.814</v>
      </c>
    </row>
    <row r="131" customFormat="false" ht="13.5" hidden="false" customHeight="false" outlineLevel="0" collapsed="false">
      <c r="A131" s="1" t="n">
        <v>290</v>
      </c>
      <c r="B131" s="1" t="n">
        <v>-16864.83</v>
      </c>
      <c r="C131" s="1" t="n">
        <v>-15694.89</v>
      </c>
      <c r="D131" s="1" t="n">
        <f aca="false">C131-B131</f>
        <v>1169.94</v>
      </c>
      <c r="E131" s="1" t="n">
        <v>-18552.18</v>
      </c>
      <c r="F131" s="1" t="n">
        <f aca="false">E131-B131</f>
        <v>-1687.35</v>
      </c>
      <c r="G131" s="1" t="n">
        <f aca="false">D131+(D130-D131)*0.1</f>
        <v>1171.471</v>
      </c>
    </row>
    <row r="132" customFormat="false" ht="13.5" hidden="false" customHeight="false" outlineLevel="0" collapsed="false">
      <c r="A132" s="1" t="n">
        <v>280</v>
      </c>
      <c r="B132" s="1" t="n">
        <v>-16455.99</v>
      </c>
      <c r="C132" s="1" t="n">
        <v>-15300.94</v>
      </c>
      <c r="D132" s="1" t="n">
        <f aca="false">C132-B132</f>
        <v>1155.05</v>
      </c>
      <c r="E132" s="1" t="n">
        <v>-18207.18</v>
      </c>
      <c r="F132" s="1" t="n">
        <f aca="false">E132-B132</f>
        <v>-1751.19</v>
      </c>
      <c r="G132" s="1" t="n">
        <f aca="false">D132+(D131-D132)*0.1</f>
        <v>1156.539</v>
      </c>
    </row>
    <row r="133" customFormat="false" ht="13.5" hidden="false" customHeight="false" outlineLevel="0" collapsed="false">
      <c r="A133" s="1" t="n">
        <v>270</v>
      </c>
      <c r="B133" s="1" t="n">
        <v>-16056.36</v>
      </c>
      <c r="C133" s="1" t="n">
        <v>-14915.69</v>
      </c>
      <c r="D133" s="1" t="n">
        <f aca="false">C133-B133</f>
        <v>1140.67</v>
      </c>
      <c r="E133" s="1" t="n">
        <v>-17871.2</v>
      </c>
      <c r="F133" s="1" t="n">
        <f aca="false">E133-B133</f>
        <v>-1814.84</v>
      </c>
    </row>
    <row r="134" customFormat="false" ht="13.5" hidden="false" customHeight="false" outlineLevel="0" collapsed="false">
      <c r="A134" s="1" t="n">
        <v>260</v>
      </c>
      <c r="B134" s="1" t="n">
        <v>-15666.32</v>
      </c>
      <c r="C134" s="1" t="n">
        <v>-14539.37</v>
      </c>
      <c r="D134" s="1" t="n">
        <f aca="false">C134-B134</f>
        <v>1126.95</v>
      </c>
      <c r="E134" s="1" t="n">
        <v>-17544.44</v>
      </c>
      <c r="F134" s="1" t="n">
        <f aca="false">E134-B134</f>
        <v>-1878.12</v>
      </c>
    </row>
    <row r="135" customFormat="false" ht="13.5" hidden="false" customHeight="false" outlineLevel="0" collapsed="false">
      <c r="A135" s="1" t="n">
        <v>250</v>
      </c>
      <c r="B135" s="1" t="n">
        <v>-15286.32</v>
      </c>
      <c r="C135" s="1" t="n">
        <v>-14172.21</v>
      </c>
      <c r="D135" s="1" t="n">
        <f aca="false">C135-B135</f>
        <v>1114.11</v>
      </c>
      <c r="E135" s="1" t="n">
        <v>-17227.07</v>
      </c>
      <c r="F135" s="1" t="n">
        <f aca="false">E135-B135</f>
        <v>-1940.75</v>
      </c>
    </row>
    <row r="136" customFormat="false" ht="13.5" hidden="false" customHeight="false" outlineLevel="0" collapsed="false">
      <c r="A136" s="1" t="n">
        <v>240</v>
      </c>
      <c r="B136" s="1" t="n">
        <v>-14916.93</v>
      </c>
      <c r="C136" s="1" t="n">
        <v>-13814.48</v>
      </c>
      <c r="D136" s="1" t="n">
        <f aca="false">C136-B136</f>
        <v>1102.45</v>
      </c>
      <c r="E136" s="1" t="n">
        <v>-16919.32</v>
      </c>
      <c r="F136" s="1" t="n">
        <f aca="false">E136-B136</f>
        <v>-2002.39</v>
      </c>
    </row>
    <row r="137" customFormat="false" ht="13.5" hidden="false" customHeight="false" outlineLevel="0" collapsed="false">
      <c r="A137" s="1" t="n">
        <v>230</v>
      </c>
      <c r="B137" s="1" t="n">
        <v>-14559.19</v>
      </c>
      <c r="C137" s="1" t="n">
        <v>-13466.43</v>
      </c>
      <c r="D137" s="1" t="n">
        <f aca="false">C137-B137</f>
        <v>1092.76</v>
      </c>
      <c r="E137" s="1" t="n">
        <v>-16621.38</v>
      </c>
      <c r="F137" s="1" t="n">
        <f aca="false">E137-B137</f>
        <v>-2062.19</v>
      </c>
    </row>
    <row r="138" customFormat="false" ht="13.5" hidden="false" customHeight="false" outlineLevel="0" collapsed="false">
      <c r="A138" s="1" t="n">
        <v>220</v>
      </c>
      <c r="B138" s="1" t="n">
        <v>-14215.76</v>
      </c>
      <c r="C138" s="1" t="n">
        <v>-13128.33</v>
      </c>
      <c r="D138" s="1" t="n">
        <f aca="false">C138-B138</f>
        <v>1087.43</v>
      </c>
      <c r="E138" s="1" t="n">
        <v>-16333.5</v>
      </c>
      <c r="F138" s="1" t="n">
        <f aca="false">E138-B138</f>
        <v>-2117.74</v>
      </c>
    </row>
    <row r="139" customFormat="false" ht="13.5" hidden="false" customHeight="false" outlineLevel="0" collapsed="false">
      <c r="A139" s="1" t="n">
        <v>210</v>
      </c>
      <c r="B139" s="1" t="n">
        <v>-13886.68</v>
      </c>
      <c r="C139" s="1" t="n">
        <v>-12800.46</v>
      </c>
      <c r="D139" s="1" t="n">
        <f aca="false">C139-B139</f>
        <v>1086.22</v>
      </c>
      <c r="E139" s="1" t="n">
        <v>-16055.88</v>
      </c>
      <c r="F139" s="1" t="n">
        <f aca="false">E139-B139</f>
        <v>-2169.2</v>
      </c>
    </row>
    <row r="140" customFormat="false" ht="13.5" hidden="false" customHeight="false" outlineLevel="0" collapsed="false">
      <c r="A140" s="1" t="n">
        <v>200</v>
      </c>
      <c r="B140" s="1" t="n">
        <v>-13571.58</v>
      </c>
      <c r="C140" s="1" t="n">
        <v>-12483.12</v>
      </c>
      <c r="D140" s="1" t="n">
        <f aca="false">C140-B140</f>
        <v>1088.46</v>
      </c>
      <c r="E140" s="1" t="n">
        <v>-15788.78</v>
      </c>
      <c r="F140" s="1" t="n">
        <f aca="false">E140-B140</f>
        <v>-2217.2</v>
      </c>
    </row>
    <row r="141" customFormat="false" ht="13.5" hidden="false" customHeight="false" outlineLevel="0" collapsed="false">
      <c r="A141" s="1" t="n">
        <v>190</v>
      </c>
      <c r="B141" s="1" t="n">
        <v>-13270.24</v>
      </c>
      <c r="C141" s="1" t="n">
        <v>-12176.58</v>
      </c>
      <c r="D141" s="1" t="n">
        <f aca="false">C141-B141</f>
        <v>1093.66</v>
      </c>
      <c r="E141" s="1" t="n">
        <v>-15532.42</v>
      </c>
      <c r="F141" s="1" t="n">
        <f aca="false">E141-B141</f>
        <v>-2262.18</v>
      </c>
    </row>
    <row r="142" customFormat="false" ht="13.5" hidden="false" customHeight="false" outlineLevel="0" collapsed="false">
      <c r="A142" s="1" t="n">
        <v>180</v>
      </c>
      <c r="B142" s="1" t="n">
        <v>-12982.5</v>
      </c>
      <c r="C142" s="1" t="n">
        <v>-11881.14</v>
      </c>
      <c r="D142" s="1" t="n">
        <f aca="false">C142-B142</f>
        <v>1101.36</v>
      </c>
      <c r="E142" s="1" t="n">
        <v>-15287.03</v>
      </c>
      <c r="F142" s="1" t="n">
        <f aca="false">E142-B142</f>
        <v>-2304.53</v>
      </c>
    </row>
    <row r="143" customFormat="false" ht="13.5" hidden="false" customHeight="false" outlineLevel="0" collapsed="false">
      <c r="A143" s="1" t="n">
        <v>170</v>
      </c>
      <c r="B143" s="1" t="n">
        <v>-12708.28</v>
      </c>
      <c r="C143" s="1" t="n">
        <v>-11597.08</v>
      </c>
      <c r="D143" s="1" t="n">
        <f aca="false">C143-B143</f>
        <v>1111.2</v>
      </c>
      <c r="E143" s="1" t="n">
        <v>-15052.81</v>
      </c>
      <c r="F143" s="1" t="n">
        <f aca="false">E143-B143</f>
        <v>-2344.53</v>
      </c>
    </row>
    <row r="144" customFormat="false" ht="13.5" hidden="false" customHeight="false" outlineLevel="0" collapsed="false">
      <c r="A144" s="1" t="n">
        <v>160</v>
      </c>
      <c r="B144" s="1" t="n">
        <v>-12447.5</v>
      </c>
      <c r="C144" s="1" t="n">
        <v>-11324.68</v>
      </c>
      <c r="D144" s="1" t="n">
        <f aca="false">C144-B144</f>
        <v>1122.82</v>
      </c>
      <c r="E144" s="1" t="n">
        <v>-14829.96</v>
      </c>
      <c r="F144" s="1" t="n">
        <f aca="false">E144-B144</f>
        <v>-2382.46</v>
      </c>
    </row>
    <row r="145" customFormat="false" ht="13.5" hidden="false" customHeight="false" outlineLevel="0" collapsed="false">
      <c r="A145" s="1" t="n">
        <v>150</v>
      </c>
      <c r="B145" s="1" t="n">
        <v>-12200.08</v>
      </c>
      <c r="C145" s="1" t="n">
        <v>-11064.17</v>
      </c>
      <c r="D145" s="1" t="n">
        <f aca="false">C145-B145</f>
        <v>1135.91</v>
      </c>
      <c r="E145" s="1" t="n">
        <v>-14618.58</v>
      </c>
      <c r="F145" s="1" t="n">
        <f aca="false">E145-B145</f>
        <v>-2418.5</v>
      </c>
    </row>
    <row r="146" customFormat="false" ht="13.5" hidden="false" customHeight="false" outlineLevel="0" collapsed="false">
      <c r="A146" s="1" t="n">
        <v>140</v>
      </c>
      <c r="B146" s="1" t="n">
        <v>-11965.85</v>
      </c>
      <c r="C146" s="1" t="n">
        <v>-10815.76</v>
      </c>
      <c r="D146" s="1" t="n">
        <f aca="false">C146-B146</f>
        <v>1150.09</v>
      </c>
      <c r="E146" s="1" t="n">
        <v>-14418.71</v>
      </c>
      <c r="F146" s="1" t="n">
        <f aca="false">E146-B146</f>
        <v>-2452.86</v>
      </c>
    </row>
    <row r="147" customFormat="false" ht="13.5" hidden="false" customHeight="false" outlineLevel="0" collapsed="false">
      <c r="A147" s="1" t="n">
        <v>130</v>
      </c>
      <c r="B147" s="1" t="n">
        <v>-11744.53</v>
      </c>
      <c r="C147" s="1" t="n">
        <v>-10579.66</v>
      </c>
      <c r="D147" s="1" t="n">
        <f aca="false">C147-B147</f>
        <v>1164.87</v>
      </c>
      <c r="E147" s="1" t="n">
        <v>-14230.23</v>
      </c>
      <c r="F147" s="1" t="n">
        <f aca="false">E147-B147</f>
        <v>-2485.7</v>
      </c>
    </row>
    <row r="148" customFormat="false" ht="13.5" hidden="false" customHeight="false" outlineLevel="0" collapsed="false">
      <c r="A148" s="1" t="n">
        <v>120</v>
      </c>
      <c r="B148" s="1" t="n">
        <v>-11535.62</v>
      </c>
      <c r="C148" s="1" t="n">
        <v>-10356.71</v>
      </c>
      <c r="D148" s="1" t="n">
        <f aca="false">C148-B148</f>
        <v>1178.91</v>
      </c>
      <c r="E148" s="1" t="n">
        <v>-14052.8</v>
      </c>
      <c r="F148" s="1" t="n">
        <f aca="false">E148-B148</f>
        <v>-2517.18</v>
      </c>
    </row>
    <row r="149" customFormat="false" ht="13.5" hidden="false" customHeight="false" outlineLevel="0" collapsed="false">
      <c r="A149" s="1" t="n">
        <v>110</v>
      </c>
      <c r="B149" s="1" t="n">
        <v>-11338.26</v>
      </c>
      <c r="C149" s="1" t="n">
        <v>-10146.85</v>
      </c>
      <c r="D149" s="1" t="n">
        <f aca="false">C149-B149</f>
        <v>1191.41</v>
      </c>
      <c r="E149" s="1" t="n">
        <v>-13885.71</v>
      </c>
      <c r="F149" s="1" t="n">
        <f aca="false">E149-B149</f>
        <v>-2547.45</v>
      </c>
    </row>
    <row r="150" customFormat="false" ht="13.5" hidden="false" customHeight="false" outlineLevel="0" collapsed="false">
      <c r="A150" s="1" t="n">
        <v>100</v>
      </c>
      <c r="B150" s="1" t="n">
        <v>-11150.99</v>
      </c>
      <c r="C150" s="1" t="n">
        <v>-9948.151</v>
      </c>
      <c r="D150" s="1" t="n">
        <f aca="false">C150-B150</f>
        <v>1202.839</v>
      </c>
      <c r="E150" s="1" t="n">
        <v>-13727.6</v>
      </c>
      <c r="F150" s="1" t="n">
        <f aca="false">E150-B150</f>
        <v>-2576.61</v>
      </c>
    </row>
    <row r="151" customFormat="false" ht="13.5" hidden="false" customHeight="false" outlineLevel="0" collapsed="false">
      <c r="A151" s="1" t="n">
        <v>90</v>
      </c>
      <c r="B151" s="1" t="n">
        <v>-10971.29</v>
      </c>
      <c r="C151" s="1" t="n">
        <v>-9757.816</v>
      </c>
      <c r="D151" s="1" t="n">
        <f aca="false">C151-B151</f>
        <v>1213.474</v>
      </c>
      <c r="E151" s="1" t="n">
        <v>-13576.13</v>
      </c>
      <c r="F151" s="1" t="n">
        <f aca="false">E151-B151</f>
        <v>-2604.84</v>
      </c>
    </row>
    <row r="152" customFormat="false" ht="13.5" hidden="false" customHeight="false" outlineLevel="0" collapsed="false">
      <c r="A152" s="1" t="n">
        <v>80</v>
      </c>
      <c r="B152" s="1" t="n">
        <v>-10794.9</v>
      </c>
      <c r="C152" s="1" t="n">
        <v>-9571.372</v>
      </c>
      <c r="D152" s="1" t="n">
        <f aca="false">C152-B152</f>
        <v>1223.528</v>
      </c>
      <c r="E152" s="1" t="n">
        <v>-13427.16</v>
      </c>
      <c r="F152" s="1" t="n">
        <f aca="false">E152-B152</f>
        <v>-2632.26</v>
      </c>
    </row>
    <row r="153" customFormat="false" ht="13.5" hidden="false" customHeight="false" outlineLevel="0" collapsed="false">
      <c r="A153" s="1" t="n">
        <v>70</v>
      </c>
      <c r="B153" s="1" t="n">
        <v>-10614.29</v>
      </c>
      <c r="C153" s="1" t="n">
        <v>-9381.153</v>
      </c>
      <c r="D153" s="1" t="n">
        <f aca="false">C153-B153</f>
        <v>1233.137</v>
      </c>
      <c r="E153" s="1" t="n">
        <v>-13273.37</v>
      </c>
      <c r="F153" s="1" t="n">
        <f aca="false">E153-B153</f>
        <v>-2659.08</v>
      </c>
    </row>
    <row r="154" customFormat="false" ht="13.5" hidden="false" customHeight="false" outlineLevel="0" collapsed="false">
      <c r="A154" s="1" t="n">
        <v>60</v>
      </c>
      <c r="B154" s="1" t="n">
        <v>-10415.7</v>
      </c>
      <c r="C154" s="1" t="n">
        <v>-9173.295</v>
      </c>
      <c r="D154" s="1" t="n">
        <f aca="false">C154-B154</f>
        <v>1242.405</v>
      </c>
      <c r="E154" s="1" t="n">
        <v>-13101.3</v>
      </c>
      <c r="F154" s="1" t="n">
        <f aca="false">E154-B154</f>
        <v>-2685.6</v>
      </c>
    </row>
    <row r="155" customFormat="false" ht="13.5" hidden="false" customHeight="false" outlineLevel="0" collapsed="false">
      <c r="A155" s="1" t="n">
        <v>50</v>
      </c>
      <c r="B155" s="1" t="n">
        <v>-10172.42</v>
      </c>
      <c r="C155" s="1" t="n">
        <v>-8920.994</v>
      </c>
      <c r="D155" s="1" t="n">
        <f aca="false">C155-B155</f>
        <v>1251.426</v>
      </c>
      <c r="E155" s="1" t="n">
        <v>-12884.75</v>
      </c>
      <c r="F155" s="1" t="n">
        <f aca="false">E155-B155</f>
        <v>-2712.33</v>
      </c>
    </row>
    <row r="156" customFormat="false" ht="13.5" hidden="false" customHeight="false" outlineLevel="0" collapsed="false">
      <c r="A156" s="1" t="n">
        <v>40</v>
      </c>
      <c r="B156" s="1" t="n">
        <v>-9827.622</v>
      </c>
      <c r="C156" s="1" t="n">
        <v>-8567.337</v>
      </c>
      <c r="D156" s="1" t="n">
        <f aca="false">C156-B156</f>
        <v>1260.285</v>
      </c>
      <c r="E156" s="1" t="n">
        <v>-12567.97</v>
      </c>
      <c r="F156" s="1" t="n">
        <f aca="false">E156-B156</f>
        <v>-2740.348</v>
      </c>
    </row>
    <row r="157" customFormat="false" ht="13.5" hidden="false" customHeight="false" outlineLevel="0" collapsed="false">
      <c r="A157" s="1" t="n">
        <v>30</v>
      </c>
      <c r="B157" s="1" t="n">
        <v>-9241.942</v>
      </c>
      <c r="C157" s="1" t="n">
        <v>-7972.909</v>
      </c>
      <c r="D157" s="1" t="n">
        <f aca="false">C157-B157</f>
        <v>1269.033</v>
      </c>
      <c r="E157" s="1" t="n">
        <v>-12014.26</v>
      </c>
      <c r="F157" s="1" t="n">
        <f aca="false">E157-B157</f>
        <v>-2772.318</v>
      </c>
    </row>
    <row r="158" customFormat="false" ht="13.5" hidden="false" customHeight="false" outlineLevel="0" collapsed="false">
      <c r="A158" s="1" t="n">
        <v>20</v>
      </c>
      <c r="B158" s="1" t="n">
        <v>-7981.028</v>
      </c>
      <c r="C158" s="1" t="n">
        <v>-6703.307</v>
      </c>
      <c r="D158" s="1" t="n">
        <f aca="false">C158-B158</f>
        <v>1277.721</v>
      </c>
      <c r="E158" s="1" t="n">
        <v>-10797.7</v>
      </c>
      <c r="F158" s="1" t="n">
        <f aca="false">E158-B158</f>
        <v>-2816.672</v>
      </c>
    </row>
    <row r="159" customFormat="false" ht="13.5" hidden="false" customHeight="false" outlineLevel="0" collapsed="false">
      <c r="A159" s="1" t="n">
        <v>10</v>
      </c>
      <c r="B159" s="1" t="n">
        <v>-3811.295</v>
      </c>
      <c r="C159" s="1" t="n">
        <v>-2524.914</v>
      </c>
      <c r="D159" s="1" t="n">
        <f aca="false">C159-B159</f>
        <v>1286.381</v>
      </c>
      <c r="E159" s="1" t="n">
        <v>-6728.882</v>
      </c>
      <c r="F159" s="1" t="n">
        <f aca="false">E159-B159</f>
        <v>-2917.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9659.41</v>
      </c>
      <c r="C4" s="1" t="n">
        <v>-97357.63</v>
      </c>
      <c r="D4" s="1" t="n">
        <f aca="false">C4-B4</f>
        <v>2301.78</v>
      </c>
      <c r="E4" s="1" t="n">
        <v>-99244.78</v>
      </c>
      <c r="F4" s="1" t="n">
        <f aca="false">E4-B4</f>
        <v>414.630000000005</v>
      </c>
    </row>
    <row r="5" customFormat="false" ht="13.5" hidden="false" customHeight="false" outlineLevel="0" collapsed="false">
      <c r="A5" s="1" t="n">
        <v>1490</v>
      </c>
      <c r="B5" s="1" t="n">
        <v>-98780.61</v>
      </c>
      <c r="C5" s="1" t="n">
        <v>-96501.03</v>
      </c>
      <c r="D5" s="1" t="n">
        <f aca="false">C5-B5</f>
        <v>2279.58</v>
      </c>
      <c r="E5" s="1" t="n">
        <v>-98366.7</v>
      </c>
      <c r="F5" s="1" t="n">
        <f aca="false">E5-B5</f>
        <v>413.910000000004</v>
      </c>
    </row>
    <row r="6" customFormat="false" ht="13.5" hidden="false" customHeight="false" outlineLevel="0" collapsed="false">
      <c r="A6" s="1" t="n">
        <v>1480</v>
      </c>
      <c r="B6" s="1" t="n">
        <v>-97904.27</v>
      </c>
      <c r="C6" s="1" t="n">
        <v>-95646.88</v>
      </c>
      <c r="D6" s="1" t="n">
        <f aca="false">C6-B6</f>
        <v>2257.39</v>
      </c>
      <c r="E6" s="1" t="n">
        <v>-97491.16</v>
      </c>
      <c r="F6" s="1" t="n">
        <f aca="false">E6-B6</f>
        <v>413.110000000001</v>
      </c>
    </row>
    <row r="7" customFormat="false" ht="13.5" hidden="false" customHeight="false" outlineLevel="0" collapsed="false">
      <c r="A7" s="1" t="n">
        <v>1470</v>
      </c>
      <c r="B7" s="1" t="n">
        <v>-97030.39</v>
      </c>
      <c r="C7" s="1" t="n">
        <v>-94795.2</v>
      </c>
      <c r="D7" s="1" t="n">
        <f aca="false">C7-B7</f>
        <v>2235.19</v>
      </c>
      <c r="E7" s="1" t="n">
        <v>-96618.18</v>
      </c>
      <c r="F7" s="1" t="n">
        <f aca="false">E7-B7</f>
        <v>412.210000000006</v>
      </c>
    </row>
    <row r="8" customFormat="false" ht="13.5" hidden="false" customHeight="false" outlineLevel="0" collapsed="false">
      <c r="A8" s="1" t="n">
        <v>1460</v>
      </c>
      <c r="B8" s="1" t="n">
        <v>-96159</v>
      </c>
      <c r="C8" s="1" t="n">
        <v>-93946.01</v>
      </c>
      <c r="D8" s="1" t="n">
        <f aca="false">C8-B8</f>
        <v>2212.99000000001</v>
      </c>
      <c r="E8" s="1" t="n">
        <v>-95747.77</v>
      </c>
      <c r="F8" s="1" t="n">
        <f aca="false">E8-B8</f>
        <v>411.229999999996</v>
      </c>
    </row>
    <row r="9" customFormat="false" ht="13.5" hidden="false" customHeight="false" outlineLevel="0" collapsed="false">
      <c r="A9" s="1" t="n">
        <v>1450</v>
      </c>
      <c r="B9" s="1" t="n">
        <v>-95290.09</v>
      </c>
      <c r="C9" s="1" t="n">
        <v>-93099.3</v>
      </c>
      <c r="D9" s="1" t="n">
        <f aca="false">C9-B9</f>
        <v>2190.78999999999</v>
      </c>
      <c r="E9" s="1" t="n">
        <v>-94879.95</v>
      </c>
      <c r="F9" s="1" t="n">
        <f aca="false">E9-B9</f>
        <v>410.139999999999</v>
      </c>
    </row>
    <row r="10" customFormat="false" ht="13.5" hidden="false" customHeight="false" outlineLevel="0" collapsed="false">
      <c r="A10" s="1" t="n">
        <v>1440</v>
      </c>
      <c r="B10" s="1" t="n">
        <v>-94423.69</v>
      </c>
      <c r="C10" s="1" t="n">
        <v>-92255.09</v>
      </c>
      <c r="D10" s="1" t="n">
        <f aca="false">C10-B10</f>
        <v>2168.60000000001</v>
      </c>
      <c r="E10" s="1" t="n">
        <v>-94014.71</v>
      </c>
      <c r="F10" s="1" t="n">
        <f aca="false">E10-B10</f>
        <v>408.979999999996</v>
      </c>
    </row>
    <row r="11" customFormat="false" ht="13.5" hidden="false" customHeight="false" outlineLevel="0" collapsed="false">
      <c r="A11" s="1" t="n">
        <v>1430</v>
      </c>
      <c r="B11" s="1" t="n">
        <v>-93559.8</v>
      </c>
      <c r="C11" s="1" t="n">
        <v>-91413.38</v>
      </c>
      <c r="D11" s="1" t="n">
        <f aca="false">C11-B11</f>
        <v>2146.42</v>
      </c>
      <c r="E11" s="1" t="n">
        <v>-93152.09</v>
      </c>
      <c r="F11" s="1" t="n">
        <f aca="false">E11-B11</f>
        <v>407.710000000006</v>
      </c>
    </row>
    <row r="12" customFormat="false" ht="13.5" hidden="false" customHeight="false" outlineLevel="0" collapsed="false">
      <c r="A12" s="1" t="n">
        <v>1420</v>
      </c>
      <c r="B12" s="1" t="n">
        <v>-92698.42</v>
      </c>
      <c r="C12" s="1" t="n">
        <v>-90574.2</v>
      </c>
      <c r="D12" s="1" t="n">
        <f aca="false">C12-B12</f>
        <v>2124.22</v>
      </c>
      <c r="E12" s="1" t="n">
        <v>-92292.07</v>
      </c>
      <c r="F12" s="1" t="n">
        <f aca="false">E12-B12</f>
        <v>406.349999999991</v>
      </c>
    </row>
    <row r="13" customFormat="false" ht="13.5" hidden="false" customHeight="false" outlineLevel="0" collapsed="false">
      <c r="A13" s="1" t="n">
        <v>1410</v>
      </c>
      <c r="B13" s="1" t="n">
        <v>-91839.59</v>
      </c>
      <c r="C13" s="1" t="n">
        <v>-89737.56</v>
      </c>
      <c r="D13" s="1" t="n">
        <f aca="false">C13-B13</f>
        <v>2102.03</v>
      </c>
      <c r="E13" s="1" t="n">
        <v>-91434.69</v>
      </c>
      <c r="F13" s="1" t="n">
        <f aca="false">E13-B13</f>
        <v>404.899999999994</v>
      </c>
    </row>
    <row r="14" customFormat="false" ht="13.5" hidden="false" customHeight="false" outlineLevel="0" collapsed="false">
      <c r="A14" s="1" t="n">
        <v>1400</v>
      </c>
      <c r="B14" s="1" t="n">
        <v>-90983.3</v>
      </c>
      <c r="C14" s="1" t="n">
        <v>-88903.47</v>
      </c>
      <c r="D14" s="1" t="n">
        <f aca="false">C14-B14</f>
        <v>2079.83</v>
      </c>
      <c r="E14" s="1" t="n">
        <v>-90579.95</v>
      </c>
      <c r="F14" s="1" t="n">
        <f aca="false">E14-B14</f>
        <v>403.350000000006</v>
      </c>
    </row>
    <row r="15" customFormat="false" ht="13.5" hidden="false" customHeight="false" outlineLevel="0" collapsed="false">
      <c r="A15" s="1" t="n">
        <v>1390</v>
      </c>
      <c r="B15" s="1" t="n">
        <v>-90129.57</v>
      </c>
      <c r="C15" s="1" t="n">
        <v>-88071.93</v>
      </c>
      <c r="D15" s="1" t="n">
        <f aca="false">C15-B15</f>
        <v>2057.64000000001</v>
      </c>
      <c r="E15" s="1" t="n">
        <v>-89727.86</v>
      </c>
      <c r="F15" s="1" t="n">
        <f aca="false">E15-B15</f>
        <v>401.710000000006</v>
      </c>
    </row>
    <row r="16" customFormat="false" ht="13.5" hidden="false" customHeight="false" outlineLevel="0" collapsed="false">
      <c r="A16" s="1" t="n">
        <v>1380</v>
      </c>
      <c r="B16" s="1" t="n">
        <v>-89278.41</v>
      </c>
      <c r="C16" s="1" t="n">
        <v>-87242.96</v>
      </c>
      <c r="D16" s="1" t="n">
        <f aca="false">C16-B16</f>
        <v>2035.45</v>
      </c>
      <c r="E16" s="1" t="n">
        <v>-88878.44</v>
      </c>
      <c r="F16" s="1" t="n">
        <f aca="false">E16-B16</f>
        <v>399.970000000001</v>
      </c>
    </row>
    <row r="17" customFormat="false" ht="13.5" hidden="false" customHeight="false" outlineLevel="0" collapsed="false">
      <c r="A17" s="1" t="n">
        <v>1370</v>
      </c>
      <c r="B17" s="1" t="n">
        <v>-88429.83</v>
      </c>
      <c r="C17" s="1" t="n">
        <v>-86416.58</v>
      </c>
      <c r="D17" s="1" t="n">
        <f aca="false">C17-B17</f>
        <v>2013.25</v>
      </c>
      <c r="E17" s="1" t="n">
        <v>-88031.7</v>
      </c>
      <c r="F17" s="1" t="n">
        <f aca="false">E17-B17</f>
        <v>398.130000000005</v>
      </c>
    </row>
    <row r="18" customFormat="false" ht="13.5" hidden="false" customHeight="false" outlineLevel="0" collapsed="false">
      <c r="A18" s="1" t="n">
        <v>1360</v>
      </c>
      <c r="B18" s="1" t="n">
        <v>-87583.85</v>
      </c>
      <c r="C18" s="1" t="n">
        <v>-85592.8</v>
      </c>
      <c r="D18" s="1" t="n">
        <f aca="false">C18-B18</f>
        <v>1991.05</v>
      </c>
      <c r="E18" s="1" t="n">
        <v>-87187.64</v>
      </c>
      <c r="F18" s="1" t="n">
        <f aca="false">E18-B18</f>
        <v>396.210000000006</v>
      </c>
    </row>
    <row r="19" customFormat="false" ht="13.5" hidden="false" customHeight="false" outlineLevel="0" collapsed="false">
      <c r="A19" s="1" t="n">
        <v>1350</v>
      </c>
      <c r="B19" s="1" t="n">
        <v>-86740.48</v>
      </c>
      <c r="C19" s="1" t="n">
        <v>-84771.61</v>
      </c>
      <c r="D19" s="1" t="n">
        <f aca="false">C19-B19</f>
        <v>1968.87</v>
      </c>
      <c r="E19" s="1" t="n">
        <v>-86346.3</v>
      </c>
      <c r="F19" s="1" t="n">
        <f aca="false">E19-B19</f>
        <v>394.179999999993</v>
      </c>
    </row>
    <row r="20" customFormat="false" ht="13.5" hidden="false" customHeight="false" outlineLevel="0" collapsed="false">
      <c r="A20" s="1" t="n">
        <v>1340</v>
      </c>
      <c r="B20" s="1" t="n">
        <v>-85899.72</v>
      </c>
      <c r="C20" s="1" t="n">
        <v>-83953.05</v>
      </c>
      <c r="D20" s="1" t="n">
        <f aca="false">C20-B20</f>
        <v>1946.67</v>
      </c>
      <c r="E20" s="1" t="n">
        <v>-85507.68</v>
      </c>
      <c r="F20" s="1" t="n">
        <f aca="false">E20-B20</f>
        <v>392.040000000008</v>
      </c>
    </row>
    <row r="21" customFormat="false" ht="13.5" hidden="false" customHeight="false" outlineLevel="0" collapsed="false">
      <c r="A21" s="1" t="n">
        <v>1330</v>
      </c>
      <c r="B21" s="1" t="n">
        <v>-85061.6</v>
      </c>
      <c r="C21" s="1" t="n">
        <v>-83137.13</v>
      </c>
      <c r="D21" s="1" t="n">
        <f aca="false">C21-B21</f>
        <v>1924.47</v>
      </c>
      <c r="E21" s="1" t="n">
        <v>-84671.79</v>
      </c>
      <c r="F21" s="1" t="n">
        <f aca="false">E21-B21</f>
        <v>389.810000000012</v>
      </c>
    </row>
    <row r="22" customFormat="false" ht="13.5" hidden="false" customHeight="false" outlineLevel="0" collapsed="false">
      <c r="A22" s="1" t="n">
        <v>1320</v>
      </c>
      <c r="B22" s="1" t="n">
        <v>-84226.13</v>
      </c>
      <c r="C22" s="1" t="n">
        <v>-82323.85</v>
      </c>
      <c r="D22" s="1" t="n">
        <f aca="false">C22-B22</f>
        <v>1902.28</v>
      </c>
      <c r="E22" s="1" t="n">
        <v>-83838.65</v>
      </c>
      <c r="F22" s="1" t="n">
        <f aca="false">E22-B22</f>
        <v>387.480000000011</v>
      </c>
    </row>
    <row r="23" customFormat="false" ht="13.5" hidden="false" customHeight="false" outlineLevel="0" collapsed="false">
      <c r="A23" s="1" t="n">
        <v>1310</v>
      </c>
      <c r="B23" s="1" t="n">
        <v>-83393.32</v>
      </c>
      <c r="C23" s="1" t="n">
        <v>-81513.23</v>
      </c>
      <c r="D23" s="1" t="n">
        <f aca="false">C23-B23</f>
        <v>1880.09000000001</v>
      </c>
      <c r="E23" s="1" t="n">
        <v>-83008.27</v>
      </c>
      <c r="F23" s="1" t="n">
        <f aca="false">E23-B23</f>
        <v>385.050000000003</v>
      </c>
    </row>
    <row r="24" customFormat="false" ht="13.5" hidden="false" customHeight="false" outlineLevel="0" collapsed="false">
      <c r="A24" s="1" t="n">
        <v>1300</v>
      </c>
      <c r="B24" s="1" t="n">
        <v>-82563.19</v>
      </c>
      <c r="C24" s="1" t="n">
        <v>-80705.3</v>
      </c>
      <c r="D24" s="1" t="n">
        <f aca="false">C24-B24</f>
        <v>1857.89</v>
      </c>
      <c r="E24" s="1" t="n">
        <v>-82180.67</v>
      </c>
      <c r="F24" s="1" t="n">
        <f aca="false">E24-B24</f>
        <v>382.520000000004</v>
      </c>
    </row>
    <row r="25" customFormat="false" ht="13.5" hidden="false" customHeight="false" outlineLevel="0" collapsed="false">
      <c r="A25" s="1" t="n">
        <v>1290</v>
      </c>
      <c r="B25" s="1" t="n">
        <v>-81735.74</v>
      </c>
      <c r="C25" s="1" t="n">
        <v>-79900.05</v>
      </c>
      <c r="D25" s="1" t="n">
        <f aca="false">C25-B25</f>
        <v>1835.69</v>
      </c>
      <c r="E25" s="1" t="n">
        <v>-81355.86</v>
      </c>
      <c r="F25" s="1" t="n">
        <f aca="false">E25-B25</f>
        <v>379.880000000005</v>
      </c>
    </row>
    <row r="26" customFormat="false" ht="13.5" hidden="false" customHeight="false" outlineLevel="0" collapsed="false">
      <c r="A26" s="1" t="n">
        <v>1280</v>
      </c>
      <c r="B26" s="1" t="n">
        <v>-80911</v>
      </c>
      <c r="C26" s="1" t="n">
        <v>-79097.49</v>
      </c>
      <c r="D26" s="1" t="n">
        <f aca="false">C26-B26</f>
        <v>1813.50999999999</v>
      </c>
      <c r="E26" s="1" t="n">
        <v>-80533.86</v>
      </c>
      <c r="F26" s="1" t="n">
        <f aca="false">E26-B26</f>
        <v>377.139999999999</v>
      </c>
    </row>
    <row r="27" customFormat="false" ht="13.5" hidden="false" customHeight="false" outlineLevel="0" collapsed="false">
      <c r="A27" s="1" t="n">
        <v>1270</v>
      </c>
      <c r="B27" s="1" t="n">
        <v>-80088.98</v>
      </c>
      <c r="C27" s="1" t="n">
        <v>-78297.66</v>
      </c>
      <c r="D27" s="1" t="n">
        <f aca="false">C27-B27</f>
        <v>1791.31999999999</v>
      </c>
      <c r="E27" s="1" t="n">
        <v>-79714.69</v>
      </c>
      <c r="F27" s="1" t="n">
        <f aca="false">E27-B27</f>
        <v>374.289999999994</v>
      </c>
    </row>
    <row r="28" customFormat="false" ht="13.5" hidden="false" customHeight="false" outlineLevel="0" collapsed="false">
      <c r="A28" s="1" t="n">
        <v>1260</v>
      </c>
      <c r="B28" s="1" t="n">
        <v>-79269.68</v>
      </c>
      <c r="C28" s="1" t="n">
        <v>-77500.56</v>
      </c>
      <c r="D28" s="1" t="n">
        <f aca="false">C28-B28</f>
        <v>1769.12</v>
      </c>
      <c r="E28" s="1" t="n">
        <v>-78898.35</v>
      </c>
      <c r="F28" s="1" t="n">
        <f aca="false">E28-B28</f>
        <v>371.329999999987</v>
      </c>
    </row>
    <row r="29" customFormat="false" ht="13.5" hidden="false" customHeight="false" outlineLevel="0" collapsed="false">
      <c r="A29" s="1" t="n">
        <v>1250</v>
      </c>
      <c r="B29" s="1" t="n">
        <v>-78453.13</v>
      </c>
      <c r="C29" s="1" t="n">
        <v>-76706.2</v>
      </c>
      <c r="D29" s="1" t="n">
        <f aca="false">C29-B29</f>
        <v>1746.93000000001</v>
      </c>
      <c r="E29" s="1" t="n">
        <v>-78084.87</v>
      </c>
      <c r="F29" s="1" t="n">
        <f aca="false">E29-B29</f>
        <v>368.260000000009</v>
      </c>
    </row>
    <row r="30" customFormat="false" ht="13.5" hidden="false" customHeight="false" outlineLevel="0" collapsed="false">
      <c r="A30" s="1" t="n">
        <v>1240</v>
      </c>
      <c r="B30" s="1" t="n">
        <v>-77639.34</v>
      </c>
      <c r="C30" s="1" t="n">
        <v>-75914.62</v>
      </c>
      <c r="D30" s="1" t="n">
        <f aca="false">C30-B30</f>
        <v>1724.72</v>
      </c>
      <c r="E30" s="1" t="n">
        <v>-77274.27</v>
      </c>
      <c r="F30" s="1" t="n">
        <f aca="false">E30-B30</f>
        <v>365.069999999992</v>
      </c>
    </row>
    <row r="31" customFormat="false" ht="13.5" hidden="false" customHeight="false" outlineLevel="0" collapsed="false">
      <c r="A31" s="1" t="n">
        <v>1230</v>
      </c>
      <c r="B31" s="1" t="n">
        <v>-76828.34</v>
      </c>
      <c r="C31" s="1" t="n">
        <v>-75125.8</v>
      </c>
      <c r="D31" s="1" t="n">
        <f aca="false">C31-B31</f>
        <v>1702.53999999999</v>
      </c>
      <c r="E31" s="1" t="n">
        <v>-76466.55</v>
      </c>
      <c r="F31" s="1" t="n">
        <f aca="false">E31-B31</f>
        <v>361.789999999994</v>
      </c>
    </row>
    <row r="32" customFormat="false" ht="13.5" hidden="false" customHeight="false" outlineLevel="0" collapsed="false">
      <c r="A32" s="1" t="n">
        <v>1220</v>
      </c>
      <c r="B32" s="1" t="n">
        <v>-76020.12</v>
      </c>
      <c r="C32" s="1" t="n">
        <v>-74339.77</v>
      </c>
      <c r="D32" s="1" t="n">
        <f aca="false">C32-B32</f>
        <v>1680.34999999999</v>
      </c>
      <c r="E32" s="1" t="n">
        <v>-75661.73</v>
      </c>
      <c r="F32" s="1" t="n">
        <f aca="false">E32-B32</f>
        <v>358.389999999999</v>
      </c>
    </row>
    <row r="33" customFormat="false" ht="13.5" hidden="false" customHeight="false" outlineLevel="0" collapsed="false">
      <c r="A33" s="1" t="n">
        <v>1210</v>
      </c>
      <c r="B33" s="1" t="n">
        <v>-75214.71</v>
      </c>
      <c r="C33" s="1" t="n">
        <v>-73556.56</v>
      </c>
      <c r="D33" s="1" t="n">
        <f aca="false">C33-B33</f>
        <v>1658.15000000001</v>
      </c>
      <c r="E33" s="1" t="n">
        <v>-74859.86</v>
      </c>
      <c r="F33" s="1" t="n">
        <f aca="false">E33-B33</f>
        <v>354.850000000006</v>
      </c>
    </row>
    <row r="34" customFormat="false" ht="13.5" hidden="false" customHeight="false" outlineLevel="0" collapsed="false">
      <c r="A34" s="1" t="n">
        <v>1200</v>
      </c>
      <c r="B34" s="1" t="n">
        <v>-74412.12</v>
      </c>
      <c r="C34" s="1" t="n">
        <v>-72776.16</v>
      </c>
      <c r="D34" s="1" t="n">
        <f aca="false">C34-B34</f>
        <v>1635.95999999999</v>
      </c>
      <c r="E34" s="1" t="n">
        <v>-74060.91</v>
      </c>
      <c r="F34" s="1" t="n">
        <f aca="false">E34-B34</f>
        <v>351.209999999992</v>
      </c>
    </row>
    <row r="35" customFormat="false" ht="13.5" hidden="false" customHeight="false" outlineLevel="0" collapsed="false">
      <c r="A35" s="1" t="n">
        <v>1190</v>
      </c>
      <c r="B35" s="1" t="n">
        <v>-73612.38</v>
      </c>
      <c r="C35" s="1" t="n">
        <v>-71998.62</v>
      </c>
      <c r="D35" s="1" t="n">
        <f aca="false">C35-B35</f>
        <v>1613.76000000001</v>
      </c>
      <c r="E35" s="1" t="n">
        <v>-73264.95</v>
      </c>
      <c r="F35" s="1" t="n">
        <f aca="false">E35-B35</f>
        <v>347.430000000008</v>
      </c>
    </row>
    <row r="36" customFormat="false" ht="13.5" hidden="false" customHeight="false" outlineLevel="0" collapsed="false">
      <c r="A36" s="1" t="n">
        <v>1180</v>
      </c>
      <c r="B36" s="1" t="n">
        <v>-72815.49</v>
      </c>
      <c r="C36" s="1" t="n">
        <v>-71223.92</v>
      </c>
      <c r="D36" s="1" t="n">
        <f aca="false">C36-B36</f>
        <v>1591.57000000001</v>
      </c>
      <c r="E36" s="1" t="n">
        <v>-72471.95</v>
      </c>
      <c r="F36" s="1" t="n">
        <f aca="false">E36-B36</f>
        <v>343.540000000008</v>
      </c>
    </row>
    <row r="37" customFormat="false" ht="13.5" hidden="false" customHeight="false" outlineLevel="0" collapsed="false">
      <c r="A37" s="1" t="n">
        <v>1170</v>
      </c>
      <c r="B37" s="1" t="n">
        <v>-72021.48</v>
      </c>
      <c r="C37" s="1" t="n">
        <v>-70452.1</v>
      </c>
      <c r="D37" s="1" t="n">
        <f aca="false">C37-B37</f>
        <v>1569.37999999999</v>
      </c>
      <c r="E37" s="1" t="n">
        <v>-71681.95</v>
      </c>
      <c r="F37" s="1" t="n">
        <f aca="false">E37-B37</f>
        <v>339.529999999999</v>
      </c>
    </row>
    <row r="38" customFormat="false" ht="13.5" hidden="false" customHeight="false" outlineLevel="0" collapsed="false">
      <c r="A38" s="1" t="n">
        <v>1160</v>
      </c>
      <c r="B38" s="1" t="n">
        <v>-71230.36</v>
      </c>
      <c r="C38" s="1" t="n">
        <v>-69683.17</v>
      </c>
      <c r="D38" s="1" t="n">
        <f aca="false">C38-B38</f>
        <v>1547.19</v>
      </c>
      <c r="E38" s="1" t="n">
        <v>-70894.98</v>
      </c>
      <c r="F38" s="1" t="n">
        <f aca="false">E38-B38</f>
        <v>335.380000000005</v>
      </c>
    </row>
    <row r="39" customFormat="false" ht="13.5" hidden="false" customHeight="false" outlineLevel="0" collapsed="false">
      <c r="A39" s="1" t="n">
        <v>1150</v>
      </c>
      <c r="B39" s="1" t="n">
        <v>-70442.15</v>
      </c>
      <c r="C39" s="1" t="n">
        <v>-68917.16</v>
      </c>
      <c r="D39" s="1" t="n">
        <f aca="false">C39-B39</f>
        <v>1524.98999999999</v>
      </c>
      <c r="E39" s="1" t="n">
        <v>-70111.06</v>
      </c>
      <c r="F39" s="1" t="n">
        <f aca="false">E39-B39</f>
        <v>331.089999999997</v>
      </c>
    </row>
    <row r="40" customFormat="false" ht="13.5" hidden="false" customHeight="false" outlineLevel="0" collapsed="false">
      <c r="A40" s="1" t="n">
        <v>1140</v>
      </c>
      <c r="B40" s="1" t="n">
        <v>-69656.86</v>
      </c>
      <c r="C40" s="1" t="n">
        <v>-68154.06</v>
      </c>
      <c r="D40" s="1" t="n">
        <f aca="false">C40-B40</f>
        <v>1502.8</v>
      </c>
      <c r="E40" s="1" t="n">
        <v>-69330.2</v>
      </c>
      <c r="F40" s="1" t="n">
        <f aca="false">E40-B40</f>
        <v>326.660000000004</v>
      </c>
    </row>
    <row r="41" customFormat="false" ht="13.5" hidden="false" customHeight="false" outlineLevel="0" collapsed="false">
      <c r="A41" s="1" t="n">
        <v>1130</v>
      </c>
      <c r="B41" s="1" t="n">
        <v>-68874.52</v>
      </c>
      <c r="C41" s="1" t="n">
        <v>-67393.91</v>
      </c>
      <c r="D41" s="1" t="n">
        <f aca="false">C41-B41</f>
        <v>1480.61</v>
      </c>
      <c r="E41" s="1" t="n">
        <v>-68552.42</v>
      </c>
      <c r="F41" s="1" t="n">
        <f aca="false">E41-B41</f>
        <v>322.100000000006</v>
      </c>
    </row>
    <row r="42" customFormat="false" ht="13.5" hidden="false" customHeight="false" outlineLevel="0" collapsed="false">
      <c r="A42" s="1" t="n">
        <v>1120</v>
      </c>
      <c r="B42" s="1" t="n">
        <v>-68095.14</v>
      </c>
      <c r="C42" s="1" t="n">
        <v>-66636.73</v>
      </c>
      <c r="D42" s="1" t="n">
        <f aca="false">C42-B42</f>
        <v>1458.41</v>
      </c>
      <c r="E42" s="1" t="n">
        <v>-67777.75</v>
      </c>
      <c r="F42" s="1" t="n">
        <f aca="false">E42-B42</f>
        <v>317.389999999999</v>
      </c>
    </row>
    <row r="43" customFormat="false" ht="13.5" hidden="false" customHeight="false" outlineLevel="0" collapsed="false">
      <c r="A43" s="1" t="n">
        <v>1110</v>
      </c>
      <c r="B43" s="1" t="n">
        <v>-67318.74</v>
      </c>
      <c r="C43" s="1" t="n">
        <v>-65882.52</v>
      </c>
      <c r="D43" s="1" t="n">
        <f aca="false">C43-B43</f>
        <v>1436.22</v>
      </c>
      <c r="E43" s="1" t="n">
        <v>-67006.22</v>
      </c>
      <c r="F43" s="1" t="n">
        <f aca="false">E43-B43</f>
        <v>312.520000000004</v>
      </c>
    </row>
    <row r="44" customFormat="false" ht="13.5" hidden="false" customHeight="false" outlineLevel="0" collapsed="false">
      <c r="A44" s="1" t="n">
        <v>1100</v>
      </c>
      <c r="B44" s="1" t="n">
        <v>-66545.34</v>
      </c>
      <c r="C44" s="1" t="n">
        <v>-65131.32</v>
      </c>
      <c r="D44" s="1" t="n">
        <f aca="false">C44-B44</f>
        <v>1414.02</v>
      </c>
      <c r="E44" s="1" t="n">
        <v>-66237.83</v>
      </c>
      <c r="F44" s="1" t="n">
        <f aca="false">E44-B44</f>
        <v>307.509999999995</v>
      </c>
    </row>
    <row r="45" customFormat="false" ht="13.5" hidden="false" customHeight="false" outlineLevel="0" collapsed="false">
      <c r="A45" s="1" t="n">
        <v>1090</v>
      </c>
      <c r="B45" s="1" t="n">
        <v>-65774.97</v>
      </c>
      <c r="C45" s="1" t="n">
        <v>-64383.14</v>
      </c>
      <c r="D45" s="1" t="n">
        <f aca="false">C45-B45</f>
        <v>1391.83</v>
      </c>
      <c r="E45" s="1" t="n">
        <v>-65472.63</v>
      </c>
      <c r="F45" s="1" t="n">
        <f aca="false">E45-B45</f>
        <v>302.340000000004</v>
      </c>
    </row>
    <row r="46" customFormat="false" ht="13.5" hidden="false" customHeight="false" outlineLevel="0" collapsed="false">
      <c r="A46" s="1" t="n">
        <v>1080</v>
      </c>
      <c r="B46" s="1" t="n">
        <v>-65007.63</v>
      </c>
      <c r="C46" s="1" t="n">
        <v>-63637.99</v>
      </c>
      <c r="D46" s="1" t="n">
        <f aca="false">C46-B46</f>
        <v>1369.64</v>
      </c>
      <c r="E46" s="1" t="n">
        <v>-64710.63</v>
      </c>
      <c r="F46" s="1" t="n">
        <f aca="false">E46-B46</f>
        <v>297</v>
      </c>
    </row>
    <row r="47" customFormat="false" ht="13.5" hidden="false" customHeight="false" outlineLevel="0" collapsed="false">
      <c r="A47" s="1" t="n">
        <v>1070</v>
      </c>
      <c r="B47" s="1" t="n">
        <v>-64243.36</v>
      </c>
      <c r="C47" s="1" t="n">
        <v>-62895.91</v>
      </c>
      <c r="D47" s="1" t="n">
        <f aca="false">C47-B47</f>
        <v>1347.45</v>
      </c>
      <c r="E47" s="1" t="n">
        <v>-63951.86</v>
      </c>
      <c r="F47" s="1" t="n">
        <f aca="false">E47-B47</f>
        <v>291.5</v>
      </c>
    </row>
    <row r="48" customFormat="false" ht="13.5" hidden="false" customHeight="false" outlineLevel="0" collapsed="false">
      <c r="A48" s="1" t="n">
        <v>1060</v>
      </c>
      <c r="B48" s="1" t="n">
        <v>-63482.16</v>
      </c>
      <c r="C48" s="1" t="n">
        <v>-62156.91</v>
      </c>
      <c r="D48" s="1" t="n">
        <f aca="false">C48-B48</f>
        <v>1325.25</v>
      </c>
      <c r="E48" s="1" t="n">
        <v>-63196.35</v>
      </c>
      <c r="F48" s="1" t="n">
        <f aca="false">E48-B48</f>
        <v>285.810000000005</v>
      </c>
    </row>
    <row r="49" customFormat="false" ht="13.5" hidden="false" customHeight="false" outlineLevel="0" collapsed="false">
      <c r="A49" s="1" t="n">
        <v>1050</v>
      </c>
      <c r="B49" s="1" t="n">
        <v>-62724.07</v>
      </c>
      <c r="C49" s="1" t="n">
        <v>-61421</v>
      </c>
      <c r="D49" s="1" t="n">
        <f aca="false">C49-B49</f>
        <v>1303.07</v>
      </c>
      <c r="E49" s="1" t="n">
        <v>-62444.12</v>
      </c>
      <c r="F49" s="1" t="n">
        <f aca="false">E49-B49</f>
        <v>279.949999999997</v>
      </c>
    </row>
    <row r="50" customFormat="false" ht="13.5" hidden="false" customHeight="false" outlineLevel="0" collapsed="false">
      <c r="A50" s="1" t="n">
        <v>1040</v>
      </c>
      <c r="B50" s="1" t="n">
        <v>-61969.1</v>
      </c>
      <c r="C50" s="1" t="n">
        <v>-60688.23</v>
      </c>
      <c r="D50" s="1" t="n">
        <f aca="false">C50-B50</f>
        <v>1280.87</v>
      </c>
      <c r="E50" s="1" t="n">
        <v>-61695.21</v>
      </c>
      <c r="F50" s="1" t="n">
        <f aca="false">E50-B50</f>
        <v>273.889999999999</v>
      </c>
    </row>
    <row r="51" customFormat="false" ht="13.5" hidden="false" customHeight="false" outlineLevel="0" collapsed="false">
      <c r="A51" s="1" t="n">
        <v>1030</v>
      </c>
      <c r="B51" s="1" t="n">
        <v>-61217.27</v>
      </c>
      <c r="C51" s="1" t="n">
        <v>-59958.59</v>
      </c>
      <c r="D51" s="1" t="n">
        <f aca="false">C51-B51</f>
        <v>1258.68</v>
      </c>
      <c r="E51" s="1" t="n">
        <v>-60949.63</v>
      </c>
      <c r="F51" s="1" t="n">
        <f aca="false">E51-B51</f>
        <v>267.639999999999</v>
      </c>
    </row>
    <row r="52" customFormat="false" ht="13.5" hidden="false" customHeight="false" outlineLevel="0" collapsed="false">
      <c r="A52" s="1" t="n">
        <v>1020</v>
      </c>
      <c r="B52" s="1" t="n">
        <v>-60468.61</v>
      </c>
      <c r="C52" s="1" t="n">
        <v>-59232.12</v>
      </c>
      <c r="D52" s="1" t="n">
        <f aca="false">C52-B52</f>
        <v>1236.49</v>
      </c>
      <c r="E52" s="1" t="n">
        <v>-60207.43</v>
      </c>
      <c r="F52" s="1" t="n">
        <f aca="false">E52-B52</f>
        <v>261.18</v>
      </c>
    </row>
    <row r="53" customFormat="false" ht="13.5" hidden="false" customHeight="false" outlineLevel="0" collapsed="false">
      <c r="A53" s="1" t="n">
        <v>1010</v>
      </c>
      <c r="B53" s="1" t="n">
        <v>-59723.14</v>
      </c>
      <c r="C53" s="1" t="n">
        <v>-58508.84</v>
      </c>
      <c r="D53" s="1" t="n">
        <f aca="false">C53-B53</f>
        <v>1214.3</v>
      </c>
      <c r="E53" s="1" t="n">
        <v>-59468.64</v>
      </c>
      <c r="F53" s="1" t="n">
        <f aca="false">E53-B53</f>
        <v>254.5</v>
      </c>
    </row>
    <row r="54" customFormat="false" ht="13.5" hidden="false" customHeight="false" outlineLevel="0" collapsed="false">
      <c r="A54" s="1" t="n">
        <v>1000</v>
      </c>
      <c r="B54" s="1" t="n">
        <v>-58980.88</v>
      </c>
      <c r="C54" s="1" t="n">
        <v>-57788.78</v>
      </c>
      <c r="D54" s="1" t="n">
        <f aca="false">C54-B54</f>
        <v>1192.1</v>
      </c>
      <c r="E54" s="1" t="n">
        <v>-58733.28</v>
      </c>
      <c r="F54" s="1" t="n">
        <f aca="false">E54-B54</f>
        <v>247.599999999999</v>
      </c>
    </row>
    <row r="55" customFormat="false" ht="13.5" hidden="false" customHeight="false" outlineLevel="0" collapsed="false">
      <c r="A55" s="1" t="n">
        <v>990</v>
      </c>
      <c r="B55" s="1" t="n">
        <v>-58241.86</v>
      </c>
      <c r="C55" s="1" t="n">
        <v>-57071.95</v>
      </c>
      <c r="D55" s="1" t="n">
        <f aca="false">C55-B55</f>
        <v>1169.91</v>
      </c>
      <c r="E55" s="1" t="n">
        <v>-58001.39</v>
      </c>
      <c r="F55" s="1" t="n">
        <f aca="false">E55-B55</f>
        <v>240.470000000001</v>
      </c>
    </row>
    <row r="56" customFormat="false" ht="13.5" hidden="false" customHeight="false" outlineLevel="0" collapsed="false">
      <c r="A56" s="1" t="n">
        <v>980</v>
      </c>
      <c r="B56" s="1" t="n">
        <v>-57506.09</v>
      </c>
      <c r="C56" s="1" t="n">
        <v>-56358.37</v>
      </c>
      <c r="D56" s="1" t="n">
        <f aca="false">C56-B56</f>
        <v>1147.71999999999</v>
      </c>
      <c r="E56" s="1" t="n">
        <v>-57273.01</v>
      </c>
      <c r="F56" s="1" t="n">
        <f aca="false">E56-B56</f>
        <v>233.079999999994</v>
      </c>
    </row>
    <row r="57" customFormat="false" ht="13.5" hidden="false" customHeight="false" outlineLevel="0" collapsed="false">
      <c r="A57" s="1" t="n">
        <v>970</v>
      </c>
      <c r="B57" s="1" t="n">
        <v>-56773.61</v>
      </c>
      <c r="C57" s="1" t="n">
        <v>-55648.09</v>
      </c>
      <c r="D57" s="1" t="n">
        <f aca="false">C57-B57</f>
        <v>1125.52</v>
      </c>
      <c r="E57" s="1" t="n">
        <v>-56548.17</v>
      </c>
      <c r="F57" s="1" t="n">
        <f aca="false">E57-B57</f>
        <v>225.440000000002</v>
      </c>
    </row>
    <row r="58" customFormat="false" ht="13.5" hidden="false" customHeight="false" outlineLevel="0" collapsed="false">
      <c r="A58" s="1" t="n">
        <v>960</v>
      </c>
      <c r="B58" s="1" t="n">
        <v>-56044.44</v>
      </c>
      <c r="C58" s="1" t="n">
        <v>-54941.11</v>
      </c>
      <c r="D58" s="1" t="n">
        <f aca="false">C58-B58</f>
        <v>1103.33</v>
      </c>
      <c r="E58" s="1" t="n">
        <v>-55826.91</v>
      </c>
      <c r="F58" s="1" t="n">
        <f aca="false">E58-B58</f>
        <v>217.529999999999</v>
      </c>
    </row>
    <row r="59" customFormat="false" ht="13.5" hidden="false" customHeight="false" outlineLevel="0" collapsed="false">
      <c r="A59" s="1" t="n">
        <v>950</v>
      </c>
      <c r="B59" s="1" t="n">
        <v>-55318.61</v>
      </c>
      <c r="C59" s="1" t="n">
        <v>-54237.46</v>
      </c>
      <c r="D59" s="1" t="n">
        <f aca="false">C59-B59</f>
        <v>1081.15</v>
      </c>
      <c r="E59" s="1" t="n">
        <v>-55109.27</v>
      </c>
      <c r="F59" s="1" t="n">
        <f aca="false">E59-B59</f>
        <v>209.340000000004</v>
      </c>
    </row>
    <row r="60" customFormat="false" ht="13.5" hidden="false" customHeight="false" outlineLevel="0" collapsed="false">
      <c r="A60" s="1" t="n">
        <v>940</v>
      </c>
      <c r="B60" s="1" t="n">
        <v>-54596.13</v>
      </c>
      <c r="C60" s="1" t="n">
        <v>-53537.17</v>
      </c>
      <c r="D60" s="1" t="n">
        <f aca="false">C60-B60</f>
        <v>1058.96</v>
      </c>
      <c r="E60" s="1" t="n">
        <v>-54395.29</v>
      </c>
      <c r="F60" s="1" t="n">
        <f aca="false">E60-B60</f>
        <v>200.839999999997</v>
      </c>
    </row>
    <row r="61" customFormat="false" ht="13.5" hidden="false" customHeight="false" outlineLevel="0" collapsed="false">
      <c r="A61" s="1" t="n">
        <v>930</v>
      </c>
      <c r="B61" s="1" t="n">
        <v>-53877.04</v>
      </c>
      <c r="C61" s="1" t="n">
        <v>-52840.27</v>
      </c>
      <c r="D61" s="1" t="n">
        <f aca="false">C61-B61</f>
        <v>1036.77</v>
      </c>
      <c r="E61" s="1" t="n">
        <v>-53685.02</v>
      </c>
      <c r="F61" s="1" t="n">
        <f aca="false">E61-B61</f>
        <v>192.020000000004</v>
      </c>
    </row>
    <row r="62" customFormat="false" ht="13.5" hidden="false" customHeight="false" outlineLevel="0" collapsed="false">
      <c r="A62" s="1" t="n">
        <v>920</v>
      </c>
      <c r="B62" s="1" t="n">
        <v>-53161.36</v>
      </c>
      <c r="C62" s="1" t="n">
        <v>-52146.79</v>
      </c>
      <c r="D62" s="1" t="n">
        <f aca="false">C62-B62</f>
        <v>1014.57</v>
      </c>
      <c r="E62" s="1" t="n">
        <v>-52978.49</v>
      </c>
      <c r="F62" s="1" t="n">
        <f aca="false">E62-B62</f>
        <v>182.870000000003</v>
      </c>
    </row>
    <row r="63" customFormat="false" ht="13.5" hidden="false" customHeight="false" outlineLevel="0" collapsed="false">
      <c r="A63" s="1" t="n">
        <v>910</v>
      </c>
      <c r="B63" s="1" t="n">
        <v>-52449.12</v>
      </c>
      <c r="C63" s="1" t="n">
        <v>-51456.74</v>
      </c>
      <c r="D63" s="1" t="n">
        <f aca="false">C63-B63</f>
        <v>992.380000000005</v>
      </c>
      <c r="E63" s="1" t="n">
        <v>-52275.77</v>
      </c>
      <c r="F63" s="1" t="n">
        <f aca="false">E63-B63</f>
        <v>173.350000000006</v>
      </c>
    </row>
    <row r="64" customFormat="false" ht="13.5" hidden="false" customHeight="false" outlineLevel="0" collapsed="false">
      <c r="A64" s="1" t="n">
        <v>900</v>
      </c>
      <c r="B64" s="1" t="n">
        <v>-51740.36</v>
      </c>
      <c r="C64" s="1" t="n">
        <v>-50770.16</v>
      </c>
      <c r="D64" s="1" t="n">
        <f aca="false">C64-B64</f>
        <v>970.199999999997</v>
      </c>
      <c r="E64" s="1" t="n">
        <v>-51576.89</v>
      </c>
      <c r="F64" s="1" t="n">
        <f aca="false">E64-B64</f>
        <v>163.470000000001</v>
      </c>
    </row>
    <row r="65" customFormat="false" ht="13.5" hidden="false" customHeight="false" outlineLevel="0" collapsed="false">
      <c r="A65" s="1" t="n">
        <v>890</v>
      </c>
      <c r="B65" s="1" t="n">
        <v>-51035.09</v>
      </c>
      <c r="C65" s="1" t="n">
        <v>-50087.08</v>
      </c>
      <c r="D65" s="1" t="n">
        <f aca="false">C65-B65</f>
        <v>948.009999999995</v>
      </c>
      <c r="E65" s="1" t="n">
        <v>-50881.92</v>
      </c>
      <c r="F65" s="1" t="n">
        <f aca="false">E65-B65</f>
        <v>153.169999999998</v>
      </c>
    </row>
    <row r="66" customFormat="false" ht="13.5" hidden="false" customHeight="false" outlineLevel="0" collapsed="false">
      <c r="A66" s="1" t="n">
        <v>880</v>
      </c>
      <c r="B66" s="1" t="n">
        <v>-50333.35</v>
      </c>
      <c r="C66" s="1" t="n">
        <v>-49407.53</v>
      </c>
      <c r="D66" s="1" t="n">
        <f aca="false">C66-B66</f>
        <v>925.82</v>
      </c>
      <c r="E66" s="1" t="n">
        <v>-50190.9</v>
      </c>
      <c r="F66" s="1" t="n">
        <f aca="false">E66-B66</f>
        <v>142.449999999997</v>
      </c>
    </row>
    <row r="67" customFormat="false" ht="13.5" hidden="false" customHeight="false" outlineLevel="0" collapsed="false">
      <c r="A67" s="1" t="n">
        <v>870</v>
      </c>
      <c r="B67" s="1" t="n">
        <v>-49635.16</v>
      </c>
      <c r="C67" s="1" t="n">
        <v>-48731.54</v>
      </c>
      <c r="D67" s="1" t="n">
        <f aca="false">C67-B67</f>
        <v>903.620000000003</v>
      </c>
      <c r="E67" s="1" t="n">
        <v>-49503.9</v>
      </c>
      <c r="F67" s="1" t="n">
        <f aca="false">E67-B67</f>
        <v>131.260000000002</v>
      </c>
    </row>
    <row r="68" customFormat="false" ht="13.5" hidden="false" customHeight="false" outlineLevel="0" collapsed="false">
      <c r="A68" s="1" t="n">
        <v>860</v>
      </c>
      <c r="B68" s="1" t="n">
        <v>-48940.57</v>
      </c>
      <c r="C68" s="1" t="n">
        <v>-48059.13</v>
      </c>
      <c r="D68" s="1" t="n">
        <f aca="false">C68-B68</f>
        <v>881.440000000002</v>
      </c>
      <c r="E68" s="1" t="n">
        <v>-48820.97</v>
      </c>
      <c r="F68" s="1" t="n">
        <f aca="false">E68-B68</f>
        <v>119.599999999999</v>
      </c>
    </row>
    <row r="69" customFormat="false" ht="13.5" hidden="false" customHeight="false" outlineLevel="0" collapsed="false">
      <c r="A69" s="1" t="n">
        <v>850</v>
      </c>
      <c r="B69" s="1" t="n">
        <v>-48249.59</v>
      </c>
      <c r="C69" s="1" t="n">
        <v>-47390.34</v>
      </c>
      <c r="D69" s="1" t="n">
        <f aca="false">C69-B69</f>
        <v>859.25</v>
      </c>
      <c r="E69" s="1" t="n">
        <v>-48142.2</v>
      </c>
      <c r="F69" s="1" t="n">
        <f aca="false">E69-B69</f>
        <v>107.389999999999</v>
      </c>
    </row>
    <row r="70" customFormat="false" ht="13.5" hidden="false" customHeight="false" outlineLevel="0" collapsed="false">
      <c r="A70" s="1" t="n">
        <v>840</v>
      </c>
      <c r="B70" s="1" t="n">
        <v>-47562.27</v>
      </c>
      <c r="C70" s="1" t="n">
        <v>-46725.21</v>
      </c>
      <c r="D70" s="1" t="n">
        <f aca="false">C70-B70</f>
        <v>837.059999999998</v>
      </c>
      <c r="E70" s="1" t="n">
        <v>-47467.63</v>
      </c>
      <c r="F70" s="1" t="n">
        <f aca="false">E70-B70</f>
        <v>94.6399999999994</v>
      </c>
    </row>
    <row r="71" customFormat="false" ht="13.5" hidden="false" customHeight="false" outlineLevel="0" collapsed="false">
      <c r="A71" s="1" t="n">
        <v>830</v>
      </c>
      <c r="B71" s="1" t="n">
        <v>-46878.64</v>
      </c>
      <c r="C71" s="1" t="n">
        <v>-46063.76</v>
      </c>
      <c r="D71" s="1" t="n">
        <f aca="false">C71-B71</f>
        <v>814.879999999997</v>
      </c>
      <c r="E71" s="1" t="n">
        <v>-46797.36</v>
      </c>
      <c r="F71" s="1" t="n">
        <f aca="false">E71-B71</f>
        <v>81.2799999999988</v>
      </c>
    </row>
    <row r="72" customFormat="false" ht="13.5" hidden="false" customHeight="false" outlineLevel="0" collapsed="false">
      <c r="A72" s="1" t="n">
        <v>823.001</v>
      </c>
      <c r="B72" s="1" t="n">
        <v>-46402.37</v>
      </c>
      <c r="C72" s="1" t="n">
        <v>-45603.02</v>
      </c>
      <c r="D72" s="1" t="n">
        <f aca="false">C72-B72</f>
        <v>799.350000000006</v>
      </c>
      <c r="E72" s="1" t="n">
        <v>-46330.84</v>
      </c>
      <c r="F72" s="1" t="n">
        <f aca="false">E72-B72</f>
        <v>71.5300000000061</v>
      </c>
    </row>
    <row r="73" customFormat="false" ht="13.5" hidden="false" customHeight="false" outlineLevel="0" collapsed="false">
      <c r="A73" s="1" t="n">
        <v>823.001</v>
      </c>
      <c r="B73" s="1" t="n">
        <v>-46402.37</v>
      </c>
      <c r="C73" s="1" t="n">
        <v>-45603.02</v>
      </c>
      <c r="D73" s="1" t="n">
        <f aca="false">C73-B73</f>
        <v>799.350000000006</v>
      </c>
      <c r="E73" s="1" t="n">
        <v>-46330.84</v>
      </c>
      <c r="F73" s="1" t="n">
        <f aca="false">E73-B73</f>
        <v>71.5300000000061</v>
      </c>
    </row>
    <row r="74" customFormat="false" ht="13.5" hidden="false" customHeight="false" outlineLevel="0" collapsed="false">
      <c r="A74" s="1" t="n">
        <v>823</v>
      </c>
      <c r="B74" s="1" t="n">
        <v>-46402.3</v>
      </c>
      <c r="C74" s="1" t="n">
        <v>-45602.96</v>
      </c>
      <c r="D74" s="1" t="n">
        <f aca="false">C74-B74</f>
        <v>799.340000000004</v>
      </c>
      <c r="E74" s="1" t="n">
        <v>-46330.77</v>
      </c>
      <c r="F74" s="1" t="n">
        <f aca="false">E74-B74</f>
        <v>71.5300000000061</v>
      </c>
    </row>
    <row r="75" customFormat="false" ht="13.5" hidden="false" customHeight="false" outlineLevel="0" collapsed="false">
      <c r="A75" s="1" t="n">
        <v>823</v>
      </c>
      <c r="B75" s="1" t="n">
        <v>-46402.3</v>
      </c>
      <c r="C75" s="1" t="n">
        <v>-45602.96</v>
      </c>
      <c r="D75" s="1" t="n">
        <f aca="false">C75-B75</f>
        <v>799.340000000004</v>
      </c>
      <c r="E75" s="1" t="n">
        <v>-46330.77</v>
      </c>
      <c r="F75" s="1" t="n">
        <f aca="false">E75-B75</f>
        <v>71.5300000000061</v>
      </c>
    </row>
    <row r="76" customFormat="false" ht="13.5" hidden="false" customHeight="false" outlineLevel="0" collapsed="false">
      <c r="A76" s="1" t="n">
        <v>822.999</v>
      </c>
      <c r="B76" s="1" t="n">
        <v>-46402.23</v>
      </c>
      <c r="C76" s="1" t="n">
        <v>-45602.89</v>
      </c>
      <c r="D76" s="1" t="n">
        <f aca="false">C76-B76</f>
        <v>799.340000000004</v>
      </c>
      <c r="E76" s="1" t="n">
        <v>-46330.7</v>
      </c>
      <c r="F76" s="1" t="n">
        <f aca="false">E76-B76</f>
        <v>71.5300000000061</v>
      </c>
    </row>
    <row r="77" customFormat="false" ht="13.5" hidden="false" customHeight="false" outlineLevel="0" collapsed="false">
      <c r="A77" s="1" t="n">
        <v>822.999</v>
      </c>
      <c r="B77" s="1" t="n">
        <v>-46402.23</v>
      </c>
      <c r="C77" s="1" t="n">
        <v>-45602.89</v>
      </c>
      <c r="D77" s="1" t="n">
        <f aca="false">C77-B77</f>
        <v>799.340000000004</v>
      </c>
      <c r="E77" s="1" t="n">
        <v>-46330.7</v>
      </c>
      <c r="F77" s="1" t="n">
        <f aca="false">E77-B77</f>
        <v>71.5300000000061</v>
      </c>
    </row>
    <row r="78" customFormat="false" ht="13.5" hidden="false" customHeight="false" outlineLevel="0" collapsed="false">
      <c r="A78" s="1" t="n">
        <v>820</v>
      </c>
      <c r="B78" s="1" t="n">
        <v>-46198.72</v>
      </c>
      <c r="C78" s="1" t="n">
        <v>-45406.03</v>
      </c>
      <c r="D78" s="1" t="n">
        <f aca="false">C78-B78</f>
        <v>792.690000000002</v>
      </c>
      <c r="E78" s="1" t="n">
        <v>-46131.46</v>
      </c>
      <c r="F78" s="1" t="n">
        <f aca="false">E78-B78</f>
        <v>67.260000000002</v>
      </c>
    </row>
    <row r="79" customFormat="false" ht="13.5" hidden="false" customHeight="false" outlineLevel="0" collapsed="false">
      <c r="A79" s="1" t="n">
        <v>810</v>
      </c>
      <c r="B79" s="1" t="n">
        <v>-45522.55</v>
      </c>
      <c r="C79" s="1" t="n">
        <v>-44752.05</v>
      </c>
      <c r="D79" s="1" t="n">
        <f aca="false">C79-B79</f>
        <v>770.5</v>
      </c>
      <c r="E79" s="1" t="n">
        <v>-45470.03</v>
      </c>
      <c r="F79" s="1" t="n">
        <f aca="false">E79-B79</f>
        <v>52.5200000000041</v>
      </c>
    </row>
    <row r="80" customFormat="false" ht="13.5" hidden="false" customHeight="false" outlineLevel="0" collapsed="false">
      <c r="A80" s="1" t="n">
        <v>800</v>
      </c>
      <c r="B80" s="1" t="n">
        <v>-44850.18</v>
      </c>
      <c r="C80" s="1" t="n">
        <v>-44101.86</v>
      </c>
      <c r="D80" s="1" t="n">
        <f aca="false">C80-B80</f>
        <v>748.32</v>
      </c>
      <c r="E80" s="1" t="n">
        <v>-44813.16</v>
      </c>
      <c r="F80" s="1" t="n">
        <f aca="false">E80-B80</f>
        <v>37.0199999999968</v>
      </c>
    </row>
    <row r="81" customFormat="false" ht="13.5" hidden="false" customHeight="false" outlineLevel="0" collapsed="false">
      <c r="A81" s="1" t="n">
        <v>790</v>
      </c>
      <c r="B81" s="1" t="n">
        <v>-44181.63</v>
      </c>
      <c r="C81" s="1" t="n">
        <v>-43455.5</v>
      </c>
      <c r="D81" s="1" t="n">
        <f aca="false">C81-B81</f>
        <v>726.129999999997</v>
      </c>
      <c r="E81" s="1" t="n">
        <v>-44160.95</v>
      </c>
      <c r="F81" s="1" t="n">
        <f aca="false">E81-B81</f>
        <v>20.6800000000003</v>
      </c>
    </row>
    <row r="82" customFormat="false" ht="13.5" hidden="false" customHeight="false" outlineLevel="0" collapsed="false">
      <c r="A82" s="1" t="n">
        <v>780</v>
      </c>
      <c r="B82" s="1" t="n">
        <v>-43516.94</v>
      </c>
      <c r="C82" s="1" t="n">
        <v>-42813</v>
      </c>
      <c r="D82" s="1" t="n">
        <f aca="false">C82-B82</f>
        <v>703.940000000002</v>
      </c>
      <c r="E82" s="1" t="n">
        <v>-43513.53</v>
      </c>
      <c r="F82" s="1" t="n">
        <f aca="false">E82-B82</f>
        <v>3.41000000000349</v>
      </c>
    </row>
    <row r="83" customFormat="false" ht="13.5" hidden="false" customHeight="false" outlineLevel="0" collapsed="false">
      <c r="A83" s="1" t="n">
        <v>770</v>
      </c>
      <c r="B83" s="1" t="n">
        <v>-42856.15</v>
      </c>
      <c r="C83" s="1" t="n">
        <v>-42174.39</v>
      </c>
      <c r="D83" s="1" t="n">
        <f aca="false">C83-B83</f>
        <v>681.760000000002</v>
      </c>
      <c r="E83" s="1" t="n">
        <v>-42871.02</v>
      </c>
      <c r="F83" s="1" t="n">
        <f aca="false">E83-B83</f>
        <v>-14.8699999999953</v>
      </c>
    </row>
    <row r="84" customFormat="false" ht="13.5" hidden="false" customHeight="false" outlineLevel="0" collapsed="false">
      <c r="A84" s="1" t="n">
        <v>760</v>
      </c>
      <c r="B84" s="1" t="n">
        <v>-42199.3</v>
      </c>
      <c r="C84" s="1" t="n">
        <v>-41539.73</v>
      </c>
      <c r="D84" s="1" t="n">
        <f aca="false">C84-B84</f>
        <v>659.57</v>
      </c>
      <c r="E84" s="1" t="n">
        <v>-42233.56</v>
      </c>
      <c r="F84" s="1" t="n">
        <f aca="false">E84-B84</f>
        <v>-34.2599999999948</v>
      </c>
    </row>
    <row r="85" customFormat="false" ht="13.5" hidden="false" customHeight="false" outlineLevel="0" collapsed="false">
      <c r="A85" s="1" t="n">
        <v>750</v>
      </c>
      <c r="B85" s="1" t="n">
        <v>-41546.44</v>
      </c>
      <c r="C85" s="1" t="n">
        <v>-40909.05</v>
      </c>
      <c r="D85" s="1" t="n">
        <f aca="false">C85-B85</f>
        <v>637.389999999999</v>
      </c>
      <c r="E85" s="1" t="n">
        <v>-41601.32</v>
      </c>
      <c r="F85" s="1" t="n">
        <f aca="false">E85-B85</f>
        <v>-54.8799999999974</v>
      </c>
    </row>
    <row r="86" customFormat="false" ht="13.5" hidden="false" customHeight="false" outlineLevel="0" collapsed="false">
      <c r="A86" s="1" t="n">
        <v>740</v>
      </c>
      <c r="B86" s="1" t="n">
        <v>-40897.59</v>
      </c>
      <c r="C86" s="1" t="n">
        <v>-40282.38</v>
      </c>
      <c r="D86" s="1" t="n">
        <f aca="false">C86-B86</f>
        <v>615.209999999999</v>
      </c>
      <c r="E86" s="1" t="n">
        <v>-40974.5</v>
      </c>
      <c r="F86" s="1" t="n">
        <f aca="false">E86-B86</f>
        <v>-76.9100000000035</v>
      </c>
    </row>
    <row r="87" customFormat="false" ht="13.5" hidden="false" customHeight="false" outlineLevel="0" collapsed="false">
      <c r="A87" s="1" t="n">
        <v>730</v>
      </c>
      <c r="B87" s="1" t="n">
        <v>-40252.8</v>
      </c>
      <c r="C87" s="1" t="n">
        <v>-39659.78</v>
      </c>
      <c r="D87" s="1" t="n">
        <f aca="false">C87-B87</f>
        <v>593.020000000004</v>
      </c>
      <c r="E87" s="1" t="n">
        <v>-40353.3</v>
      </c>
      <c r="F87" s="1" t="n">
        <f aca="false">E87-B87</f>
        <v>-100.5</v>
      </c>
    </row>
    <row r="88" customFormat="false" ht="13.5" hidden="false" customHeight="false" outlineLevel="0" collapsed="false">
      <c r="A88" s="1" t="n">
        <v>720</v>
      </c>
      <c r="B88" s="1" t="n">
        <v>-39612.12</v>
      </c>
      <c r="C88" s="1" t="n">
        <v>-39041.28</v>
      </c>
      <c r="D88" s="1" t="n">
        <f aca="false">C88-B88</f>
        <v>570.840000000004</v>
      </c>
      <c r="E88" s="1" t="n">
        <v>-39738</v>
      </c>
      <c r="F88" s="1" t="n">
        <f aca="false">E88-B88</f>
        <v>-125.879999999997</v>
      </c>
    </row>
    <row r="89" customFormat="false" ht="13.5" hidden="false" customHeight="false" outlineLevel="0" collapsed="false">
      <c r="A89" s="1" t="n">
        <v>710</v>
      </c>
      <c r="B89" s="1" t="n">
        <v>-38975.6</v>
      </c>
      <c r="C89" s="1" t="n">
        <v>-38426.93</v>
      </c>
      <c r="D89" s="1" t="n">
        <f aca="false">C89-B89</f>
        <v>548.669999999998</v>
      </c>
      <c r="E89" s="1" t="n">
        <v>-39129.02</v>
      </c>
      <c r="F89" s="1" t="n">
        <f aca="false">E89-B89</f>
        <v>-153.419999999998</v>
      </c>
    </row>
    <row r="90" customFormat="false" ht="13.5" hidden="false" customHeight="false" outlineLevel="0" collapsed="false">
      <c r="A90" s="1" t="n">
        <v>700</v>
      </c>
      <c r="B90" s="1" t="n">
        <v>-38343.27</v>
      </c>
      <c r="C90" s="1" t="n">
        <v>-37816.78</v>
      </c>
      <c r="D90" s="1" t="n">
        <f aca="false">C90-B90</f>
        <v>526.489999999998</v>
      </c>
      <c r="E90" s="1" t="n">
        <v>-38527.14</v>
      </c>
      <c r="F90" s="1" t="n">
        <f aca="false">E90-B90</f>
        <v>-183.870000000003</v>
      </c>
    </row>
    <row r="91" customFormat="false" ht="13.5" hidden="false" customHeight="false" outlineLevel="0" collapsed="false">
      <c r="A91" s="1" t="n">
        <v>690</v>
      </c>
      <c r="B91" s="1" t="n">
        <v>-37715.18</v>
      </c>
      <c r="C91" s="1" t="n">
        <v>-37210.86</v>
      </c>
      <c r="D91" s="1" t="n">
        <f aca="false">C91-B91</f>
        <v>504.32</v>
      </c>
      <c r="E91" s="1" t="n">
        <v>-37932.31</v>
      </c>
      <c r="F91" s="1" t="n">
        <f aca="false">E91-B91</f>
        <v>-217.129999999997</v>
      </c>
    </row>
    <row r="92" customFormat="false" ht="13.5" hidden="false" customHeight="false" outlineLevel="0" collapsed="false">
      <c r="A92" s="1" t="n">
        <v>680</v>
      </c>
      <c r="B92" s="1" t="n">
        <v>-37091.38</v>
      </c>
      <c r="C92" s="1" t="n">
        <v>-36609.24</v>
      </c>
      <c r="D92" s="1" t="n">
        <f aca="false">C92-B92</f>
        <v>482.139999999999</v>
      </c>
      <c r="E92" s="1" t="n">
        <v>-37344.41</v>
      </c>
      <c r="F92" s="1" t="n">
        <f aca="false">E92-B92</f>
        <v>-253.030000000006</v>
      </c>
    </row>
    <row r="93" customFormat="false" ht="13.5" hidden="false" customHeight="false" outlineLevel="0" collapsed="false">
      <c r="A93" s="1" t="n">
        <v>670</v>
      </c>
      <c r="B93" s="1" t="n">
        <v>-36471.92</v>
      </c>
      <c r="C93" s="1" t="n">
        <v>-36011.96</v>
      </c>
      <c r="D93" s="1" t="n">
        <f aca="false">C93-B93</f>
        <v>459.959999999999</v>
      </c>
      <c r="E93" s="1" t="n">
        <v>-36763.34</v>
      </c>
      <c r="F93" s="1" t="n">
        <f aca="false">E93-B93</f>
        <v>-291.419999999998</v>
      </c>
    </row>
    <row r="94" customFormat="false" ht="13.5" hidden="false" customHeight="false" outlineLevel="0" collapsed="false">
      <c r="A94" s="1" t="n">
        <v>660</v>
      </c>
      <c r="B94" s="1" t="n">
        <v>-35856.86</v>
      </c>
      <c r="C94" s="1" t="n">
        <v>-35419.07</v>
      </c>
      <c r="D94" s="1" t="n">
        <f aca="false">C94-B94</f>
        <v>437.790000000001</v>
      </c>
      <c r="E94" s="1" t="n">
        <v>-36188.99</v>
      </c>
      <c r="F94" s="1" t="n">
        <f aca="false">E94-B94</f>
        <v>-332.129999999997</v>
      </c>
    </row>
    <row r="95" customFormat="false" ht="13.5" hidden="false" customHeight="false" outlineLevel="0" collapsed="false">
      <c r="A95" s="1" t="n">
        <v>650</v>
      </c>
      <c r="B95" s="1" t="n">
        <v>-35246.24</v>
      </c>
      <c r="C95" s="1" t="n">
        <v>-34830.62</v>
      </c>
      <c r="D95" s="1" t="n">
        <f aca="false">C95-B95</f>
        <v>415.619999999995</v>
      </c>
      <c r="E95" s="1" t="n">
        <v>-35621.29</v>
      </c>
      <c r="F95" s="1" t="n">
        <f aca="false">E95-B95</f>
        <v>-375.050000000003</v>
      </c>
    </row>
    <row r="96" customFormat="false" ht="13.5" hidden="false" customHeight="false" outlineLevel="0" collapsed="false">
      <c r="A96" s="1" t="n">
        <v>640</v>
      </c>
      <c r="B96" s="1" t="n">
        <v>-34640.11</v>
      </c>
      <c r="C96" s="1" t="n">
        <v>-34246.67</v>
      </c>
      <c r="D96" s="1" t="n">
        <f aca="false">C96-B96</f>
        <v>393.440000000002</v>
      </c>
      <c r="E96" s="1" t="n">
        <v>-35060.18</v>
      </c>
      <c r="F96" s="1" t="n">
        <f aca="false">E96-B96</f>
        <v>-420.07</v>
      </c>
    </row>
    <row r="97" customFormat="false" ht="13.5" hidden="false" customHeight="false" outlineLevel="0" collapsed="false">
      <c r="A97" s="1" t="n">
        <v>630</v>
      </c>
      <c r="B97" s="1" t="n">
        <v>-34038.55</v>
      </c>
      <c r="C97" s="1" t="n">
        <v>-33667.27</v>
      </c>
      <c r="D97" s="1" t="n">
        <f aca="false">C97-B97</f>
        <v>371.280000000006</v>
      </c>
      <c r="E97" s="1" t="n">
        <v>-34505.59</v>
      </c>
      <c r="F97" s="1" t="n">
        <f aca="false">E97-B97</f>
        <v>-467.039999999994</v>
      </c>
    </row>
    <row r="98" customFormat="false" ht="13.5" hidden="false" customHeight="false" outlineLevel="0" collapsed="false">
      <c r="A98" s="1" t="n">
        <v>620</v>
      </c>
      <c r="B98" s="1" t="n">
        <v>-33441.59</v>
      </c>
      <c r="C98" s="1" t="n">
        <v>-33092.48</v>
      </c>
      <c r="D98" s="1" t="n">
        <f aca="false">C98-B98</f>
        <v>349.109999999993</v>
      </c>
      <c r="E98" s="1" t="n">
        <v>-33957.48</v>
      </c>
      <c r="F98" s="1" t="n">
        <f aca="false">E98-B98</f>
        <v>-515.890000000007</v>
      </c>
    </row>
    <row r="99" customFormat="false" ht="13.5" hidden="false" customHeight="false" outlineLevel="0" collapsed="false">
      <c r="A99" s="1" t="n">
        <v>610</v>
      </c>
      <c r="B99" s="1" t="n">
        <v>-32849.3</v>
      </c>
      <c r="C99" s="1" t="n">
        <v>-32522.36</v>
      </c>
      <c r="D99" s="1" t="n">
        <f aca="false">C99-B99</f>
        <v>326.940000000002</v>
      </c>
      <c r="E99" s="1" t="n">
        <v>-33415.82</v>
      </c>
      <c r="F99" s="1" t="n">
        <f aca="false">E99-B99</f>
        <v>-566.519999999997</v>
      </c>
    </row>
    <row r="100" customFormat="false" ht="13.5" hidden="false" customHeight="false" outlineLevel="0" collapsed="false">
      <c r="A100" s="1" t="n">
        <v>600</v>
      </c>
      <c r="B100" s="1" t="n">
        <v>-32261.75</v>
      </c>
      <c r="C100" s="1" t="n">
        <v>-31956.96</v>
      </c>
      <c r="D100" s="1" t="n">
        <f aca="false">C100-B100</f>
        <v>304.790000000001</v>
      </c>
      <c r="E100" s="1" t="n">
        <v>-32880.59</v>
      </c>
      <c r="F100" s="1" t="n">
        <f aca="false">E100-B100</f>
        <v>-618.839999999997</v>
      </c>
    </row>
    <row r="101" customFormat="false" ht="13.5" hidden="false" customHeight="false" outlineLevel="0" collapsed="false">
      <c r="A101" s="1" t="n">
        <v>590</v>
      </c>
      <c r="B101" s="1" t="n">
        <v>-31678.99</v>
      </c>
      <c r="C101" s="1" t="n">
        <v>-31396.36</v>
      </c>
      <c r="D101" s="1" t="n">
        <f aca="false">C101-B101</f>
        <v>282.630000000001</v>
      </c>
      <c r="E101" s="1" t="n">
        <v>-32351.74</v>
      </c>
      <c r="F101" s="1" t="n">
        <f aca="false">E101-B101</f>
        <v>-672.75</v>
      </c>
    </row>
    <row r="102" customFormat="false" ht="13.5" hidden="false" customHeight="false" outlineLevel="0" collapsed="false">
      <c r="A102" s="1" t="n">
        <v>580</v>
      </c>
      <c r="B102" s="1" t="n">
        <v>-31101.09</v>
      </c>
      <c r="C102" s="1" t="n">
        <v>-30840.61</v>
      </c>
      <c r="D102" s="1" t="n">
        <f aca="false">C102-B102</f>
        <v>260.48</v>
      </c>
      <c r="E102" s="1" t="n">
        <v>-31829.29</v>
      </c>
      <c r="F102" s="1" t="n">
        <f aca="false">E102-B102</f>
        <v>-728.200000000001</v>
      </c>
    </row>
    <row r="103" customFormat="false" ht="13.5" hidden="false" customHeight="false" outlineLevel="0" collapsed="false">
      <c r="A103" s="1" t="n">
        <v>570</v>
      </c>
      <c r="B103" s="1" t="n">
        <v>-30528.12</v>
      </c>
      <c r="C103" s="1" t="n">
        <v>-30289.79</v>
      </c>
      <c r="D103" s="1" t="n">
        <f aca="false">C103-B103</f>
        <v>238.329999999998</v>
      </c>
      <c r="E103" s="1" t="n">
        <v>-31313.21</v>
      </c>
      <c r="F103" s="1" t="n">
        <f aca="false">E103-B103</f>
        <v>-785.09</v>
      </c>
    </row>
    <row r="104" customFormat="false" ht="13.5" hidden="false" customHeight="false" outlineLevel="0" collapsed="false">
      <c r="A104" s="1" t="n">
        <v>560</v>
      </c>
      <c r="B104" s="1" t="n">
        <v>-29960.14</v>
      </c>
      <c r="C104" s="1" t="n">
        <v>-29743.96</v>
      </c>
      <c r="D104" s="1" t="n">
        <f aca="false">C104-B104</f>
        <v>216.18</v>
      </c>
      <c r="E104" s="1" t="n">
        <v>-30803.51</v>
      </c>
      <c r="F104" s="1" t="n">
        <f aca="false">E104-B104</f>
        <v>-843.369999999999</v>
      </c>
    </row>
    <row r="105" customFormat="false" ht="13.5" hidden="false" customHeight="false" outlineLevel="0" collapsed="false">
      <c r="A105" s="1" t="n">
        <v>550</v>
      </c>
      <c r="B105" s="1" t="n">
        <v>-29397.23</v>
      </c>
      <c r="C105" s="1" t="n">
        <v>-29203.19</v>
      </c>
      <c r="D105" s="1" t="n">
        <f aca="false">C105-B105</f>
        <v>194.040000000001</v>
      </c>
      <c r="E105" s="1" t="n">
        <v>-30300.19</v>
      </c>
      <c r="F105" s="1" t="n">
        <f aca="false">E105-B105</f>
        <v>-902.959999999999</v>
      </c>
    </row>
    <row r="106" customFormat="false" ht="13.5" hidden="false" customHeight="false" outlineLevel="0" collapsed="false">
      <c r="A106" s="1" t="n">
        <v>540</v>
      </c>
      <c r="B106" s="1" t="n">
        <v>-28839.46</v>
      </c>
      <c r="C106" s="1" t="n">
        <v>-28667.56</v>
      </c>
      <c r="D106" s="1" t="n">
        <f aca="false">C106-B106</f>
        <v>171.899999999998</v>
      </c>
      <c r="E106" s="1" t="n">
        <v>-29803.26</v>
      </c>
      <c r="F106" s="1" t="n">
        <f aca="false">E106-B106</f>
        <v>-963.799999999999</v>
      </c>
    </row>
    <row r="107" customFormat="false" ht="13.5" hidden="false" customHeight="false" outlineLevel="0" collapsed="false">
      <c r="A107" s="1" t="n">
        <v>530</v>
      </c>
      <c r="B107" s="1" t="n">
        <v>-28286.91</v>
      </c>
      <c r="C107" s="1" t="n">
        <v>-28137.14</v>
      </c>
      <c r="D107" s="1" t="n">
        <f aca="false">C107-B107</f>
        <v>149.77</v>
      </c>
      <c r="E107" s="1" t="n">
        <v>-29312.75</v>
      </c>
      <c r="F107" s="1" t="n">
        <f aca="false">E107-B107</f>
        <v>-1025.84</v>
      </c>
    </row>
    <row r="108" customFormat="false" ht="13.5" hidden="false" customHeight="false" outlineLevel="0" collapsed="false">
      <c r="A108" s="1" t="n">
        <v>520</v>
      </c>
      <c r="B108" s="1" t="n">
        <v>-27739.66</v>
      </c>
      <c r="C108" s="1" t="n">
        <v>-27612.01</v>
      </c>
      <c r="D108" s="1" t="n">
        <f aca="false">C108-B108</f>
        <v>127.650000000001</v>
      </c>
      <c r="E108" s="1" t="n">
        <v>-28828.66</v>
      </c>
      <c r="F108" s="1" t="n">
        <f aca="false">E108-B108</f>
        <v>-1089</v>
      </c>
    </row>
    <row r="109" customFormat="false" ht="13.5" hidden="false" customHeight="false" outlineLevel="0" collapsed="false">
      <c r="A109" s="1" t="n">
        <v>510</v>
      </c>
      <c r="B109" s="1" t="n">
        <v>-27197.79</v>
      </c>
      <c r="C109" s="1" t="n">
        <v>-27092.26</v>
      </c>
      <c r="D109" s="1" t="n">
        <f aca="false">C109-B109</f>
        <v>105.530000000002</v>
      </c>
      <c r="E109" s="1" t="n">
        <v>-28351.03</v>
      </c>
      <c r="F109" s="1" t="n">
        <f aca="false">E109-B109</f>
        <v>-1153.24</v>
      </c>
    </row>
    <row r="110" customFormat="false" ht="13.5" hidden="false" customHeight="false" outlineLevel="0" collapsed="false">
      <c r="A110" s="1" t="n">
        <v>500</v>
      </c>
      <c r="B110" s="1" t="n">
        <v>-26661.38</v>
      </c>
      <c r="C110" s="1" t="n">
        <v>-26577.96</v>
      </c>
      <c r="D110" s="1" t="n">
        <f aca="false">C110-B110</f>
        <v>83.4200000000019</v>
      </c>
      <c r="E110" s="1" t="n">
        <v>-27879.89</v>
      </c>
      <c r="F110" s="1" t="n">
        <f aca="false">E110-B110</f>
        <v>-1218.51</v>
      </c>
    </row>
    <row r="111" customFormat="false" ht="13.5" hidden="false" customHeight="false" outlineLevel="0" collapsed="false">
      <c r="A111" s="1" t="n">
        <v>490</v>
      </c>
      <c r="B111" s="1" t="n">
        <v>-26130.53</v>
      </c>
      <c r="C111" s="1" t="n">
        <v>-26069.21</v>
      </c>
      <c r="D111" s="1" t="n">
        <f aca="false">C111-B111</f>
        <v>61.3199999999997</v>
      </c>
      <c r="E111" s="1" t="n">
        <v>-27415.28</v>
      </c>
      <c r="F111" s="1" t="n">
        <f aca="false">E111-B111</f>
        <v>-1284.75</v>
      </c>
      <c r="G111" s="1" t="n">
        <f aca="false">D111+(D110-D111)*0.1</f>
        <v>63.5299999999999</v>
      </c>
    </row>
    <row r="112" customFormat="false" ht="13.5" hidden="false" customHeight="false" outlineLevel="0" collapsed="false">
      <c r="A112" s="1" t="n">
        <v>480</v>
      </c>
      <c r="B112" s="1" t="n">
        <v>-25605.32</v>
      </c>
      <c r="C112" s="1" t="n">
        <v>-25566.09</v>
      </c>
      <c r="D112" s="1" t="n">
        <f aca="false">C112-B112</f>
        <v>39.2299999999996</v>
      </c>
      <c r="E112" s="1" t="n">
        <v>-26957.23</v>
      </c>
      <c r="F112" s="1" t="n">
        <f aca="false">E112-B112</f>
        <v>-1351.91</v>
      </c>
      <c r="G112" s="1" t="n">
        <f aca="false">D112+(D111-D112)*0.1</f>
        <v>41.4389999999996</v>
      </c>
    </row>
    <row r="113" customFormat="false" ht="13.5" hidden="false" customHeight="false" outlineLevel="0" collapsed="false">
      <c r="A113" s="1" t="n">
        <v>470</v>
      </c>
      <c r="B113" s="1" t="n">
        <v>-25085.86</v>
      </c>
      <c r="C113" s="1" t="n">
        <v>-25068.71</v>
      </c>
      <c r="D113" s="1" t="n">
        <f aca="false">C113-B113</f>
        <v>17.1500000000015</v>
      </c>
      <c r="E113" s="1" t="n">
        <v>-26505.8</v>
      </c>
      <c r="F113" s="1" t="n">
        <f aca="false">E113-B113</f>
        <v>-1419.94</v>
      </c>
      <c r="G113" s="1" t="n">
        <f aca="false">D113+(D112-D113)*0.1</f>
        <v>19.3580000000013</v>
      </c>
    </row>
    <row r="114" customFormat="false" ht="13.5" hidden="false" customHeight="false" outlineLevel="0" collapsed="false">
      <c r="A114" s="1" t="n">
        <v>460</v>
      </c>
      <c r="B114" s="1" t="n">
        <v>-24572.24</v>
      </c>
      <c r="C114" s="1" t="n">
        <v>-24577.15</v>
      </c>
      <c r="D114" s="1" t="n">
        <f aca="false">C114-B114</f>
        <v>-4.90999999999985</v>
      </c>
      <c r="E114" s="1" t="n">
        <v>-26061.03</v>
      </c>
      <c r="F114" s="1" t="n">
        <f aca="false">E114-B114</f>
        <v>-1488.79</v>
      </c>
      <c r="G114" s="1" t="n">
        <f aca="false">D114+(D113-D114)*0.1</f>
        <v>-2.70399999999972</v>
      </c>
    </row>
    <row r="115" customFormat="false" ht="13.5" hidden="false" customHeight="false" outlineLevel="0" collapsed="false">
      <c r="A115" s="1" t="n">
        <v>450</v>
      </c>
      <c r="B115" s="1" t="n">
        <v>-24064.56</v>
      </c>
      <c r="C115" s="1" t="n">
        <v>-24091.52</v>
      </c>
      <c r="D115" s="1" t="n">
        <f aca="false">C115-B115</f>
        <v>-26.9599999999991</v>
      </c>
      <c r="E115" s="1" t="n">
        <v>-25622.97</v>
      </c>
      <c r="F115" s="1" t="n">
        <f aca="false">E115-B115</f>
        <v>-1558.41</v>
      </c>
      <c r="G115" s="1" t="n">
        <f aca="false">D115+(D114-D115)*0.1</f>
        <v>-24.7549999999992</v>
      </c>
    </row>
    <row r="116" customFormat="false" ht="13.5" hidden="false" customHeight="false" outlineLevel="0" collapsed="false">
      <c r="A116" s="1" t="n">
        <v>440</v>
      </c>
      <c r="B116" s="1" t="n">
        <v>-23562.93</v>
      </c>
      <c r="C116" s="1" t="n">
        <v>-23611.93</v>
      </c>
      <c r="D116" s="1" t="n">
        <f aca="false">C116-B116</f>
        <v>-49</v>
      </c>
      <c r="E116" s="1" t="n">
        <v>-25191.71</v>
      </c>
      <c r="F116" s="1" t="n">
        <f aca="false">E116-B116</f>
        <v>-1628.78</v>
      </c>
      <c r="G116" s="1" t="n">
        <f aca="false">D116+(D115-D116)*0.1</f>
        <v>-46.7959999999999</v>
      </c>
    </row>
    <row r="117" customFormat="false" ht="13.5" hidden="false" customHeight="false" outlineLevel="0" collapsed="false">
      <c r="A117" s="1" t="n">
        <v>430</v>
      </c>
      <c r="B117" s="1" t="n">
        <v>-23067.47</v>
      </c>
      <c r="C117" s="1" t="n">
        <v>-23138.49</v>
      </c>
      <c r="D117" s="1" t="n">
        <f aca="false">C117-B117</f>
        <v>-71.0200000000004</v>
      </c>
      <c r="E117" s="1" t="n">
        <v>-24767.29</v>
      </c>
      <c r="F117" s="1" t="n">
        <f aca="false">E117-B117</f>
        <v>-1699.82</v>
      </c>
      <c r="G117" s="1" t="n">
        <f aca="false">D117+(D116-D117)*0.1</f>
        <v>-68.8180000000004</v>
      </c>
      <c r="H117" s="1" t="n">
        <f aca="false">(-52-D117)/(D116-D117)*10+A117</f>
        <v>438.637602179837</v>
      </c>
    </row>
    <row r="118" customFormat="false" ht="13.5" hidden="false" customHeight="false" outlineLevel="0" collapsed="false">
      <c r="A118" s="1" t="n">
        <v>420</v>
      </c>
      <c r="B118" s="1" t="n">
        <v>-22578.29</v>
      </c>
      <c r="C118" s="1" t="n">
        <v>-22671.3</v>
      </c>
      <c r="D118" s="1" t="n">
        <f aca="false">C118-B118</f>
        <v>-93.0099999999984</v>
      </c>
      <c r="E118" s="1" t="n">
        <v>-24349.79</v>
      </c>
      <c r="F118" s="1" t="n">
        <f aca="false">E118-B118</f>
        <v>-1771.5</v>
      </c>
      <c r="G118" s="1" t="n">
        <f aca="false">D118+(D117-D118)*0.5</f>
        <v>-82.0149999999994</v>
      </c>
    </row>
    <row r="119" customFormat="false" ht="13.5" hidden="false" customHeight="false" outlineLevel="0" collapsed="false">
      <c r="A119" s="1" t="n">
        <v>410</v>
      </c>
      <c r="B119" s="1" t="n">
        <v>-22095.52</v>
      </c>
      <c r="C119" s="1" t="n">
        <v>-22210.49</v>
      </c>
      <c r="D119" s="1" t="n">
        <f aca="false">C119-B119</f>
        <v>-114.970000000001</v>
      </c>
      <c r="E119" s="1" t="n">
        <v>-23939.29</v>
      </c>
      <c r="F119" s="1" t="n">
        <f aca="false">E119-B119</f>
        <v>-1843.77</v>
      </c>
      <c r="G119" s="1" t="n">
        <f aca="false">D119+(D118-D119)*0.1</f>
        <v>-112.774000000001</v>
      </c>
    </row>
    <row r="120" customFormat="false" ht="13.5" hidden="false" customHeight="false" outlineLevel="0" collapsed="false">
      <c r="A120" s="1" t="n">
        <v>400</v>
      </c>
      <c r="B120" s="1" t="n">
        <v>-21619.28</v>
      </c>
      <c r="C120" s="1" t="n">
        <v>-21756.19</v>
      </c>
      <c r="D120" s="1" t="n">
        <f aca="false">C120-B120</f>
        <v>-136.91</v>
      </c>
      <c r="E120" s="1" t="n">
        <v>-23535.88</v>
      </c>
      <c r="F120" s="1" t="n">
        <f aca="false">E120-B120</f>
        <v>-1916.6</v>
      </c>
      <c r="G120" s="1" t="n">
        <f aca="false">D120+(D119-D120)*0.1</f>
        <v>-134.716</v>
      </c>
    </row>
    <row r="121" customFormat="false" ht="13.5" hidden="false" customHeight="false" outlineLevel="0" collapsed="false">
      <c r="A121" s="1" t="n">
        <v>390</v>
      </c>
      <c r="B121" s="1" t="n">
        <v>-21149.7</v>
      </c>
      <c r="C121" s="1" t="n">
        <v>-21308.52</v>
      </c>
      <c r="D121" s="1" t="n">
        <f aca="false">C121-B121</f>
        <v>-158.82</v>
      </c>
      <c r="E121" s="1" t="n">
        <v>-23139.64</v>
      </c>
      <c r="F121" s="1" t="n">
        <f aca="false">E121-B121</f>
        <v>-1989.94</v>
      </c>
      <c r="G121" s="1" t="n">
        <f aca="false">D121+(D120-D121)*0.1</f>
        <v>-156.629</v>
      </c>
      <c r="H121" s="1" t="n">
        <f aca="false">(-108-D121)/(D120-D121)*10+A121</f>
        <v>413.194888178914</v>
      </c>
    </row>
    <row r="122" customFormat="false" ht="13.5" hidden="false" customHeight="false" outlineLevel="0" collapsed="false">
      <c r="A122" s="1" t="n">
        <v>380</v>
      </c>
      <c r="B122" s="1" t="n">
        <v>-20686.93</v>
      </c>
      <c r="C122" s="1" t="n">
        <v>-20867.61</v>
      </c>
      <c r="D122" s="1" t="n">
        <f aca="false">C122-B122</f>
        <v>-180.68</v>
      </c>
      <c r="E122" s="1" t="n">
        <v>-22750.67</v>
      </c>
      <c r="F122" s="1" t="n">
        <f aca="false">E122-B122</f>
        <v>-2063.74</v>
      </c>
      <c r="G122" s="1" t="n">
        <f aca="false">D122+(D121-D122)*0.1</f>
        <v>-178.494</v>
      </c>
    </row>
    <row r="123" customFormat="false" ht="13.5" hidden="false" customHeight="false" outlineLevel="0" collapsed="false">
      <c r="A123" s="1" t="n">
        <v>370</v>
      </c>
      <c r="B123" s="1" t="n">
        <v>-20231.12</v>
      </c>
      <c r="C123" s="1" t="n">
        <v>-20433.62</v>
      </c>
      <c r="D123" s="1" t="n">
        <f aca="false">C123-B123</f>
        <v>-202.5</v>
      </c>
      <c r="E123" s="1" t="n">
        <v>-22369.07</v>
      </c>
      <c r="F123" s="1" t="n">
        <f aca="false">E123-B123</f>
        <v>-2137.95</v>
      </c>
      <c r="G123" s="1" t="n">
        <f aca="false">D123+(D122-D123)*0.1</f>
        <v>-200.318</v>
      </c>
    </row>
    <row r="124" customFormat="false" ht="13.5" hidden="false" customHeight="false" outlineLevel="0" collapsed="false">
      <c r="A124" s="1" t="n">
        <v>360</v>
      </c>
      <c r="B124" s="1" t="n">
        <v>-19782.42</v>
      </c>
      <c r="C124" s="1" t="n">
        <v>-20006.68</v>
      </c>
      <c r="D124" s="1" t="n">
        <f aca="false">C124-B124</f>
        <v>-224.260000000002</v>
      </c>
      <c r="E124" s="1" t="n">
        <v>-21994.96</v>
      </c>
      <c r="F124" s="1" t="n">
        <f aca="false">E124-B124</f>
        <v>-2212.54</v>
      </c>
      <c r="G124" s="1" t="n">
        <f aca="false">D124+(D123-D124)*0.1</f>
        <v>-222.084000000002</v>
      </c>
    </row>
    <row r="125" customFormat="false" ht="13.5" hidden="false" customHeight="false" outlineLevel="0" collapsed="false">
      <c r="A125" s="1" t="n">
        <v>350</v>
      </c>
      <c r="B125" s="1" t="n">
        <v>-19340.99</v>
      </c>
      <c r="C125" s="1" t="n">
        <v>-19586.95</v>
      </c>
      <c r="D125" s="1" t="n">
        <f aca="false">C125-B125</f>
        <v>-245.959999999999</v>
      </c>
      <c r="E125" s="1" t="n">
        <v>-21628.46</v>
      </c>
      <c r="F125" s="1" t="n">
        <f aca="false">E125-B125</f>
        <v>-2287.47</v>
      </c>
      <c r="G125" s="1" t="n">
        <f aca="false">D125+(D124-D125)*0.1</f>
        <v>-243.789999999999</v>
      </c>
    </row>
    <row r="126" customFormat="false" ht="13.5" hidden="false" customHeight="false" outlineLevel="0" collapsed="false">
      <c r="A126" s="1" t="n">
        <v>340</v>
      </c>
      <c r="B126" s="1" t="n">
        <v>-18907.01</v>
      </c>
      <c r="C126" s="1" t="n">
        <v>-19174.59</v>
      </c>
      <c r="D126" s="1" t="n">
        <f aca="false">C126-B126</f>
        <v>-267.580000000002</v>
      </c>
      <c r="E126" s="1" t="n">
        <v>-21269.68</v>
      </c>
      <c r="F126" s="1" t="n">
        <f aca="false">E126-B126</f>
        <v>-2362.67</v>
      </c>
      <c r="G126" s="1" t="n">
        <f aca="false">D126+(D125-D126)*0.1</f>
        <v>-265.418000000002</v>
      </c>
    </row>
    <row r="127" customFormat="false" ht="13.5" hidden="false" customHeight="false" outlineLevel="0" collapsed="false">
      <c r="A127" s="1" t="n">
        <v>330</v>
      </c>
      <c r="B127" s="1" t="n">
        <v>-18480.66</v>
      </c>
      <c r="C127" s="1" t="n">
        <v>-18769.77</v>
      </c>
      <c r="D127" s="1" t="n">
        <f aca="false">C127-B127</f>
        <v>-289.110000000001</v>
      </c>
      <c r="E127" s="1" t="n">
        <v>-20918.75</v>
      </c>
      <c r="F127" s="1" t="n">
        <f aca="false">E127-B127</f>
        <v>-2438.09</v>
      </c>
      <c r="G127" s="1" t="n">
        <f aca="false">D127+(D126-D127)*0.1</f>
        <v>-286.957000000001</v>
      </c>
    </row>
    <row r="128" customFormat="false" ht="13.5" hidden="false" customHeight="false" outlineLevel="0" collapsed="false">
      <c r="A128" s="1" t="n">
        <v>320</v>
      </c>
      <c r="B128" s="1" t="n">
        <v>-18062.13</v>
      </c>
      <c r="C128" s="1" t="n">
        <v>-18372.67</v>
      </c>
      <c r="D128" s="1" t="n">
        <f aca="false">C128-B128</f>
        <v>-310.539999999997</v>
      </c>
      <c r="E128" s="1" t="n">
        <v>-20575.83</v>
      </c>
      <c r="F128" s="1" t="n">
        <f aca="false">E128-B128</f>
        <v>-2513.7</v>
      </c>
      <c r="G128" s="1" t="n">
        <f aca="false">D128+(D127-D128)*0.1</f>
        <v>-308.396999999998</v>
      </c>
    </row>
    <row r="129" customFormat="false" ht="13.5" hidden="false" customHeight="false" outlineLevel="0" collapsed="false">
      <c r="A129" s="1" t="n">
        <v>310</v>
      </c>
      <c r="B129" s="1" t="n">
        <v>-17651.63</v>
      </c>
      <c r="C129" s="1" t="n">
        <v>-17983.46</v>
      </c>
      <c r="D129" s="1" t="n">
        <f aca="false">C129-B129</f>
        <v>-331.829999999998</v>
      </c>
      <c r="E129" s="1" t="n">
        <v>-20241.06</v>
      </c>
      <c r="F129" s="1" t="n">
        <f aca="false">E129-B129</f>
        <v>-2589.43</v>
      </c>
      <c r="G129" s="1" t="n">
        <f aca="false">D129+(D128-D129)*0.1</f>
        <v>-329.700999999998</v>
      </c>
    </row>
    <row r="130" customFormat="false" ht="13.5" hidden="false" customHeight="false" outlineLevel="0" collapsed="false">
      <c r="A130" s="1" t="n">
        <v>300</v>
      </c>
      <c r="B130" s="1" t="n">
        <v>-17249.39</v>
      </c>
      <c r="C130" s="1" t="n">
        <v>-17602.35</v>
      </c>
      <c r="D130" s="1" t="n">
        <f aca="false">C130-B130</f>
        <v>-352.959999999999</v>
      </c>
      <c r="E130" s="1" t="n">
        <v>-19914.61</v>
      </c>
      <c r="F130" s="1" t="n">
        <f aca="false">E130-B130</f>
        <v>-2665.22</v>
      </c>
      <c r="G130" s="1" t="n">
        <f aca="false">D130+(D129-D130)*0.1</f>
        <v>-350.846999999999</v>
      </c>
    </row>
    <row r="131" customFormat="false" ht="13.5" hidden="false" customHeight="false" outlineLevel="0" collapsed="false">
      <c r="A131" s="1" t="n">
        <v>290</v>
      </c>
      <c r="B131" s="1" t="n">
        <v>-16855.64</v>
      </c>
      <c r="C131" s="1" t="n">
        <v>-17229.54</v>
      </c>
      <c r="D131" s="1" t="n">
        <f aca="false">C131-B131</f>
        <v>-373.900000000001</v>
      </c>
      <c r="E131" s="1" t="n">
        <v>-19596.62</v>
      </c>
      <c r="F131" s="1" t="n">
        <f aca="false">E131-B131</f>
        <v>-2740.98</v>
      </c>
      <c r="G131" s="1" t="n">
        <f aca="false">D131+(D130-D131)*0.1</f>
        <v>-371.806000000001</v>
      </c>
    </row>
    <row r="132" customFormat="false" ht="13.5" hidden="false" customHeight="false" outlineLevel="0" collapsed="false">
      <c r="A132" s="1" t="n">
        <v>280</v>
      </c>
      <c r="B132" s="1" t="n">
        <v>-16470.63</v>
      </c>
      <c r="C132" s="1" t="n">
        <v>-16865.23</v>
      </c>
      <c r="D132" s="1" t="n">
        <f aca="false">C132-B132</f>
        <v>-394.599999999999</v>
      </c>
      <c r="E132" s="1" t="n">
        <v>-19287.3</v>
      </c>
      <c r="F132" s="1" t="n">
        <f aca="false">E132-B132</f>
        <v>-2816.67</v>
      </c>
      <c r="G132" s="1" t="n">
        <f aca="false">D132+(D131-D132)*0.1</f>
        <v>-392.529999999999</v>
      </c>
    </row>
    <row r="133" customFormat="false" ht="13.5" hidden="false" customHeight="false" outlineLevel="0" collapsed="false">
      <c r="A133" s="1" t="n">
        <v>270</v>
      </c>
      <c r="B133" s="1" t="n">
        <v>-16094.65</v>
      </c>
      <c r="C133" s="1" t="n">
        <v>-16509.65</v>
      </c>
      <c r="D133" s="1" t="n">
        <f aca="false">C133-B133</f>
        <v>-415.000000000002</v>
      </c>
      <c r="E133" s="1" t="n">
        <v>-18986.82</v>
      </c>
      <c r="F133" s="1" t="n">
        <f aca="false">E133-B133</f>
        <v>-2892.17</v>
      </c>
    </row>
    <row r="134" customFormat="false" ht="13.5" hidden="false" customHeight="false" outlineLevel="0" collapsed="false">
      <c r="A134" s="1" t="n">
        <v>260</v>
      </c>
      <c r="B134" s="1" t="n">
        <v>-15728</v>
      </c>
      <c r="C134" s="1" t="n">
        <v>-16163.04</v>
      </c>
      <c r="D134" s="1" t="n">
        <f aca="false">C134-B134</f>
        <v>-435.040000000001</v>
      </c>
      <c r="E134" s="1" t="n">
        <v>-18695.39</v>
      </c>
      <c r="F134" s="1" t="n">
        <f aca="false">E134-B134</f>
        <v>-2967.39</v>
      </c>
    </row>
    <row r="135" customFormat="false" ht="13.5" hidden="false" customHeight="false" outlineLevel="0" collapsed="false">
      <c r="A135" s="1" t="n">
        <v>250</v>
      </c>
      <c r="B135" s="1" t="n">
        <v>-15371.04</v>
      </c>
      <c r="C135" s="1" t="n">
        <v>-15825.62</v>
      </c>
      <c r="D135" s="1" t="n">
        <f aca="false">C135-B135</f>
        <v>-454.58</v>
      </c>
      <c r="E135" s="1" t="n">
        <v>-18413.21</v>
      </c>
      <c r="F135" s="1" t="n">
        <f aca="false">E135-B135</f>
        <v>-3042.17</v>
      </c>
    </row>
    <row r="136" customFormat="false" ht="13.5" hidden="false" customHeight="false" outlineLevel="0" collapsed="false">
      <c r="A136" s="1" t="n">
        <v>240</v>
      </c>
      <c r="B136" s="1" t="n">
        <v>-15024.14</v>
      </c>
      <c r="C136" s="1" t="n">
        <v>-15497.67</v>
      </c>
      <c r="D136" s="1" t="n">
        <f aca="false">C136-B136</f>
        <v>-473.530000000001</v>
      </c>
      <c r="E136" s="1" t="n">
        <v>-18140.5</v>
      </c>
      <c r="F136" s="1" t="n">
        <f aca="false">E136-B136</f>
        <v>-3116.36</v>
      </c>
    </row>
    <row r="137" customFormat="false" ht="13.5" hidden="false" customHeight="false" outlineLevel="0" collapsed="false">
      <c r="A137" s="1" t="n">
        <v>230</v>
      </c>
      <c r="B137" s="1" t="n">
        <v>-14687.77</v>
      </c>
      <c r="C137" s="1" t="n">
        <v>-15179.43</v>
      </c>
      <c r="D137" s="1" t="n">
        <f aca="false">C137-B137</f>
        <v>-491.66</v>
      </c>
      <c r="E137" s="1" t="n">
        <v>-17877.49</v>
      </c>
      <c r="F137" s="1" t="n">
        <f aca="false">E137-B137</f>
        <v>-3189.72</v>
      </c>
    </row>
    <row r="138" customFormat="false" ht="13.5" hidden="false" customHeight="false" outlineLevel="0" collapsed="false">
      <c r="A138" s="1" t="n">
        <v>220</v>
      </c>
      <c r="B138" s="1" t="n">
        <v>-14362.52</v>
      </c>
      <c r="C138" s="1" t="n">
        <v>-14871.18</v>
      </c>
      <c r="D138" s="1" t="n">
        <f aca="false">C138-B138</f>
        <v>-508.66</v>
      </c>
      <c r="E138" s="1" t="n">
        <v>-17624.43</v>
      </c>
      <c r="F138" s="1" t="n">
        <f aca="false">E138-B138</f>
        <v>-3261.91</v>
      </c>
    </row>
    <row r="139" customFormat="false" ht="13.5" hidden="false" customHeight="false" outlineLevel="0" collapsed="false">
      <c r="A139" s="1" t="n">
        <v>210</v>
      </c>
      <c r="B139" s="1" t="n">
        <v>-14049.17</v>
      </c>
      <c r="C139" s="1" t="n">
        <v>-14573.21</v>
      </c>
      <c r="D139" s="1" t="n">
        <f aca="false">C139-B139</f>
        <v>-524.039999999999</v>
      </c>
      <c r="E139" s="1" t="n">
        <v>-17381.54</v>
      </c>
      <c r="F139" s="1" t="n">
        <f aca="false">E139-B139</f>
        <v>-3332.37</v>
      </c>
    </row>
    <row r="140" customFormat="false" ht="13.5" hidden="false" customHeight="false" outlineLevel="0" collapsed="false">
      <c r="A140" s="1" t="n">
        <v>200</v>
      </c>
      <c r="B140" s="1" t="n">
        <v>-13750.39</v>
      </c>
      <c r="C140" s="1" t="n">
        <v>-14285.79</v>
      </c>
      <c r="D140" s="1" t="n">
        <f aca="false">C140-B140</f>
        <v>-535.400000000002</v>
      </c>
      <c r="E140" s="1" t="n">
        <v>-17149.1</v>
      </c>
      <c r="F140" s="1" t="n">
        <f aca="false">E140-B140</f>
        <v>-3398.71</v>
      </c>
    </row>
    <row r="141" customFormat="false" ht="13.5" hidden="false" customHeight="false" outlineLevel="0" collapsed="false">
      <c r="A141" s="1" t="n">
        <v>190</v>
      </c>
      <c r="B141" s="1" t="n">
        <v>-13467.3</v>
      </c>
      <c r="C141" s="1" t="n">
        <v>-14009.21</v>
      </c>
      <c r="D141" s="1" t="n">
        <f aca="false">C141-B141</f>
        <v>-541.91</v>
      </c>
      <c r="E141" s="1" t="n">
        <v>-16927.34</v>
      </c>
      <c r="F141" s="1" t="n">
        <f aca="false">E141-B141</f>
        <v>-3460.04</v>
      </c>
    </row>
    <row r="142" customFormat="false" ht="13.5" hidden="false" customHeight="false" outlineLevel="0" collapsed="false">
      <c r="A142" s="1" t="n">
        <v>180</v>
      </c>
      <c r="B142" s="1" t="n">
        <v>-13199.35</v>
      </c>
      <c r="C142" s="1" t="n">
        <v>-13743.76</v>
      </c>
      <c r="D142" s="1" t="n">
        <f aca="false">C142-B142</f>
        <v>-544.41</v>
      </c>
      <c r="E142" s="1" t="n">
        <v>-16716.51</v>
      </c>
      <c r="F142" s="1" t="n">
        <f aca="false">E142-B142</f>
        <v>-3517.16</v>
      </c>
    </row>
    <row r="143" customFormat="false" ht="13.5" hidden="false" customHeight="false" outlineLevel="0" collapsed="false">
      <c r="A143" s="1" t="n">
        <v>170</v>
      </c>
      <c r="B143" s="1" t="n">
        <v>-12946.15</v>
      </c>
      <c r="C143" s="1" t="n">
        <v>-13489.7</v>
      </c>
      <c r="D143" s="1" t="n">
        <f aca="false">C143-B143</f>
        <v>-543.550000000001</v>
      </c>
      <c r="E143" s="1" t="n">
        <v>-16516.84</v>
      </c>
      <c r="F143" s="1" t="n">
        <f aca="false">E143-B143</f>
        <v>-3570.69</v>
      </c>
    </row>
    <row r="144" customFormat="false" ht="13.5" hidden="false" customHeight="false" outlineLevel="0" collapsed="false">
      <c r="A144" s="1" t="n">
        <v>160</v>
      </c>
      <c r="B144" s="1" t="n">
        <v>-12707.44</v>
      </c>
      <c r="C144" s="1" t="n">
        <v>-13247.28</v>
      </c>
      <c r="D144" s="1" t="n">
        <f aca="false">C144-B144</f>
        <v>-539.84</v>
      </c>
      <c r="E144" s="1" t="n">
        <v>-16328.55</v>
      </c>
      <c r="F144" s="1" t="n">
        <f aca="false">E144-B144</f>
        <v>-3621.11</v>
      </c>
    </row>
    <row r="145" customFormat="false" ht="13.5" hidden="false" customHeight="false" outlineLevel="0" collapsed="false">
      <c r="A145" s="1" t="n">
        <v>150</v>
      </c>
      <c r="B145" s="1" t="n">
        <v>-12483</v>
      </c>
      <c r="C145" s="1" t="n">
        <v>-13016.69</v>
      </c>
      <c r="D145" s="1" t="n">
        <f aca="false">C145-B145</f>
        <v>-533.690000000001</v>
      </c>
      <c r="E145" s="1" t="n">
        <v>-16151.77</v>
      </c>
      <c r="F145" s="1" t="n">
        <f aca="false">E145-B145</f>
        <v>-3668.77</v>
      </c>
    </row>
    <row r="146" customFormat="false" ht="13.5" hidden="false" customHeight="false" outlineLevel="0" collapsed="false">
      <c r="A146" s="1" t="n">
        <v>140</v>
      </c>
      <c r="B146" s="1" t="n">
        <v>-12272.59</v>
      </c>
      <c r="C146" s="1" t="n">
        <v>-12798.06</v>
      </c>
      <c r="D146" s="1" t="n">
        <f aca="false">C146-B146</f>
        <v>-525.469999999999</v>
      </c>
      <c r="E146" s="1" t="n">
        <v>-15986.59</v>
      </c>
      <c r="F146" s="1" t="n">
        <f aca="false">E146-B146</f>
        <v>-3714</v>
      </c>
    </row>
    <row r="147" customFormat="false" ht="13.5" hidden="false" customHeight="false" outlineLevel="0" collapsed="false">
      <c r="A147" s="1" t="n">
        <v>130</v>
      </c>
      <c r="B147" s="1" t="n">
        <v>-12075.88</v>
      </c>
      <c r="C147" s="1" t="n">
        <v>-12591.36</v>
      </c>
      <c r="D147" s="1" t="n">
        <f aca="false">C147-B147</f>
        <v>-515.480000000001</v>
      </c>
      <c r="E147" s="1" t="n">
        <v>-15832.94</v>
      </c>
      <c r="F147" s="1" t="n">
        <f aca="false">E147-B147</f>
        <v>-3757.06</v>
      </c>
    </row>
    <row r="148" customFormat="false" ht="13.5" hidden="false" customHeight="false" outlineLevel="0" collapsed="false">
      <c r="A148" s="1" t="n">
        <v>120</v>
      </c>
      <c r="B148" s="1" t="n">
        <v>-11892.36</v>
      </c>
      <c r="C148" s="1" t="n">
        <v>-12396.37</v>
      </c>
      <c r="D148" s="1" t="n">
        <f aca="false">C148-B148</f>
        <v>-504.01</v>
      </c>
      <c r="E148" s="1" t="n">
        <v>-15690.53</v>
      </c>
      <c r="F148" s="1" t="n">
        <f aca="false">E148-B148</f>
        <v>-3798.17</v>
      </c>
    </row>
    <row r="149" customFormat="false" ht="13.5" hidden="false" customHeight="false" outlineLevel="0" collapsed="false">
      <c r="A149" s="1" t="n">
        <v>110</v>
      </c>
      <c r="B149" s="1" t="n">
        <v>-11721.2</v>
      </c>
      <c r="C149" s="1" t="n">
        <v>-12212.53</v>
      </c>
      <c r="D149" s="1" t="n">
        <f aca="false">C149-B149</f>
        <v>-491.33</v>
      </c>
      <c r="E149" s="1" t="n">
        <v>-15558.73</v>
      </c>
      <c r="F149" s="1" t="n">
        <f aca="false">E149-B149</f>
        <v>-3837.53</v>
      </c>
    </row>
    <row r="150" customFormat="false" ht="13.5" hidden="false" customHeight="false" outlineLevel="0" collapsed="false">
      <c r="A150" s="1" t="n">
        <v>100</v>
      </c>
      <c r="B150" s="1" t="n">
        <v>-11560.99</v>
      </c>
      <c r="C150" s="1" t="n">
        <v>-12038.73</v>
      </c>
      <c r="D150" s="1" t="n">
        <f aca="false">C150-B150</f>
        <v>-477.74</v>
      </c>
      <c r="E150" s="1" t="n">
        <v>-15436.33</v>
      </c>
      <c r="F150" s="1" t="n">
        <f aca="false">E150-B150</f>
        <v>-3875.34</v>
      </c>
    </row>
    <row r="151" customFormat="false" ht="13.5" hidden="false" customHeight="false" outlineLevel="0" collapsed="false">
      <c r="A151" s="1" t="n">
        <v>90</v>
      </c>
      <c r="B151" s="1" t="n">
        <v>-11409.38</v>
      </c>
      <c r="C151" s="1" t="n">
        <v>-11872.95</v>
      </c>
      <c r="D151" s="1" t="n">
        <f aca="false">C151-B151</f>
        <v>-463.570000000002</v>
      </c>
      <c r="E151" s="1" t="n">
        <v>-15321.13</v>
      </c>
      <c r="F151" s="1" t="n">
        <f aca="false">E151-B151</f>
        <v>-3911.75</v>
      </c>
    </row>
    <row r="152" customFormat="false" ht="13.5" hidden="false" customHeight="false" outlineLevel="0" collapsed="false">
      <c r="A152" s="1" t="n">
        <v>80</v>
      </c>
      <c r="B152" s="1" t="n">
        <v>-11262.31</v>
      </c>
      <c r="C152" s="1" t="n">
        <v>-11711.87</v>
      </c>
      <c r="D152" s="1" t="n">
        <f aca="false">C152-B152</f>
        <v>-449.560000000001</v>
      </c>
      <c r="E152" s="1" t="n">
        <v>-15209.26</v>
      </c>
      <c r="F152" s="1" t="n">
        <f aca="false">E152-B152</f>
        <v>-3946.95</v>
      </c>
    </row>
    <row r="153" customFormat="false" ht="13.5" hidden="false" customHeight="false" outlineLevel="0" collapsed="false">
      <c r="A153" s="1" t="n">
        <v>70</v>
      </c>
      <c r="B153" s="1" t="n">
        <v>-11112.64</v>
      </c>
      <c r="C153" s="1" t="n">
        <v>-11549.65</v>
      </c>
      <c r="D153" s="1" t="n">
        <f aca="false">C153-B153</f>
        <v>-437.01</v>
      </c>
      <c r="E153" s="1" t="n">
        <v>-15093.75</v>
      </c>
      <c r="F153" s="1" t="n">
        <f aca="false">E153-B153</f>
        <v>-3981.11</v>
      </c>
    </row>
    <row r="154" customFormat="false" ht="13.5" hidden="false" customHeight="false" outlineLevel="0" collapsed="false">
      <c r="A154" s="1" t="n">
        <v>60</v>
      </c>
      <c r="B154" s="1" t="n">
        <v>-10947.23</v>
      </c>
      <c r="C154" s="1" t="n">
        <v>-11372.75</v>
      </c>
      <c r="D154" s="1" t="n">
        <f aca="false">C154-B154</f>
        <v>-425.52</v>
      </c>
      <c r="E154" s="1" t="n">
        <v>-14961.72</v>
      </c>
      <c r="F154" s="1" t="n">
        <f aca="false">E154-B154</f>
        <v>-4014.49</v>
      </c>
    </row>
    <row r="155" customFormat="false" ht="13.5" hidden="false" customHeight="false" outlineLevel="0" collapsed="false">
      <c r="A155" s="1" t="n">
        <v>50</v>
      </c>
      <c r="B155" s="1" t="n">
        <v>-10740.34</v>
      </c>
      <c r="C155" s="1" t="n">
        <v>-11155.06</v>
      </c>
      <c r="D155" s="1" t="n">
        <f aca="false">C155-B155</f>
        <v>-414.719999999999</v>
      </c>
      <c r="E155" s="1" t="n">
        <v>-14787.86</v>
      </c>
      <c r="F155" s="1" t="n">
        <f aca="false">E155-B155</f>
        <v>-4047.52</v>
      </c>
    </row>
    <row r="156" customFormat="false" ht="13.5" hidden="false" customHeight="false" outlineLevel="0" collapsed="false">
      <c r="A156" s="1" t="n">
        <v>40</v>
      </c>
      <c r="B156" s="1" t="n">
        <v>-10436.52</v>
      </c>
      <c r="C156" s="1" t="n">
        <v>-10840.89</v>
      </c>
      <c r="D156" s="1" t="n">
        <f aca="false">C156-B156</f>
        <v>-404.369999999999</v>
      </c>
      <c r="E156" s="1" t="n">
        <v>-14517.52</v>
      </c>
      <c r="F156" s="1" t="n">
        <f aca="false">E156-B156</f>
        <v>-4081</v>
      </c>
    </row>
    <row r="157" customFormat="false" ht="13.5" hidden="false" customHeight="false" outlineLevel="0" collapsed="false">
      <c r="A157" s="1" t="n">
        <v>30</v>
      </c>
      <c r="B157" s="1" t="n">
        <v>-9896.785</v>
      </c>
      <c r="C157" s="1" t="n">
        <v>-10291.1</v>
      </c>
      <c r="D157" s="1" t="n">
        <f aca="false">C157-B157</f>
        <v>-394.315000000001</v>
      </c>
      <c r="E157" s="1" t="n">
        <v>-14013.83</v>
      </c>
      <c r="F157" s="1" t="n">
        <f aca="false">E157-B157</f>
        <v>-4117.045</v>
      </c>
    </row>
    <row r="158" customFormat="false" ht="13.5" hidden="false" customHeight="false" outlineLevel="0" collapsed="false">
      <c r="A158" s="1" t="n">
        <v>20</v>
      </c>
      <c r="B158" s="1" t="n">
        <v>-8666.479</v>
      </c>
      <c r="C158" s="1" t="n">
        <v>-9050.903</v>
      </c>
      <c r="D158" s="1" t="n">
        <f aca="false">C158-B158</f>
        <v>-384.424000000001</v>
      </c>
      <c r="E158" s="1" t="n">
        <v>-12828.86</v>
      </c>
      <c r="F158" s="1" t="n">
        <f aca="false">E158-B158</f>
        <v>-4162.381</v>
      </c>
    </row>
    <row r="159" customFormat="false" ht="13.5" hidden="false" customHeight="false" outlineLevel="0" collapsed="false">
      <c r="A159" s="1" t="n">
        <v>10</v>
      </c>
      <c r="B159" s="1" t="n">
        <v>-3976.296</v>
      </c>
      <c r="C159" s="1" t="n">
        <v>-4350.899</v>
      </c>
      <c r="D159" s="1" t="n">
        <f aca="false">C159-B159</f>
        <v>-374.603000000001</v>
      </c>
      <c r="E159" s="1" t="n">
        <v>-8229.197</v>
      </c>
      <c r="F159" s="1" t="n">
        <f aca="false">E159-B159</f>
        <v>-4252.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237.77</v>
      </c>
      <c r="C4" s="1" t="n">
        <v>-84283.83</v>
      </c>
      <c r="D4" s="1" t="n">
        <f aca="false">C4-B4</f>
        <v>3953.94</v>
      </c>
      <c r="E4" s="1" t="n">
        <v>-87749.12</v>
      </c>
      <c r="F4" s="1" t="n">
        <f aca="false">E4-B4</f>
        <v>488.650000000009</v>
      </c>
    </row>
    <row r="5" customFormat="false" ht="13.5" hidden="false" customHeight="false" outlineLevel="0" collapsed="false">
      <c r="A5" s="1" t="n">
        <v>1490</v>
      </c>
      <c r="B5" s="1" t="n">
        <v>-87352.12</v>
      </c>
      <c r="C5" s="1" t="n">
        <v>-83433.67</v>
      </c>
      <c r="D5" s="1" t="n">
        <f aca="false">C5-B5</f>
        <v>3918.45</v>
      </c>
      <c r="E5" s="1" t="n">
        <v>-86850.15</v>
      </c>
      <c r="F5" s="1" t="n">
        <f aca="false">E5-B5</f>
        <v>501.970000000001</v>
      </c>
    </row>
    <row r="6" customFormat="false" ht="13.5" hidden="false" customHeight="false" outlineLevel="0" collapsed="false">
      <c r="A6" s="1" t="n">
        <v>1480</v>
      </c>
      <c r="B6" s="1" t="n">
        <v>-86468.99</v>
      </c>
      <c r="C6" s="1" t="n">
        <v>-82586.03</v>
      </c>
      <c r="D6" s="1" t="n">
        <f aca="false">C6-B6</f>
        <v>3882.96000000001</v>
      </c>
      <c r="E6" s="1" t="n">
        <v>-85953.8</v>
      </c>
      <c r="F6" s="1" t="n">
        <f aca="false">E6-B6</f>
        <v>515.190000000002</v>
      </c>
    </row>
    <row r="7" customFormat="false" ht="13.5" hidden="false" customHeight="false" outlineLevel="0" collapsed="false">
      <c r="A7" s="1" t="n">
        <v>1470</v>
      </c>
      <c r="B7" s="1" t="n">
        <v>-85588.39</v>
      </c>
      <c r="C7" s="1" t="n">
        <v>-81740.91</v>
      </c>
      <c r="D7" s="1" t="n">
        <f aca="false">C7-B7</f>
        <v>3847.48</v>
      </c>
      <c r="E7" s="1" t="n">
        <v>-85060.08</v>
      </c>
      <c r="F7" s="1" t="n">
        <f aca="false">E7-B7</f>
        <v>528.309999999998</v>
      </c>
    </row>
    <row r="8" customFormat="false" ht="13.5" hidden="false" customHeight="false" outlineLevel="0" collapsed="false">
      <c r="A8" s="1" t="n">
        <v>1460</v>
      </c>
      <c r="B8" s="1" t="n">
        <v>-84710.32</v>
      </c>
      <c r="C8" s="1" t="n">
        <v>-80898.33</v>
      </c>
      <c r="D8" s="1" t="n">
        <f aca="false">C8-B8</f>
        <v>3811.99000000001</v>
      </c>
      <c r="E8" s="1" t="n">
        <v>-84169.01</v>
      </c>
      <c r="F8" s="1" t="n">
        <f aca="false">E8-B8</f>
        <v>541.310000000012</v>
      </c>
    </row>
    <row r="9" customFormat="false" ht="13.5" hidden="false" customHeight="false" outlineLevel="0" collapsed="false">
      <c r="A9" s="1" t="n">
        <v>1450</v>
      </c>
      <c r="B9" s="1" t="n">
        <v>-83834.8</v>
      </c>
      <c r="C9" s="1" t="n">
        <v>-80058.29</v>
      </c>
      <c r="D9" s="1" t="n">
        <f aca="false">C9-B9</f>
        <v>3776.51000000001</v>
      </c>
      <c r="E9" s="1" t="n">
        <v>-83280.59</v>
      </c>
      <c r="F9" s="1" t="n">
        <f aca="false">E9-B9</f>
        <v>554.210000000006</v>
      </c>
    </row>
    <row r="10" customFormat="false" ht="13.5" hidden="false" customHeight="false" outlineLevel="0" collapsed="false">
      <c r="A10" s="1" t="n">
        <v>1440</v>
      </c>
      <c r="B10" s="1" t="n">
        <v>-82961.83</v>
      </c>
      <c r="C10" s="1" t="n">
        <v>-79220.81</v>
      </c>
      <c r="D10" s="1" t="n">
        <f aca="false">C10-B10</f>
        <v>3741.02</v>
      </c>
      <c r="E10" s="1" t="n">
        <v>-82394.85</v>
      </c>
      <c r="F10" s="1" t="n">
        <f aca="false">E10-B10</f>
        <v>566.979999999996</v>
      </c>
    </row>
    <row r="11" customFormat="false" ht="13.5" hidden="false" customHeight="false" outlineLevel="0" collapsed="false">
      <c r="A11" s="1" t="n">
        <v>1430</v>
      </c>
      <c r="B11" s="1" t="n">
        <v>-82091.43</v>
      </c>
      <c r="C11" s="1" t="n">
        <v>-78385.9</v>
      </c>
      <c r="D11" s="1" t="n">
        <f aca="false">C11-B11</f>
        <v>3705.53</v>
      </c>
      <c r="E11" s="1" t="n">
        <v>-81511.79</v>
      </c>
      <c r="F11" s="1" t="n">
        <f aca="false">E11-B11</f>
        <v>579.639999999999</v>
      </c>
    </row>
    <row r="12" customFormat="false" ht="13.5" hidden="false" customHeight="false" outlineLevel="0" collapsed="false">
      <c r="A12" s="1" t="n">
        <v>1420</v>
      </c>
      <c r="B12" s="1" t="n">
        <v>-81223.61</v>
      </c>
      <c r="C12" s="1" t="n">
        <v>-77553.56</v>
      </c>
      <c r="D12" s="1" t="n">
        <f aca="false">C12-B12</f>
        <v>3670.05</v>
      </c>
      <c r="E12" s="1" t="n">
        <v>-80631.42</v>
      </c>
      <c r="F12" s="1" t="n">
        <f aca="false">E12-B12</f>
        <v>592.190000000002</v>
      </c>
    </row>
    <row r="13" customFormat="false" ht="13.5" hidden="false" customHeight="false" outlineLevel="0" collapsed="false">
      <c r="A13" s="1" t="n">
        <v>1410</v>
      </c>
      <c r="B13" s="1" t="n">
        <v>-80358.38</v>
      </c>
      <c r="C13" s="1" t="n">
        <v>-76723.83</v>
      </c>
      <c r="D13" s="1" t="n">
        <f aca="false">C13-B13</f>
        <v>3634.55</v>
      </c>
      <c r="E13" s="1" t="n">
        <v>-79753.76</v>
      </c>
      <c r="F13" s="1" t="n">
        <f aca="false">E13-B13</f>
        <v>604.62000000001</v>
      </c>
    </row>
    <row r="14" customFormat="false" ht="13.5" hidden="false" customHeight="false" outlineLevel="0" collapsed="false">
      <c r="A14" s="1" t="n">
        <v>1400</v>
      </c>
      <c r="B14" s="1" t="n">
        <v>-79495.76</v>
      </c>
      <c r="C14" s="1" t="n">
        <v>-75896.69</v>
      </c>
      <c r="D14" s="1" t="n">
        <f aca="false">C14-B14</f>
        <v>3599.06999999999</v>
      </c>
      <c r="E14" s="1" t="n">
        <v>-78878.82</v>
      </c>
      <c r="F14" s="1" t="n">
        <f aca="false">E14-B14</f>
        <v>616.939999999988</v>
      </c>
    </row>
    <row r="15" customFormat="false" ht="13.5" hidden="false" customHeight="false" outlineLevel="0" collapsed="false">
      <c r="A15" s="1" t="n">
        <v>1390</v>
      </c>
      <c r="B15" s="1" t="n">
        <v>-78635.75</v>
      </c>
      <c r="C15" s="1" t="n">
        <v>-75072.17</v>
      </c>
      <c r="D15" s="1" t="n">
        <f aca="false">C15-B15</f>
        <v>3563.58</v>
      </c>
      <c r="E15" s="1" t="n">
        <v>-78006.61</v>
      </c>
      <c r="F15" s="1" t="n">
        <f aca="false">E15-B15</f>
        <v>629.139999999999</v>
      </c>
    </row>
    <row r="16" customFormat="false" ht="13.5" hidden="false" customHeight="false" outlineLevel="0" collapsed="false">
      <c r="A16" s="1" t="n">
        <v>1380</v>
      </c>
      <c r="B16" s="1" t="n">
        <v>-77778.38</v>
      </c>
      <c r="C16" s="1" t="n">
        <v>-74250.27</v>
      </c>
      <c r="D16" s="1" t="n">
        <f aca="false">C16-B16</f>
        <v>3528.11</v>
      </c>
      <c r="E16" s="1" t="n">
        <v>-77137.15</v>
      </c>
      <c r="F16" s="1" t="n">
        <f aca="false">E16-B16</f>
        <v>641.230000000011</v>
      </c>
    </row>
    <row r="17" customFormat="false" ht="13.5" hidden="false" customHeight="false" outlineLevel="0" collapsed="false">
      <c r="A17" s="1" t="n">
        <v>1370</v>
      </c>
      <c r="B17" s="1" t="n">
        <v>-76923.63</v>
      </c>
      <c r="C17" s="1" t="n">
        <v>-73431.02</v>
      </c>
      <c r="D17" s="1" t="n">
        <f aca="false">C17-B17</f>
        <v>3492.61</v>
      </c>
      <c r="E17" s="1" t="n">
        <v>-76270.45</v>
      </c>
      <c r="F17" s="1" t="n">
        <f aca="false">E17-B17</f>
        <v>653.180000000008</v>
      </c>
    </row>
    <row r="18" customFormat="false" ht="13.5" hidden="false" customHeight="false" outlineLevel="0" collapsed="false">
      <c r="A18" s="1" t="n">
        <v>1360</v>
      </c>
      <c r="B18" s="1" t="n">
        <v>-76071.55</v>
      </c>
      <c r="C18" s="1" t="n">
        <v>-72614.42</v>
      </c>
      <c r="D18" s="1" t="n">
        <f aca="false">C18-B18</f>
        <v>3457.13</v>
      </c>
      <c r="E18" s="1" t="n">
        <v>-75406.52</v>
      </c>
      <c r="F18" s="1" t="n">
        <f aca="false">E18-B18</f>
        <v>665.029999999999</v>
      </c>
    </row>
    <row r="19" customFormat="false" ht="13.5" hidden="false" customHeight="false" outlineLevel="0" collapsed="false">
      <c r="A19" s="1" t="n">
        <v>1350</v>
      </c>
      <c r="B19" s="1" t="n">
        <v>-75222.12</v>
      </c>
      <c r="C19" s="1" t="n">
        <v>-71800.49</v>
      </c>
      <c r="D19" s="1" t="n">
        <f aca="false">C19-B19</f>
        <v>3421.62999999999</v>
      </c>
      <c r="E19" s="1" t="n">
        <v>-74545.38</v>
      </c>
      <c r="F19" s="1" t="n">
        <f aca="false">E19-B19</f>
        <v>676.739999999991</v>
      </c>
    </row>
    <row r="20" customFormat="false" ht="13.5" hidden="false" customHeight="false" outlineLevel="0" collapsed="false">
      <c r="A20" s="1" t="n">
        <v>1340</v>
      </c>
      <c r="B20" s="1" t="n">
        <v>-74375.38</v>
      </c>
      <c r="C20" s="1" t="n">
        <v>-70989.23</v>
      </c>
      <c r="D20" s="1" t="n">
        <f aca="false">C20-B20</f>
        <v>3386.15000000001</v>
      </c>
      <c r="E20" s="1" t="n">
        <v>-73687.05</v>
      </c>
      <c r="F20" s="1" t="n">
        <f aca="false">E20-B20</f>
        <v>688.330000000002</v>
      </c>
    </row>
    <row r="21" customFormat="false" ht="13.5" hidden="false" customHeight="false" outlineLevel="0" collapsed="false">
      <c r="A21" s="1" t="n">
        <v>1330</v>
      </c>
      <c r="B21" s="1" t="n">
        <v>-73531.33</v>
      </c>
      <c r="C21" s="1" t="n">
        <v>-70180.67</v>
      </c>
      <c r="D21" s="1" t="n">
        <f aca="false">C21-B21</f>
        <v>3350.66</v>
      </c>
      <c r="E21" s="1" t="n">
        <v>-72831.52</v>
      </c>
      <c r="F21" s="1" t="n">
        <f aca="false">E21-B21</f>
        <v>699.809999999998</v>
      </c>
    </row>
    <row r="22" customFormat="false" ht="13.5" hidden="false" customHeight="false" outlineLevel="0" collapsed="false">
      <c r="A22" s="1" t="n">
        <v>1320</v>
      </c>
      <c r="B22" s="1" t="n">
        <v>-72689.98</v>
      </c>
      <c r="C22" s="1" t="n">
        <v>-69374.81</v>
      </c>
      <c r="D22" s="1" t="n">
        <f aca="false">C22-B22</f>
        <v>3315.17</v>
      </c>
      <c r="E22" s="1" t="n">
        <v>-71978.84</v>
      </c>
      <c r="F22" s="1" t="n">
        <f aca="false">E22-B22</f>
        <v>711.139999999999</v>
      </c>
    </row>
    <row r="23" customFormat="false" ht="13.5" hidden="false" customHeight="false" outlineLevel="0" collapsed="false">
      <c r="A23" s="1" t="n">
        <v>1310</v>
      </c>
      <c r="B23" s="1" t="n">
        <v>-71851.36</v>
      </c>
      <c r="C23" s="1" t="n">
        <v>-68571.67</v>
      </c>
      <c r="D23" s="1" t="n">
        <f aca="false">C23-B23</f>
        <v>3279.69</v>
      </c>
      <c r="E23" s="1" t="n">
        <v>-71129.01</v>
      </c>
      <c r="F23" s="1" t="n">
        <f aca="false">E23-B23</f>
        <v>722.350000000006</v>
      </c>
    </row>
    <row r="24" customFormat="false" ht="13.5" hidden="false" customHeight="false" outlineLevel="0" collapsed="false">
      <c r="A24" s="1" t="n">
        <v>1300</v>
      </c>
      <c r="B24" s="1" t="n">
        <v>-71015.46</v>
      </c>
      <c r="C24" s="1" t="n">
        <v>-67771.27</v>
      </c>
      <c r="D24" s="1" t="n">
        <f aca="false">C24-B24</f>
        <v>3244.19</v>
      </c>
      <c r="E24" s="1" t="n">
        <v>-70282.03</v>
      </c>
      <c r="F24" s="1" t="n">
        <f aca="false">E24-B24</f>
        <v>733.430000000008</v>
      </c>
    </row>
    <row r="25" customFormat="false" ht="13.5" hidden="false" customHeight="false" outlineLevel="0" collapsed="false">
      <c r="A25" s="1" t="n">
        <v>1290</v>
      </c>
      <c r="B25" s="1" t="n">
        <v>-70182.31</v>
      </c>
      <c r="C25" s="1" t="n">
        <v>-66973.61</v>
      </c>
      <c r="D25" s="1" t="n">
        <f aca="false">C25-B25</f>
        <v>3208.7</v>
      </c>
      <c r="E25" s="1" t="n">
        <v>-69437.95</v>
      </c>
      <c r="F25" s="1" t="n">
        <f aca="false">E25-B25</f>
        <v>744.360000000001</v>
      </c>
    </row>
    <row r="26" customFormat="false" ht="13.5" hidden="false" customHeight="false" outlineLevel="0" collapsed="false">
      <c r="A26" s="1" t="n">
        <v>1280</v>
      </c>
      <c r="B26" s="1" t="n">
        <v>-69351.93</v>
      </c>
      <c r="C26" s="1" t="n">
        <v>-66178.71</v>
      </c>
      <c r="D26" s="1" t="n">
        <f aca="false">C26-B26</f>
        <v>3173.21999999999</v>
      </c>
      <c r="E26" s="1" t="n">
        <v>-68596.75</v>
      </c>
      <c r="F26" s="1" t="n">
        <f aca="false">E26-B26</f>
        <v>755.179999999993</v>
      </c>
    </row>
    <row r="27" customFormat="false" ht="13.5" hidden="false" customHeight="false" outlineLevel="0" collapsed="false">
      <c r="A27" s="1" t="n">
        <v>1270</v>
      </c>
      <c r="B27" s="1" t="n">
        <v>-68524.31</v>
      </c>
      <c r="C27" s="1" t="n">
        <v>-65386.59</v>
      </c>
      <c r="D27" s="1" t="n">
        <f aca="false">C27-B27</f>
        <v>3137.72</v>
      </c>
      <c r="E27" s="1" t="n">
        <v>-67758.48</v>
      </c>
      <c r="F27" s="1" t="n">
        <f aca="false">E27-B27</f>
        <v>765.830000000002</v>
      </c>
    </row>
    <row r="28" customFormat="false" ht="13.5" hidden="false" customHeight="false" outlineLevel="0" collapsed="false">
      <c r="A28" s="1" t="n">
        <v>1260</v>
      </c>
      <c r="B28" s="1" t="n">
        <v>-67699.49</v>
      </c>
      <c r="C28" s="1" t="n">
        <v>-64597.25</v>
      </c>
      <c r="D28" s="1" t="n">
        <f aca="false">C28-B28</f>
        <v>3102.24000000001</v>
      </c>
      <c r="E28" s="1" t="n">
        <v>-66923.12</v>
      </c>
      <c r="F28" s="1" t="n">
        <f aca="false">E28-B28</f>
        <v>776.37000000001</v>
      </c>
    </row>
    <row r="29" customFormat="false" ht="13.5" hidden="false" customHeight="false" outlineLevel="0" collapsed="false">
      <c r="A29" s="1" t="n">
        <v>1250</v>
      </c>
      <c r="B29" s="1" t="n">
        <v>-66877.47</v>
      </c>
      <c r="C29" s="1" t="n">
        <v>-63810.72</v>
      </c>
      <c r="D29" s="1" t="n">
        <f aca="false">C29-B29</f>
        <v>3066.75</v>
      </c>
      <c r="E29" s="1" t="n">
        <v>-66090.73</v>
      </c>
      <c r="F29" s="1" t="n">
        <f aca="false">E29-B29</f>
        <v>786.740000000005</v>
      </c>
    </row>
    <row r="30" customFormat="false" ht="13.5" hidden="false" customHeight="false" outlineLevel="0" collapsed="false">
      <c r="A30" s="1" t="n">
        <v>1240</v>
      </c>
      <c r="B30" s="1" t="n">
        <v>-66058.27</v>
      </c>
      <c r="C30" s="1" t="n">
        <v>-63027.01</v>
      </c>
      <c r="D30" s="1" t="n">
        <f aca="false">C30-B30</f>
        <v>3031.26</v>
      </c>
      <c r="E30" s="1" t="n">
        <v>-65261.3</v>
      </c>
      <c r="F30" s="1" t="n">
        <f aca="false">E30-B30</f>
        <v>796.970000000001</v>
      </c>
    </row>
    <row r="31" customFormat="false" ht="13.5" hidden="false" customHeight="false" outlineLevel="0" collapsed="false">
      <c r="A31" s="1" t="n">
        <v>1230</v>
      </c>
      <c r="B31" s="1" t="n">
        <v>-65241.91</v>
      </c>
      <c r="C31" s="1" t="n">
        <v>-62246.14</v>
      </c>
      <c r="D31" s="1" t="n">
        <f aca="false">C31-B31</f>
        <v>2995.77</v>
      </c>
      <c r="E31" s="1" t="n">
        <v>-64434.86</v>
      </c>
      <c r="F31" s="1" t="n">
        <f aca="false">E31-B31</f>
        <v>807.050000000003</v>
      </c>
    </row>
    <row r="32" customFormat="false" ht="13.5" hidden="false" customHeight="false" outlineLevel="0" collapsed="false">
      <c r="A32" s="1" t="n">
        <v>1220</v>
      </c>
      <c r="B32" s="1" t="n">
        <v>-64428.4</v>
      </c>
      <c r="C32" s="1" t="n">
        <v>-61468.11</v>
      </c>
      <c r="D32" s="1" t="n">
        <f aca="false">C32-B32</f>
        <v>2960.29</v>
      </c>
      <c r="E32" s="1" t="n">
        <v>-63611.42</v>
      </c>
      <c r="F32" s="1" t="n">
        <f aca="false">E32-B32</f>
        <v>816.980000000003</v>
      </c>
    </row>
    <row r="33" customFormat="false" ht="13.5" hidden="false" customHeight="false" outlineLevel="0" collapsed="false">
      <c r="A33" s="1" t="n">
        <v>1210</v>
      </c>
      <c r="B33" s="1" t="n">
        <v>-63617.75</v>
      </c>
      <c r="C33" s="1" t="n">
        <v>-60692.96</v>
      </c>
      <c r="D33" s="1" t="n">
        <f aca="false">C33-B33</f>
        <v>2924.79</v>
      </c>
      <c r="E33" s="1" t="n">
        <v>-62791.01</v>
      </c>
      <c r="F33" s="1" t="n">
        <f aca="false">E33-B33</f>
        <v>826.739999999998</v>
      </c>
    </row>
    <row r="34" customFormat="false" ht="13.5" hidden="false" customHeight="false" outlineLevel="0" collapsed="false">
      <c r="A34" s="1" t="n">
        <v>1200</v>
      </c>
      <c r="B34" s="1" t="n">
        <v>-62809.99</v>
      </c>
      <c r="C34" s="1" t="n">
        <v>-59920.68</v>
      </c>
      <c r="D34" s="1" t="n">
        <f aca="false">C34-B34</f>
        <v>2889.31</v>
      </c>
      <c r="E34" s="1" t="n">
        <v>-61973.64</v>
      </c>
      <c r="F34" s="1" t="n">
        <f aca="false">E34-B34</f>
        <v>836.349999999999</v>
      </c>
    </row>
    <row r="35" customFormat="false" ht="13.5" hidden="false" customHeight="false" outlineLevel="0" collapsed="false">
      <c r="A35" s="1" t="n">
        <v>1190</v>
      </c>
      <c r="B35" s="1" t="n">
        <v>-62005.12</v>
      </c>
      <c r="C35" s="1" t="n">
        <v>-59151.31</v>
      </c>
      <c r="D35" s="1" t="n">
        <f aca="false">C35-B35</f>
        <v>2853.81000000001</v>
      </c>
      <c r="E35" s="1" t="n">
        <v>-61159.34</v>
      </c>
      <c r="F35" s="1" t="n">
        <f aca="false">E35-B35</f>
        <v>845.780000000006</v>
      </c>
    </row>
    <row r="36" customFormat="false" ht="13.5" hidden="false" customHeight="false" outlineLevel="0" collapsed="false">
      <c r="A36" s="1" t="n">
        <v>1180</v>
      </c>
      <c r="B36" s="1" t="n">
        <v>-61203.18</v>
      </c>
      <c r="C36" s="1" t="n">
        <v>-58384.85</v>
      </c>
      <c r="D36" s="1" t="n">
        <f aca="false">C36-B36</f>
        <v>2818.33</v>
      </c>
      <c r="E36" s="1" t="n">
        <v>-60348.13</v>
      </c>
      <c r="F36" s="1" t="n">
        <f aca="false">E36-B36</f>
        <v>855.050000000003</v>
      </c>
    </row>
    <row r="37" customFormat="false" ht="13.5" hidden="false" customHeight="false" outlineLevel="0" collapsed="false">
      <c r="A37" s="1" t="n">
        <v>1170</v>
      </c>
      <c r="B37" s="1" t="n">
        <v>-60404.16</v>
      </c>
      <c r="C37" s="1" t="n">
        <v>-57621.32</v>
      </c>
      <c r="D37" s="1" t="n">
        <f aca="false">C37-B37</f>
        <v>2782.84</v>
      </c>
      <c r="E37" s="1" t="n">
        <v>-59540.03</v>
      </c>
      <c r="F37" s="1" t="n">
        <f aca="false">E37-B37</f>
        <v>864.130000000005</v>
      </c>
    </row>
    <row r="38" customFormat="false" ht="13.5" hidden="false" customHeight="false" outlineLevel="0" collapsed="false">
      <c r="A38" s="1" t="n">
        <v>1160</v>
      </c>
      <c r="B38" s="1" t="n">
        <v>-59608.1</v>
      </c>
      <c r="C38" s="1" t="n">
        <v>-56860.75</v>
      </c>
      <c r="D38" s="1" t="n">
        <f aca="false">C38-B38</f>
        <v>2747.35</v>
      </c>
      <c r="E38" s="1" t="n">
        <v>-58735.05</v>
      </c>
      <c r="F38" s="1" t="n">
        <f aca="false">E38-B38</f>
        <v>873.049999999996</v>
      </c>
    </row>
    <row r="39" customFormat="false" ht="13.5" hidden="false" customHeight="false" outlineLevel="0" collapsed="false">
      <c r="A39" s="1" t="n">
        <v>1150</v>
      </c>
      <c r="B39" s="1" t="n">
        <v>-58815</v>
      </c>
      <c r="C39" s="1" t="n">
        <v>-56103.14</v>
      </c>
      <c r="D39" s="1" t="n">
        <f aca="false">C39-B39</f>
        <v>2711.86</v>
      </c>
      <c r="E39" s="1" t="n">
        <v>-57933.24</v>
      </c>
      <c r="F39" s="1" t="n">
        <f aca="false">E39-B39</f>
        <v>881.760000000002</v>
      </c>
    </row>
    <row r="40" customFormat="false" ht="13.5" hidden="false" customHeight="false" outlineLevel="0" collapsed="false">
      <c r="A40" s="1" t="n">
        <v>1140</v>
      </c>
      <c r="B40" s="1" t="n">
        <v>-58024.89</v>
      </c>
      <c r="C40" s="1" t="n">
        <v>-55348.52</v>
      </c>
      <c r="D40" s="1" t="n">
        <f aca="false">C40-B40</f>
        <v>2676.37</v>
      </c>
      <c r="E40" s="1" t="n">
        <v>-57134.6</v>
      </c>
      <c r="F40" s="1" t="n">
        <f aca="false">E40-B40</f>
        <v>890.290000000001</v>
      </c>
    </row>
    <row r="41" customFormat="false" ht="13.5" hidden="false" customHeight="false" outlineLevel="0" collapsed="false">
      <c r="A41" s="1" t="n">
        <v>1130</v>
      </c>
      <c r="B41" s="1" t="n">
        <v>-57237.79</v>
      </c>
      <c r="C41" s="1" t="n">
        <v>-54596.89</v>
      </c>
      <c r="D41" s="1" t="n">
        <f aca="false">C41-B41</f>
        <v>2640.9</v>
      </c>
      <c r="E41" s="1" t="n">
        <v>-56339.16</v>
      </c>
      <c r="F41" s="1" t="n">
        <f aca="false">E41-B41</f>
        <v>898.629999999997</v>
      </c>
    </row>
    <row r="42" customFormat="false" ht="13.5" hidden="false" customHeight="false" outlineLevel="0" collapsed="false">
      <c r="A42" s="1" t="n">
        <v>1120</v>
      </c>
      <c r="B42" s="1" t="n">
        <v>-56453.7</v>
      </c>
      <c r="C42" s="1" t="n">
        <v>-53848.3</v>
      </c>
      <c r="D42" s="1" t="n">
        <f aca="false">C42-B42</f>
        <v>2605.39999999999</v>
      </c>
      <c r="E42" s="1" t="n">
        <v>-55546.96</v>
      </c>
      <c r="F42" s="1" t="n">
        <f aca="false">E42-B42</f>
        <v>906.739999999998</v>
      </c>
    </row>
    <row r="43" customFormat="false" ht="13.5" hidden="false" customHeight="false" outlineLevel="0" collapsed="false">
      <c r="A43" s="1" t="n">
        <v>1110</v>
      </c>
      <c r="B43" s="1" t="n">
        <v>-55672.66</v>
      </c>
      <c r="C43" s="1" t="n">
        <v>-53102.74</v>
      </c>
      <c r="D43" s="1" t="n">
        <f aca="false">C43-B43</f>
        <v>2569.92000000001</v>
      </c>
      <c r="E43" s="1" t="n">
        <v>-54758.01</v>
      </c>
      <c r="F43" s="1" t="n">
        <f aca="false">E43-B43</f>
        <v>914.650000000002</v>
      </c>
    </row>
    <row r="44" customFormat="false" ht="13.5" hidden="false" customHeight="false" outlineLevel="0" collapsed="false">
      <c r="A44" s="1" t="n">
        <v>1100</v>
      </c>
      <c r="B44" s="1" t="n">
        <v>-54894.68</v>
      </c>
      <c r="C44" s="1" t="n">
        <v>-52360.25</v>
      </c>
      <c r="D44" s="1" t="n">
        <f aca="false">C44-B44</f>
        <v>2534.43</v>
      </c>
      <c r="E44" s="1" t="n">
        <v>-53972.34</v>
      </c>
      <c r="F44" s="1" t="n">
        <f aca="false">E44-B44</f>
        <v>922.340000000004</v>
      </c>
    </row>
    <row r="45" customFormat="false" ht="13.5" hidden="false" customHeight="false" outlineLevel="0" collapsed="false">
      <c r="A45" s="1" t="n">
        <v>1090</v>
      </c>
      <c r="B45" s="1" t="n">
        <v>-54119.78</v>
      </c>
      <c r="C45" s="1" t="n">
        <v>-51620.83</v>
      </c>
      <c r="D45" s="1" t="n">
        <f aca="false">C45-B45</f>
        <v>2498.95</v>
      </c>
      <c r="E45" s="1" t="n">
        <v>-53189.98</v>
      </c>
      <c r="F45" s="1" t="n">
        <f aca="false">E45-B45</f>
        <v>929.799999999996</v>
      </c>
    </row>
    <row r="46" customFormat="false" ht="13.5" hidden="false" customHeight="false" outlineLevel="0" collapsed="false">
      <c r="A46" s="1" t="n">
        <v>1080</v>
      </c>
      <c r="B46" s="1" t="n">
        <v>-53347.97</v>
      </c>
      <c r="C46" s="1" t="n">
        <v>-50884.52</v>
      </c>
      <c r="D46" s="1" t="n">
        <f aca="false">C46-B46</f>
        <v>2463.45</v>
      </c>
      <c r="E46" s="1" t="n">
        <v>-52410.96</v>
      </c>
      <c r="F46" s="1" t="n">
        <f aca="false">E46-B46</f>
        <v>937.010000000002</v>
      </c>
    </row>
    <row r="47" customFormat="false" ht="13.5" hidden="false" customHeight="false" outlineLevel="0" collapsed="false">
      <c r="A47" s="1" t="n">
        <v>1070</v>
      </c>
      <c r="B47" s="1" t="n">
        <v>-52579.29</v>
      </c>
      <c r="C47" s="1" t="n">
        <v>-50151.32</v>
      </c>
      <c r="D47" s="1" t="n">
        <f aca="false">C47-B47</f>
        <v>2427.97</v>
      </c>
      <c r="E47" s="1" t="n">
        <v>-51635.32</v>
      </c>
      <c r="F47" s="1" t="n">
        <f aca="false">E47-B47</f>
        <v>943.970000000001</v>
      </c>
    </row>
    <row r="48" customFormat="false" ht="13.5" hidden="false" customHeight="false" outlineLevel="0" collapsed="false">
      <c r="A48" s="1" t="n">
        <v>1060</v>
      </c>
      <c r="B48" s="1" t="n">
        <v>-51813.75</v>
      </c>
      <c r="C48" s="1" t="n">
        <v>-49421.26</v>
      </c>
      <c r="D48" s="1" t="n">
        <f aca="false">C48-B48</f>
        <v>2392.49</v>
      </c>
      <c r="E48" s="1" t="n">
        <v>-50863.07</v>
      </c>
      <c r="F48" s="1" t="n">
        <f aca="false">E48-B48</f>
        <v>950.68</v>
      </c>
    </row>
    <row r="49" customFormat="false" ht="13.5" hidden="false" customHeight="false" outlineLevel="0" collapsed="false">
      <c r="A49" s="1" t="n">
        <v>1050</v>
      </c>
      <c r="B49" s="1" t="n">
        <v>-51051.37</v>
      </c>
      <c r="C49" s="1" t="n">
        <v>-48694.37</v>
      </c>
      <c r="D49" s="1" t="n">
        <f aca="false">C49-B49</f>
        <v>2357</v>
      </c>
      <c r="E49" s="1" t="n">
        <v>-50094.25</v>
      </c>
      <c r="F49" s="1" t="n">
        <f aca="false">E49-B49</f>
        <v>957.120000000003</v>
      </c>
    </row>
    <row r="50" customFormat="false" ht="13.5" hidden="false" customHeight="false" outlineLevel="0" collapsed="false">
      <c r="A50" s="1" t="n">
        <v>1040</v>
      </c>
      <c r="B50" s="1" t="n">
        <v>-50292.18</v>
      </c>
      <c r="C50" s="1" t="n">
        <v>-47970.66</v>
      </c>
      <c r="D50" s="1" t="n">
        <f aca="false">C50-B50</f>
        <v>2321.52</v>
      </c>
      <c r="E50" s="1" t="n">
        <v>-49328.9</v>
      </c>
      <c r="F50" s="1" t="n">
        <f aca="false">E50-B50</f>
        <v>963.279999999999</v>
      </c>
    </row>
    <row r="51" customFormat="false" ht="13.5" hidden="false" customHeight="false" outlineLevel="0" collapsed="false">
      <c r="A51" s="1" t="n">
        <v>1030</v>
      </c>
      <c r="B51" s="1" t="n">
        <v>-49536.19</v>
      </c>
      <c r="C51" s="1" t="n">
        <v>-47250.15</v>
      </c>
      <c r="D51" s="1" t="n">
        <f aca="false">C51-B51</f>
        <v>2286.04</v>
      </c>
      <c r="E51" s="1" t="n">
        <v>-48567.05</v>
      </c>
      <c r="F51" s="1" t="n">
        <f aca="false">E51-B51</f>
        <v>969.139999999999</v>
      </c>
    </row>
    <row r="52" customFormat="false" ht="13.5" hidden="false" customHeight="false" outlineLevel="0" collapsed="false">
      <c r="A52" s="1" t="n">
        <v>1020</v>
      </c>
      <c r="B52" s="1" t="n">
        <v>-48783.43</v>
      </c>
      <c r="C52" s="1" t="n">
        <v>-46532.87</v>
      </c>
      <c r="D52" s="1" t="n">
        <f aca="false">C52-B52</f>
        <v>2250.56</v>
      </c>
      <c r="E52" s="1" t="n">
        <v>-47808.74</v>
      </c>
      <c r="F52" s="1" t="n">
        <f aca="false">E52-B52</f>
        <v>974.690000000002</v>
      </c>
    </row>
    <row r="53" customFormat="false" ht="13.5" hidden="false" customHeight="false" outlineLevel="0" collapsed="false">
      <c r="A53" s="1" t="n">
        <v>1010</v>
      </c>
      <c r="B53" s="1" t="n">
        <v>-48033.91</v>
      </c>
      <c r="C53" s="1" t="n">
        <v>-45818.84</v>
      </c>
      <c r="D53" s="1" t="n">
        <f aca="false">C53-B53</f>
        <v>2215.07000000001</v>
      </c>
      <c r="E53" s="1" t="n">
        <v>-47054.01</v>
      </c>
      <c r="F53" s="1" t="n">
        <f aca="false">E53-B53</f>
        <v>979.900000000002</v>
      </c>
    </row>
    <row r="54" customFormat="false" ht="13.5" hidden="false" customHeight="false" outlineLevel="0" collapsed="false">
      <c r="A54" s="1" t="n">
        <v>1000</v>
      </c>
      <c r="B54" s="1" t="n">
        <v>-47287.68</v>
      </c>
      <c r="C54" s="1" t="n">
        <v>-45108.08</v>
      </c>
      <c r="D54" s="1" t="n">
        <f aca="false">C54-B54</f>
        <v>2179.6</v>
      </c>
      <c r="E54" s="1" t="n">
        <v>-46302.89</v>
      </c>
      <c r="F54" s="1" t="n">
        <f aca="false">E54-B54</f>
        <v>984.790000000001</v>
      </c>
    </row>
    <row r="55" customFormat="false" ht="13.5" hidden="false" customHeight="false" outlineLevel="0" collapsed="false">
      <c r="A55" s="1" t="n">
        <v>990</v>
      </c>
      <c r="B55" s="1" t="n">
        <v>-46544.73</v>
      </c>
      <c r="C55" s="1" t="n">
        <v>-44400.62</v>
      </c>
      <c r="D55" s="1" t="n">
        <f aca="false">C55-B55</f>
        <v>2144.11</v>
      </c>
      <c r="E55" s="1" t="n">
        <v>-45555.43</v>
      </c>
      <c r="F55" s="1" t="n">
        <f aca="false">E55-B55</f>
        <v>989.300000000003</v>
      </c>
    </row>
    <row r="56" customFormat="false" ht="13.5" hidden="false" customHeight="false" outlineLevel="0" collapsed="false">
      <c r="A56" s="1" t="n">
        <v>980</v>
      </c>
      <c r="B56" s="1" t="n">
        <v>-45805.11</v>
      </c>
      <c r="C56" s="1" t="n">
        <v>-43696.48</v>
      </c>
      <c r="D56" s="1" t="n">
        <f aca="false">C56-B56</f>
        <v>2108.63</v>
      </c>
      <c r="E56" s="1" t="n">
        <v>-44811.66</v>
      </c>
      <c r="F56" s="1" t="n">
        <f aca="false">E56-B56</f>
        <v>993.449999999997</v>
      </c>
    </row>
    <row r="57" customFormat="false" ht="13.5" hidden="false" customHeight="false" outlineLevel="0" collapsed="false">
      <c r="A57" s="1" t="n">
        <v>970</v>
      </c>
      <c r="B57" s="1" t="n">
        <v>-45068.84</v>
      </c>
      <c r="C57" s="1" t="n">
        <v>-42995.68</v>
      </c>
      <c r="D57" s="1" t="n">
        <f aca="false">C57-B57</f>
        <v>2073.16</v>
      </c>
      <c r="E57" s="1" t="n">
        <v>-44071.65</v>
      </c>
      <c r="F57" s="1" t="n">
        <f aca="false">E57-B57</f>
        <v>997.189999999995</v>
      </c>
    </row>
    <row r="58" customFormat="false" ht="13.5" hidden="false" customHeight="false" outlineLevel="0" collapsed="false">
      <c r="A58" s="1" t="n">
        <v>960</v>
      </c>
      <c r="B58" s="1" t="n">
        <v>-44335.94</v>
      </c>
      <c r="C58" s="1" t="n">
        <v>-42298.25</v>
      </c>
      <c r="D58" s="1" t="n">
        <f aca="false">C58-B58</f>
        <v>2037.69</v>
      </c>
      <c r="E58" s="1" t="n">
        <v>-43335.43</v>
      </c>
      <c r="F58" s="1" t="n">
        <f aca="false">E58-B58</f>
        <v>1000.51</v>
      </c>
    </row>
    <row r="59" customFormat="false" ht="13.5" hidden="false" customHeight="false" outlineLevel="0" collapsed="false">
      <c r="A59" s="1" t="n">
        <v>950</v>
      </c>
      <c r="B59" s="1" t="n">
        <v>-43606.43</v>
      </c>
      <c r="C59" s="1" t="n">
        <v>-41604.22</v>
      </c>
      <c r="D59" s="1" t="n">
        <f aca="false">C59-B59</f>
        <v>2002.21</v>
      </c>
      <c r="E59" s="1" t="n">
        <v>-42603.05</v>
      </c>
      <c r="F59" s="1" t="n">
        <f aca="false">E59-B59</f>
        <v>1003.38</v>
      </c>
    </row>
    <row r="60" customFormat="false" ht="13.5" hidden="false" customHeight="false" outlineLevel="0" collapsed="false">
      <c r="A60" s="1" t="n">
        <v>940</v>
      </c>
      <c r="B60" s="1" t="n">
        <v>-42880.35</v>
      </c>
      <c r="C60" s="1" t="n">
        <v>-40913.61</v>
      </c>
      <c r="D60" s="1" t="n">
        <f aca="false">C60-B60</f>
        <v>1966.74</v>
      </c>
      <c r="E60" s="1" t="n">
        <v>-41874.57</v>
      </c>
      <c r="F60" s="1" t="n">
        <f aca="false">E60-B60</f>
        <v>1005.78</v>
      </c>
    </row>
    <row r="61" customFormat="false" ht="13.5" hidden="false" customHeight="false" outlineLevel="0" collapsed="false">
      <c r="A61" s="1" t="n">
        <v>930</v>
      </c>
      <c r="B61" s="1" t="n">
        <v>-42157.71</v>
      </c>
      <c r="C61" s="1" t="n">
        <v>-40226.45</v>
      </c>
      <c r="D61" s="1" t="n">
        <f aca="false">C61-B61</f>
        <v>1931.26</v>
      </c>
      <c r="E61" s="1" t="n">
        <v>-41150.05</v>
      </c>
      <c r="F61" s="1" t="n">
        <f aca="false">E61-B61</f>
        <v>1007.66</v>
      </c>
    </row>
    <row r="62" customFormat="false" ht="13.5" hidden="false" customHeight="false" outlineLevel="0" collapsed="false">
      <c r="A62" s="1" t="n">
        <v>920</v>
      </c>
      <c r="B62" s="1" t="n">
        <v>-41438.55</v>
      </c>
      <c r="C62" s="1" t="n">
        <v>-39542.76</v>
      </c>
      <c r="D62" s="1" t="n">
        <f aca="false">C62-B62</f>
        <v>1895.79</v>
      </c>
      <c r="E62" s="1" t="n">
        <v>-40429.55</v>
      </c>
      <c r="F62" s="1" t="n">
        <f aca="false">E62-B62</f>
        <v>1009</v>
      </c>
    </row>
    <row r="63" customFormat="false" ht="13.5" hidden="false" customHeight="false" outlineLevel="0" collapsed="false">
      <c r="A63" s="1" t="n">
        <v>910</v>
      </c>
      <c r="B63" s="1" t="n">
        <v>-40722.9</v>
      </c>
      <c r="C63" s="1" t="n">
        <v>-38862.57</v>
      </c>
      <c r="D63" s="1" t="n">
        <f aca="false">C63-B63</f>
        <v>1860.33</v>
      </c>
      <c r="E63" s="1" t="n">
        <v>-39713.12</v>
      </c>
      <c r="F63" s="1" t="n">
        <f aca="false">E63-B63</f>
        <v>1009.78</v>
      </c>
    </row>
    <row r="64" customFormat="false" ht="13.5" hidden="false" customHeight="false" outlineLevel="0" collapsed="false">
      <c r="A64" s="1" t="n">
        <v>900</v>
      </c>
      <c r="B64" s="1" t="n">
        <v>-40010.78</v>
      </c>
      <c r="C64" s="1" t="n">
        <v>-38185.92</v>
      </c>
      <c r="D64" s="1" t="n">
        <f aca="false">C64-B64</f>
        <v>1824.86</v>
      </c>
      <c r="E64" s="1" t="n">
        <v>-39000.84</v>
      </c>
      <c r="F64" s="1" t="n">
        <f aca="false">E64-B64</f>
        <v>1009.94</v>
      </c>
    </row>
    <row r="65" customFormat="false" ht="13.5" hidden="false" customHeight="false" outlineLevel="0" collapsed="false">
      <c r="A65" s="1" t="n">
        <v>890</v>
      </c>
      <c r="B65" s="1" t="n">
        <v>-39302.22</v>
      </c>
      <c r="C65" s="1" t="n">
        <v>-37512.83</v>
      </c>
      <c r="D65" s="1" t="n">
        <f aca="false">C65-B65</f>
        <v>1789.39</v>
      </c>
      <c r="E65" s="1" t="n">
        <v>-38292.79</v>
      </c>
      <c r="F65" s="1" t="n">
        <f aca="false">E65-B65</f>
        <v>1009.43</v>
      </c>
    </row>
    <row r="66" customFormat="false" ht="13.5" hidden="false" customHeight="false" outlineLevel="0" collapsed="false">
      <c r="A66" s="1" t="n">
        <v>880</v>
      </c>
      <c r="B66" s="1" t="n">
        <v>-38597.26</v>
      </c>
      <c r="C66" s="1" t="n">
        <v>-36843.32</v>
      </c>
      <c r="D66" s="1" t="n">
        <f aca="false">C66-B66</f>
        <v>1753.94</v>
      </c>
      <c r="E66" s="1" t="n">
        <v>-37589.03</v>
      </c>
      <c r="F66" s="1" t="n">
        <f aca="false">E66-B66</f>
        <v>1008.23</v>
      </c>
    </row>
    <row r="67" customFormat="false" ht="13.5" hidden="false" customHeight="false" outlineLevel="0" collapsed="false">
      <c r="A67" s="1" t="n">
        <v>870</v>
      </c>
      <c r="B67" s="1" t="n">
        <v>-37895.91</v>
      </c>
      <c r="C67" s="1" t="n">
        <v>-36177.44</v>
      </c>
      <c r="D67" s="1" t="n">
        <f aca="false">C67-B67</f>
        <v>1718.47</v>
      </c>
      <c r="E67" s="1" t="n">
        <v>-36889.66</v>
      </c>
      <c r="F67" s="1" t="n">
        <f aca="false">E67-B67</f>
        <v>1006.25</v>
      </c>
    </row>
    <row r="68" customFormat="false" ht="13.5" hidden="false" customHeight="false" outlineLevel="0" collapsed="false">
      <c r="A68" s="1" t="n">
        <v>860</v>
      </c>
      <c r="B68" s="1" t="n">
        <v>-37198.23</v>
      </c>
      <c r="C68" s="1" t="n">
        <v>-35515.21</v>
      </c>
      <c r="D68" s="1" t="n">
        <f aca="false">C68-B68</f>
        <v>1683.02</v>
      </c>
      <c r="E68" s="1" t="n">
        <v>-36194.77</v>
      </c>
      <c r="F68" s="1" t="n">
        <f aca="false">E68-B68</f>
        <v>1003.46000000001</v>
      </c>
    </row>
    <row r="69" customFormat="false" ht="13.5" hidden="false" customHeight="false" outlineLevel="0" collapsed="false">
      <c r="A69" s="1" t="n">
        <v>850</v>
      </c>
      <c r="B69" s="1" t="n">
        <v>-36504.22</v>
      </c>
      <c r="C69" s="1" t="n">
        <v>-34856.66</v>
      </c>
      <c r="D69" s="1" t="n">
        <f aca="false">C69-B69</f>
        <v>1647.56</v>
      </c>
      <c r="E69" s="1" t="n">
        <v>-35504.45</v>
      </c>
      <c r="F69" s="1" t="n">
        <f aca="false">E69-B69</f>
        <v>999.770000000004</v>
      </c>
    </row>
    <row r="70" customFormat="false" ht="13.5" hidden="false" customHeight="false" outlineLevel="0" collapsed="false">
      <c r="A70" s="1" t="n">
        <v>840</v>
      </c>
      <c r="B70" s="1" t="n">
        <v>-35813.93</v>
      </c>
      <c r="C70" s="1" t="n">
        <v>-34201.82</v>
      </c>
      <c r="D70" s="1" t="n">
        <f aca="false">C70-B70</f>
        <v>1612.11</v>
      </c>
      <c r="E70" s="1" t="n">
        <v>-34818.83</v>
      </c>
      <c r="F70" s="1" t="n">
        <f aca="false">E70-B70</f>
        <v>995.099999999999</v>
      </c>
    </row>
    <row r="71" customFormat="false" ht="13.5" hidden="false" customHeight="false" outlineLevel="0" collapsed="false">
      <c r="A71" s="1" t="n">
        <v>840</v>
      </c>
      <c r="B71" s="1" t="n">
        <v>-35813.93</v>
      </c>
      <c r="C71" s="1" t="n">
        <v>-34201.82</v>
      </c>
      <c r="D71" s="1" t="n">
        <f aca="false">C71-B71</f>
        <v>1612.11</v>
      </c>
      <c r="E71" s="1" t="n">
        <v>-34818.83</v>
      </c>
      <c r="F71" s="1" t="n">
        <f aca="false">E71-B71</f>
        <v>995.099999999999</v>
      </c>
    </row>
    <row r="72" customFormat="false" ht="13.5" hidden="false" customHeight="false" outlineLevel="0" collapsed="false">
      <c r="A72" s="1" t="n">
        <v>830</v>
      </c>
      <c r="B72" s="1" t="n">
        <v>-35127.4</v>
      </c>
      <c r="C72" s="1" t="n">
        <v>-33550.74</v>
      </c>
      <c r="D72" s="1" t="n">
        <f aca="false">C72-B72</f>
        <v>1576.66</v>
      </c>
      <c r="E72" s="1" t="n">
        <v>-34138.03</v>
      </c>
      <c r="F72" s="1" t="n">
        <f aca="false">E72-B72</f>
        <v>989.370000000003</v>
      </c>
    </row>
    <row r="73" customFormat="false" ht="13.5" hidden="false" customHeight="false" outlineLevel="0" collapsed="false">
      <c r="A73" s="1" t="n">
        <v>823.001</v>
      </c>
      <c r="B73" s="1" t="n">
        <v>-34649.14</v>
      </c>
      <c r="C73" s="1" t="n">
        <v>-33097.29</v>
      </c>
      <c r="D73" s="1" t="n">
        <f aca="false">C73-B73</f>
        <v>1551.85</v>
      </c>
      <c r="E73" s="1" t="n">
        <v>-33664.47</v>
      </c>
      <c r="F73" s="1" t="n">
        <f aca="false">E73-B73</f>
        <v>984.669999999998</v>
      </c>
    </row>
    <row r="74" customFormat="false" ht="13.5" hidden="false" customHeight="false" outlineLevel="0" collapsed="false">
      <c r="A74" s="1" t="n">
        <v>823.001</v>
      </c>
      <c r="B74" s="1" t="n">
        <v>-34649.14</v>
      </c>
      <c r="C74" s="1" t="n">
        <v>-33097.29</v>
      </c>
      <c r="D74" s="1" t="n">
        <f aca="false">C74-B74</f>
        <v>1551.85</v>
      </c>
      <c r="E74" s="1" t="n">
        <v>-33664.47</v>
      </c>
      <c r="F74" s="1" t="n">
        <f aca="false">E74-B74</f>
        <v>984.669999999998</v>
      </c>
    </row>
    <row r="75" customFormat="false" ht="13.5" hidden="false" customHeight="false" outlineLevel="0" collapsed="false">
      <c r="A75" s="1" t="n">
        <v>823</v>
      </c>
      <c r="B75" s="1" t="n">
        <v>-34649.08</v>
      </c>
      <c r="C75" s="1" t="n">
        <v>-33097.23</v>
      </c>
      <c r="D75" s="1" t="n">
        <f aca="false">C75-B75</f>
        <v>1551.85</v>
      </c>
      <c r="E75" s="1" t="n">
        <v>-33664.4</v>
      </c>
      <c r="F75" s="1" t="n">
        <f aca="false">E75-B75</f>
        <v>984.68</v>
      </c>
    </row>
    <row r="76" customFormat="false" ht="13.5" hidden="false" customHeight="false" outlineLevel="0" collapsed="false">
      <c r="A76" s="1" t="n">
        <v>823</v>
      </c>
      <c r="B76" s="1" t="n">
        <v>-34649.08</v>
      </c>
      <c r="C76" s="1" t="n">
        <v>-33097.23</v>
      </c>
      <c r="D76" s="1" t="n">
        <f aca="false">C76-B76</f>
        <v>1551.85</v>
      </c>
      <c r="E76" s="1" t="n">
        <v>-33664.4</v>
      </c>
      <c r="F76" s="1" t="n">
        <f aca="false">E76-B76</f>
        <v>984.68</v>
      </c>
    </row>
    <row r="77" customFormat="false" ht="13.5" hidden="false" customHeight="false" outlineLevel="0" collapsed="false">
      <c r="A77" s="1" t="n">
        <v>822.999</v>
      </c>
      <c r="B77" s="1" t="n">
        <v>-34649.01</v>
      </c>
      <c r="C77" s="1" t="n">
        <v>-33097.16</v>
      </c>
      <c r="D77" s="1" t="n">
        <f aca="false">C77-B77</f>
        <v>1551.85</v>
      </c>
      <c r="E77" s="1" t="n">
        <v>-33664.34</v>
      </c>
      <c r="F77" s="1" t="n">
        <f aca="false">E77-B77</f>
        <v>984.670000000006</v>
      </c>
    </row>
    <row r="78" customFormat="false" ht="13.5" hidden="false" customHeight="false" outlineLevel="0" collapsed="false">
      <c r="A78" s="1" t="n">
        <v>822.999</v>
      </c>
      <c r="B78" s="1" t="n">
        <v>-34649.01</v>
      </c>
      <c r="C78" s="1" t="n">
        <v>-33097.16</v>
      </c>
      <c r="D78" s="1" t="n">
        <f aca="false">C78-B78</f>
        <v>1551.85</v>
      </c>
      <c r="E78" s="1" t="n">
        <v>-33664.34</v>
      </c>
      <c r="F78" s="1" t="n">
        <f aca="false">E78-B78</f>
        <v>984.670000000006</v>
      </c>
    </row>
    <row r="79" customFormat="false" ht="13.5" hidden="false" customHeight="false" outlineLevel="0" collapsed="false">
      <c r="A79" s="1" t="n">
        <v>820</v>
      </c>
      <c r="B79" s="1" t="n">
        <v>-34444.65</v>
      </c>
      <c r="C79" s="1" t="n">
        <v>-32903.43</v>
      </c>
      <c r="D79" s="1" t="n">
        <f aca="false">C79-B79</f>
        <v>1541.22</v>
      </c>
      <c r="E79" s="1" t="n">
        <v>-33462.18</v>
      </c>
      <c r="F79" s="1" t="n">
        <f aca="false">E79-B79</f>
        <v>982.470000000001</v>
      </c>
    </row>
    <row r="80" customFormat="false" ht="13.5" hidden="false" customHeight="false" outlineLevel="0" collapsed="false">
      <c r="A80" s="1" t="n">
        <v>810</v>
      </c>
      <c r="B80" s="1" t="n">
        <v>-33765.72</v>
      </c>
      <c r="C80" s="1" t="n">
        <v>-32259.95</v>
      </c>
      <c r="D80" s="1" t="n">
        <f aca="false">C80-B80</f>
        <v>1505.77</v>
      </c>
      <c r="E80" s="1" t="n">
        <v>-32791.45</v>
      </c>
      <c r="F80" s="1" t="n">
        <f aca="false">E80-B80</f>
        <v>974.270000000004</v>
      </c>
    </row>
    <row r="81" customFormat="false" ht="13.5" hidden="false" customHeight="false" outlineLevel="0" collapsed="false">
      <c r="A81" s="1" t="n">
        <v>810</v>
      </c>
      <c r="B81" s="1" t="n">
        <v>-33765.72</v>
      </c>
      <c r="C81" s="1" t="n">
        <v>-32259.95</v>
      </c>
      <c r="D81" s="1" t="n">
        <f aca="false">C81-B81</f>
        <v>1505.77</v>
      </c>
      <c r="E81" s="1" t="n">
        <v>-32791.45</v>
      </c>
      <c r="F81" s="1" t="n">
        <f aca="false">E81-B81</f>
        <v>974.270000000004</v>
      </c>
    </row>
    <row r="82" customFormat="false" ht="13.5" hidden="false" customHeight="false" outlineLevel="0" collapsed="false">
      <c r="A82" s="1" t="n">
        <v>800</v>
      </c>
      <c r="B82" s="1" t="n">
        <v>-33090.65</v>
      </c>
      <c r="C82" s="1" t="n">
        <v>-31620.31</v>
      </c>
      <c r="D82" s="1" t="n">
        <f aca="false">C82-B82</f>
        <v>1470.34</v>
      </c>
      <c r="E82" s="1" t="n">
        <v>-32126</v>
      </c>
      <c r="F82" s="1" t="n">
        <f aca="false">E82-B82</f>
        <v>964.650000000002</v>
      </c>
    </row>
    <row r="83" customFormat="false" ht="13.5" hidden="false" customHeight="false" outlineLevel="0" collapsed="false">
      <c r="A83" s="1" t="n">
        <v>790</v>
      </c>
      <c r="B83" s="1" t="n">
        <v>-32419.47</v>
      </c>
      <c r="C83" s="1" t="n">
        <v>-30984.56</v>
      </c>
      <c r="D83" s="1" t="n">
        <f aca="false">C83-B83</f>
        <v>1434.91</v>
      </c>
      <c r="E83" s="1" t="n">
        <v>-31466.06</v>
      </c>
      <c r="F83" s="1" t="n">
        <f aca="false">E83-B83</f>
        <v>953.41</v>
      </c>
    </row>
    <row r="84" customFormat="false" ht="13.5" hidden="false" customHeight="false" outlineLevel="0" collapsed="false">
      <c r="A84" s="1" t="n">
        <v>780</v>
      </c>
      <c r="B84" s="1" t="n">
        <v>-31752.23</v>
      </c>
      <c r="C84" s="1" t="n">
        <v>-30352.75</v>
      </c>
      <c r="D84" s="1" t="n">
        <f aca="false">C84-B84</f>
        <v>1399.48</v>
      </c>
      <c r="E84" s="1" t="n">
        <v>-30811.86</v>
      </c>
      <c r="F84" s="1" t="n">
        <f aca="false">E84-B84</f>
        <v>940.369999999999</v>
      </c>
    </row>
    <row r="85" customFormat="false" ht="13.5" hidden="false" customHeight="false" outlineLevel="0" collapsed="false">
      <c r="A85" s="1" t="n">
        <v>770</v>
      </c>
      <c r="B85" s="1" t="n">
        <v>-31088.95</v>
      </c>
      <c r="C85" s="1" t="n">
        <v>-29724.89</v>
      </c>
      <c r="D85" s="1" t="n">
        <f aca="false">C85-B85</f>
        <v>1364.06</v>
      </c>
      <c r="E85" s="1" t="n">
        <v>-30163.89</v>
      </c>
      <c r="F85" s="1" t="n">
        <f aca="false">E85-B85</f>
        <v>925.060000000001</v>
      </c>
    </row>
    <row r="86" customFormat="false" ht="13.5" hidden="false" customHeight="false" outlineLevel="0" collapsed="false">
      <c r="A86" s="1" t="n">
        <v>760</v>
      </c>
      <c r="B86" s="1" t="n">
        <v>-30429.68</v>
      </c>
      <c r="C86" s="1" t="n">
        <v>-29101.04</v>
      </c>
      <c r="D86" s="1" t="n">
        <f aca="false">C86-B86</f>
        <v>1328.64</v>
      </c>
      <c r="E86" s="1" t="n">
        <v>-29522.81</v>
      </c>
      <c r="F86" s="1" t="n">
        <f aca="false">E86-B86</f>
        <v>906.869999999999</v>
      </c>
    </row>
    <row r="87" customFormat="false" ht="13.5" hidden="false" customHeight="false" outlineLevel="0" collapsed="false">
      <c r="A87" s="1" t="n">
        <v>750</v>
      </c>
      <c r="B87" s="1" t="n">
        <v>-29774.46</v>
      </c>
      <c r="C87" s="1" t="n">
        <v>-28481.23</v>
      </c>
      <c r="D87" s="1" t="n">
        <f aca="false">C87-B87</f>
        <v>1293.23</v>
      </c>
      <c r="E87" s="1" t="n">
        <v>-28888.55</v>
      </c>
      <c r="F87" s="1" t="n">
        <f aca="false">E87-B87</f>
        <v>885.91</v>
      </c>
    </row>
    <row r="88" customFormat="false" ht="13.5" hidden="false" customHeight="false" outlineLevel="0" collapsed="false">
      <c r="A88" s="1" t="n">
        <v>740</v>
      </c>
      <c r="B88" s="1" t="n">
        <v>-29123.34</v>
      </c>
      <c r="C88" s="1" t="n">
        <v>-27865.51</v>
      </c>
      <c r="D88" s="1" t="n">
        <f aca="false">C88-B88</f>
        <v>1257.83</v>
      </c>
      <c r="E88" s="1" t="n">
        <v>-28260.99</v>
      </c>
      <c r="F88" s="1" t="n">
        <f aca="false">E88-B88</f>
        <v>862.349999999999</v>
      </c>
    </row>
    <row r="89" customFormat="false" ht="13.5" hidden="false" customHeight="false" outlineLevel="0" collapsed="false">
      <c r="A89" s="1" t="n">
        <v>730</v>
      </c>
      <c r="B89" s="1" t="n">
        <v>-28476.35</v>
      </c>
      <c r="C89" s="1" t="n">
        <v>-27253.91</v>
      </c>
      <c r="D89" s="1" t="n">
        <f aca="false">C89-B89</f>
        <v>1222.44</v>
      </c>
      <c r="E89" s="1" t="n">
        <v>-27640.02</v>
      </c>
      <c r="F89" s="1" t="n">
        <f aca="false">E89-B89</f>
        <v>836.329999999998</v>
      </c>
    </row>
    <row r="90" customFormat="false" ht="13.5" hidden="false" customHeight="false" outlineLevel="0" collapsed="false">
      <c r="A90" s="1" t="n">
        <v>720</v>
      </c>
      <c r="B90" s="1" t="n">
        <v>-27833.54</v>
      </c>
      <c r="C90" s="1" t="n">
        <v>-26646.49</v>
      </c>
      <c r="D90" s="1" t="n">
        <f aca="false">C90-B90</f>
        <v>1187.05</v>
      </c>
      <c r="E90" s="1" t="n">
        <v>-27025.55</v>
      </c>
      <c r="F90" s="1" t="n">
        <f aca="false">E90-B90</f>
        <v>807.990000000002</v>
      </c>
    </row>
    <row r="91" customFormat="false" ht="13.5" hidden="false" customHeight="false" outlineLevel="0" collapsed="false">
      <c r="A91" s="1" t="n">
        <v>710</v>
      </c>
      <c r="B91" s="1" t="n">
        <v>-27194.95</v>
      </c>
      <c r="C91" s="1" t="n">
        <v>-26043.28</v>
      </c>
      <c r="D91" s="1" t="n">
        <f aca="false">C91-B91</f>
        <v>1151.67</v>
      </c>
      <c r="E91" s="1" t="n">
        <v>-26417.51</v>
      </c>
      <c r="F91" s="1" t="n">
        <f aca="false">E91-B91</f>
        <v>777.440000000002</v>
      </c>
    </row>
    <row r="92" customFormat="false" ht="13.5" hidden="false" customHeight="false" outlineLevel="0" collapsed="false">
      <c r="A92" s="1" t="n">
        <v>700</v>
      </c>
      <c r="B92" s="1" t="n">
        <v>-26560.63</v>
      </c>
      <c r="C92" s="1" t="n">
        <v>-25444.34</v>
      </c>
      <c r="D92" s="1" t="n">
        <f aca="false">C92-B92</f>
        <v>1116.29</v>
      </c>
      <c r="E92" s="1" t="n">
        <v>-25815.84</v>
      </c>
      <c r="F92" s="1" t="n">
        <f aca="false">E92-B92</f>
        <v>744.790000000001</v>
      </c>
    </row>
    <row r="93" customFormat="false" ht="13.5" hidden="false" customHeight="false" outlineLevel="0" collapsed="false">
      <c r="A93" s="1" t="n">
        <v>690</v>
      </c>
      <c r="B93" s="1" t="n">
        <v>-25930.64</v>
      </c>
      <c r="C93" s="1" t="n">
        <v>-24849.7</v>
      </c>
      <c r="D93" s="1" t="n">
        <f aca="false">C93-B93</f>
        <v>1080.94</v>
      </c>
      <c r="E93" s="1" t="n">
        <v>-25220.47</v>
      </c>
      <c r="F93" s="1" t="n">
        <f aca="false">E93-B93</f>
        <v>710.169999999998</v>
      </c>
    </row>
    <row r="94" customFormat="false" ht="13.5" hidden="false" customHeight="false" outlineLevel="0" collapsed="false">
      <c r="A94" s="1" t="n">
        <v>680</v>
      </c>
      <c r="B94" s="1" t="n">
        <v>-25305.01</v>
      </c>
      <c r="C94" s="1" t="n">
        <v>-24259.42</v>
      </c>
      <c r="D94" s="1" t="n">
        <f aca="false">C94-B94</f>
        <v>1045.59</v>
      </c>
      <c r="E94" s="1" t="n">
        <v>-24631.37</v>
      </c>
      <c r="F94" s="1" t="n">
        <f aca="false">E94-B94</f>
        <v>673.639999999999</v>
      </c>
    </row>
    <row r="95" customFormat="false" ht="13.5" hidden="false" customHeight="false" outlineLevel="0" collapsed="false">
      <c r="A95" s="1" t="n">
        <v>670</v>
      </c>
      <c r="B95" s="1" t="n">
        <v>-24683.8</v>
      </c>
      <c r="C95" s="1" t="n">
        <v>-23673.55</v>
      </c>
      <c r="D95" s="1" t="n">
        <f aca="false">C95-B95</f>
        <v>1010.25</v>
      </c>
      <c r="E95" s="1" t="n">
        <v>-24048.48</v>
      </c>
      <c r="F95" s="1" t="n">
        <f aca="false">E95-B95</f>
        <v>635.32</v>
      </c>
    </row>
    <row r="96" customFormat="false" ht="13.5" hidden="false" customHeight="false" outlineLevel="0" collapsed="false">
      <c r="A96" s="1" t="n">
        <v>660</v>
      </c>
      <c r="B96" s="1" t="n">
        <v>-24067.06</v>
      </c>
      <c r="C96" s="1" t="n">
        <v>-23092.13</v>
      </c>
      <c r="D96" s="1" t="n">
        <f aca="false">C96-B96</f>
        <v>974.93</v>
      </c>
      <c r="E96" s="1" t="n">
        <v>-23471.77</v>
      </c>
      <c r="F96" s="1" t="n">
        <f aca="false">E96-B96</f>
        <v>595.290000000001</v>
      </c>
    </row>
    <row r="97" customFormat="false" ht="13.5" hidden="false" customHeight="false" outlineLevel="0" collapsed="false">
      <c r="A97" s="1" t="n">
        <v>650</v>
      </c>
      <c r="B97" s="1" t="n">
        <v>-23454.85</v>
      </c>
      <c r="C97" s="1" t="n">
        <v>-22515.23</v>
      </c>
      <c r="D97" s="1" t="n">
        <f aca="false">C97-B97</f>
        <v>939.619999999999</v>
      </c>
      <c r="E97" s="1" t="n">
        <v>-22901.23</v>
      </c>
      <c r="F97" s="1" t="n">
        <f aca="false">E97-B97</f>
        <v>553.619999999999</v>
      </c>
    </row>
    <row r="98" customFormat="false" ht="13.5" hidden="false" customHeight="false" outlineLevel="0" collapsed="false">
      <c r="A98" s="1" t="n">
        <v>640</v>
      </c>
      <c r="B98" s="1" t="n">
        <v>-22847.22</v>
      </c>
      <c r="C98" s="1" t="n">
        <v>-21942.89</v>
      </c>
      <c r="D98" s="1" t="n">
        <f aca="false">C98-B98</f>
        <v>904.330000000002</v>
      </c>
      <c r="E98" s="1" t="n">
        <v>-22336.83</v>
      </c>
      <c r="F98" s="1" t="n">
        <f aca="false">E98-B98</f>
        <v>510.389999999999</v>
      </c>
    </row>
    <row r="99" customFormat="false" ht="13.5" hidden="false" customHeight="false" outlineLevel="0" collapsed="false">
      <c r="A99" s="1" t="n">
        <v>630</v>
      </c>
      <c r="B99" s="1" t="n">
        <v>-22244.23</v>
      </c>
      <c r="C99" s="1" t="n">
        <v>-21375.17</v>
      </c>
      <c r="D99" s="1" t="n">
        <f aca="false">C99-B99</f>
        <v>869.060000000001</v>
      </c>
      <c r="E99" s="1" t="n">
        <v>-21778.55</v>
      </c>
      <c r="F99" s="1" t="n">
        <f aca="false">E99-B99</f>
        <v>465.68</v>
      </c>
    </row>
    <row r="100" customFormat="false" ht="13.5" hidden="false" customHeight="false" outlineLevel="0" collapsed="false">
      <c r="A100" s="1" t="n">
        <v>620</v>
      </c>
      <c r="B100" s="1" t="n">
        <v>-21645.94</v>
      </c>
      <c r="C100" s="1" t="n">
        <v>-20812.13</v>
      </c>
      <c r="D100" s="1" t="n">
        <f aca="false">C100-B100</f>
        <v>833.809999999998</v>
      </c>
      <c r="E100" s="1" t="n">
        <v>-21226.39</v>
      </c>
      <c r="F100" s="1" t="n">
        <f aca="false">E100-B100</f>
        <v>419.549999999999</v>
      </c>
    </row>
    <row r="101" customFormat="false" ht="13.5" hidden="false" customHeight="false" outlineLevel="0" collapsed="false">
      <c r="A101" s="1" t="n">
        <v>610</v>
      </c>
      <c r="B101" s="1" t="n">
        <v>-21052.4</v>
      </c>
      <c r="C101" s="1" t="n">
        <v>-20253.83</v>
      </c>
      <c r="D101" s="1" t="n">
        <f aca="false">C101-B101</f>
        <v>798.57</v>
      </c>
      <c r="E101" s="1" t="n">
        <v>-20680.35</v>
      </c>
      <c r="F101" s="1" t="n">
        <f aca="false">E101-B101</f>
        <v>372.050000000003</v>
      </c>
    </row>
    <row r="102" customFormat="false" ht="13.5" hidden="false" customHeight="false" outlineLevel="0" collapsed="false">
      <c r="A102" s="1" t="n">
        <v>600</v>
      </c>
      <c r="B102" s="1" t="n">
        <v>-20463.69</v>
      </c>
      <c r="C102" s="1" t="n">
        <v>-19700.33</v>
      </c>
      <c r="D102" s="1" t="n">
        <f aca="false">C102-B102</f>
        <v>763.359999999997</v>
      </c>
      <c r="E102" s="1" t="n">
        <v>-20140.41</v>
      </c>
      <c r="F102" s="1" t="n">
        <f aca="false">E102-B102</f>
        <v>323.279999999999</v>
      </c>
    </row>
    <row r="103" customFormat="false" ht="13.5" hidden="false" customHeight="false" outlineLevel="0" collapsed="false">
      <c r="A103" s="1" t="n">
        <v>590</v>
      </c>
      <c r="B103" s="1" t="n">
        <v>-19879.87</v>
      </c>
      <c r="C103" s="1" t="n">
        <v>-19151.69</v>
      </c>
      <c r="D103" s="1" t="n">
        <f aca="false">C103-B103</f>
        <v>728.18</v>
      </c>
      <c r="E103" s="1" t="n">
        <v>-19606.6</v>
      </c>
      <c r="F103" s="1" t="n">
        <f aca="false">E103-B103</f>
        <v>273.27</v>
      </c>
    </row>
    <row r="104" customFormat="false" ht="13.5" hidden="false" customHeight="false" outlineLevel="0" collapsed="false">
      <c r="A104" s="1" t="n">
        <v>580</v>
      </c>
      <c r="B104" s="1" t="n">
        <v>-19301.01</v>
      </c>
      <c r="C104" s="1" t="n">
        <v>-18607.98</v>
      </c>
      <c r="D104" s="1" t="n">
        <f aca="false">C104-B104</f>
        <v>693.029999999999</v>
      </c>
      <c r="E104" s="1" t="n">
        <v>-19078.92</v>
      </c>
      <c r="F104" s="1" t="n">
        <f aca="false">E104-B104</f>
        <v>222.09</v>
      </c>
    </row>
    <row r="105" customFormat="false" ht="13.5" hidden="false" customHeight="false" outlineLevel="0" collapsed="false">
      <c r="A105" s="1" t="n">
        <v>570</v>
      </c>
      <c r="B105" s="1" t="n">
        <v>-18727.17</v>
      </c>
      <c r="C105" s="1" t="n">
        <v>-18069.26</v>
      </c>
      <c r="D105" s="1" t="n">
        <f aca="false">C105-B105</f>
        <v>657.91</v>
      </c>
      <c r="E105" s="1" t="n">
        <v>-18557.38</v>
      </c>
      <c r="F105" s="1" t="n">
        <f aca="false">E105-B105</f>
        <v>169.789999999997</v>
      </c>
    </row>
    <row r="106" customFormat="false" ht="13.5" hidden="false" customHeight="false" outlineLevel="0" collapsed="false">
      <c r="A106" s="1" t="n">
        <v>560</v>
      </c>
      <c r="B106" s="1" t="n">
        <v>-18158.43</v>
      </c>
      <c r="C106" s="1" t="n">
        <v>-17535.61</v>
      </c>
      <c r="D106" s="1" t="n">
        <f aca="false">C106-B106</f>
        <v>622.82</v>
      </c>
      <c r="E106" s="1" t="n">
        <v>-18042.01</v>
      </c>
      <c r="F106" s="1" t="n">
        <f aca="false">E106-B106</f>
        <v>116.420000000002</v>
      </c>
    </row>
    <row r="107" customFormat="false" ht="13.5" hidden="false" customHeight="false" outlineLevel="0" collapsed="false">
      <c r="A107" s="1" t="n">
        <v>550</v>
      </c>
      <c r="B107" s="1" t="n">
        <v>-17594.87</v>
      </c>
      <c r="C107" s="1" t="n">
        <v>-17007.09</v>
      </c>
      <c r="D107" s="1" t="n">
        <f aca="false">C107-B107</f>
        <v>587.779999999999</v>
      </c>
      <c r="E107" s="1" t="n">
        <v>-17532.82</v>
      </c>
      <c r="F107" s="1" t="n">
        <f aca="false">E107-B107</f>
        <v>62.0499999999993</v>
      </c>
    </row>
    <row r="108" customFormat="false" ht="13.5" hidden="false" customHeight="false" outlineLevel="0" collapsed="false">
      <c r="A108" s="1" t="n">
        <v>540</v>
      </c>
      <c r="B108" s="1" t="n">
        <v>-17036.56</v>
      </c>
      <c r="C108" s="1" t="n">
        <v>-16483.79</v>
      </c>
      <c r="D108" s="1" t="n">
        <f aca="false">C108-B108</f>
        <v>552.77</v>
      </c>
      <c r="E108" s="1" t="n">
        <v>-17029.85</v>
      </c>
      <c r="F108" s="1" t="n">
        <f aca="false">E108-B108</f>
        <v>6.71000000000277</v>
      </c>
    </row>
    <row r="109" customFormat="false" ht="13.5" hidden="false" customHeight="false" outlineLevel="0" collapsed="false">
      <c r="A109" s="1" t="n">
        <v>530</v>
      </c>
      <c r="B109" s="1" t="n">
        <v>-16483.59</v>
      </c>
      <c r="C109" s="1" t="n">
        <v>-15965.77</v>
      </c>
      <c r="D109" s="1" t="n">
        <f aca="false">C109-B109</f>
        <v>517.82</v>
      </c>
      <c r="E109" s="1" t="n">
        <v>-16533.12</v>
      </c>
      <c r="F109" s="1" t="n">
        <f aca="false">E109-B109</f>
        <v>-49.5299999999988</v>
      </c>
    </row>
    <row r="110" customFormat="false" ht="13.5" hidden="false" customHeight="false" outlineLevel="0" collapsed="false">
      <c r="A110" s="1" t="n">
        <v>520</v>
      </c>
      <c r="B110" s="1" t="n">
        <v>-15936.04</v>
      </c>
      <c r="C110" s="1" t="n">
        <v>-15453.12</v>
      </c>
      <c r="D110" s="1" t="n">
        <f aca="false">C110-B110</f>
        <v>482.92</v>
      </c>
      <c r="E110" s="1" t="n">
        <v>-16042.66</v>
      </c>
      <c r="F110" s="1" t="n">
        <f aca="false">E110-B110</f>
        <v>-106.619999999999</v>
      </c>
    </row>
    <row r="111" customFormat="false" ht="13.5" hidden="false" customHeight="false" outlineLevel="0" collapsed="false">
      <c r="A111" s="1" t="n">
        <v>510</v>
      </c>
      <c r="B111" s="1" t="n">
        <v>-15394.01</v>
      </c>
      <c r="C111" s="1" t="n">
        <v>-14945.91</v>
      </c>
      <c r="D111" s="1" t="n">
        <f aca="false">C111-B111</f>
        <v>448.1</v>
      </c>
      <c r="E111" s="1" t="n">
        <v>-15558.53</v>
      </c>
      <c r="F111" s="1" t="n">
        <f aca="false">E111-B111</f>
        <v>-164.52</v>
      </c>
      <c r="G111" s="1" t="n">
        <f aca="false">D111+(D110-D111)*0.1</f>
        <v>451.582</v>
      </c>
    </row>
    <row r="112" customFormat="false" ht="13.5" hidden="false" customHeight="false" outlineLevel="0" collapsed="false">
      <c r="A112" s="1" t="n">
        <v>500</v>
      </c>
      <c r="B112" s="1" t="n">
        <v>-14857.58</v>
      </c>
      <c r="C112" s="1" t="n">
        <v>-14444.24</v>
      </c>
      <c r="D112" s="1" t="n">
        <f aca="false">C112-B112</f>
        <v>413.34</v>
      </c>
      <c r="E112" s="1" t="n">
        <v>-15080.75</v>
      </c>
      <c r="F112" s="1" t="n">
        <f aca="false">E112-B112</f>
        <v>-223.17</v>
      </c>
      <c r="G112" s="1" t="n">
        <f aca="false">D112+(D111-D112)*0.1</f>
        <v>416.816</v>
      </c>
    </row>
    <row r="113" customFormat="false" ht="13.5" hidden="false" customHeight="false" outlineLevel="0" collapsed="false">
      <c r="A113" s="1" t="n">
        <v>490</v>
      </c>
      <c r="B113" s="1" t="n">
        <v>-14326.85</v>
      </c>
      <c r="C113" s="1" t="n">
        <v>-13948.2</v>
      </c>
      <c r="D113" s="1" t="n">
        <f aca="false">C113-B113</f>
        <v>378.65</v>
      </c>
      <c r="E113" s="1" t="n">
        <v>-14609.39</v>
      </c>
      <c r="F113" s="1" t="n">
        <f aca="false">E113-B113</f>
        <v>-282.539999999999</v>
      </c>
      <c r="G113" s="1" t="n">
        <f aca="false">D113+(D112-D113)*0.1</f>
        <v>382.119</v>
      </c>
    </row>
    <row r="114" customFormat="false" ht="13.5" hidden="false" customHeight="false" outlineLevel="0" collapsed="false">
      <c r="A114" s="1" t="n">
        <v>480</v>
      </c>
      <c r="B114" s="1" t="n">
        <v>-13801.92</v>
      </c>
      <c r="C114" s="1" t="n">
        <v>-13457.86</v>
      </c>
      <c r="D114" s="1" t="n">
        <f aca="false">C114-B114</f>
        <v>344.06</v>
      </c>
      <c r="E114" s="1" t="n">
        <v>-14144.49</v>
      </c>
      <c r="F114" s="1" t="n">
        <f aca="false">E114-B114</f>
        <v>-342.57</v>
      </c>
      <c r="G114" s="1" t="n">
        <f aca="false">D114+(D113-D114)*0.1</f>
        <v>347.519</v>
      </c>
    </row>
    <row r="115" customFormat="false" ht="13.5" hidden="false" customHeight="false" outlineLevel="0" collapsed="false">
      <c r="A115" s="1" t="n">
        <v>470</v>
      </c>
      <c r="B115" s="1" t="n">
        <v>-13282.91</v>
      </c>
      <c r="C115" s="1" t="n">
        <v>-12973.34</v>
      </c>
      <c r="D115" s="1" t="n">
        <f aca="false">C115-B115</f>
        <v>309.57</v>
      </c>
      <c r="E115" s="1" t="n">
        <v>-13686.1</v>
      </c>
      <c r="F115" s="1" t="n">
        <f aca="false">E115-B115</f>
        <v>-403.190000000001</v>
      </c>
      <c r="G115" s="1" t="n">
        <f aca="false">D115+(D114-D115)*0.1</f>
        <v>313.019</v>
      </c>
    </row>
    <row r="116" customFormat="false" ht="13.5" hidden="false" customHeight="false" outlineLevel="0" collapsed="false">
      <c r="A116" s="1" t="n">
        <v>460</v>
      </c>
      <c r="B116" s="1" t="n">
        <v>-12769.92</v>
      </c>
      <c r="C116" s="1" t="n">
        <v>-12494.73</v>
      </c>
      <c r="D116" s="1" t="n">
        <f aca="false">C116-B116</f>
        <v>275.190000000001</v>
      </c>
      <c r="E116" s="1" t="n">
        <v>-13234.29</v>
      </c>
      <c r="F116" s="1" t="n">
        <f aca="false">E116-B116</f>
        <v>-464.370000000001</v>
      </c>
      <c r="G116" s="1" t="n">
        <f aca="false">D116+(D115-D116)*0.1</f>
        <v>278.628</v>
      </c>
    </row>
    <row r="117" customFormat="false" ht="13.5" hidden="false" customHeight="false" outlineLevel="0" collapsed="false">
      <c r="A117" s="1" t="n">
        <v>450</v>
      </c>
      <c r="B117" s="1" t="n">
        <v>-12263.08</v>
      </c>
      <c r="C117" s="1" t="n">
        <v>-12022.13</v>
      </c>
      <c r="D117" s="1" t="n">
        <f aca="false">C117-B117</f>
        <v>240.950000000001</v>
      </c>
      <c r="E117" s="1" t="n">
        <v>-12789.12</v>
      </c>
      <c r="F117" s="1" t="n">
        <f aca="false">E117-B117</f>
        <v>-526.040000000001</v>
      </c>
      <c r="G117" s="1" t="n">
        <f aca="false">D117+(D116-D117)*0.1</f>
        <v>244.374000000001</v>
      </c>
    </row>
    <row r="118" customFormat="false" ht="13.5" hidden="false" customHeight="false" outlineLevel="0" collapsed="false">
      <c r="A118" s="1" t="n">
        <v>440</v>
      </c>
      <c r="B118" s="1" t="n">
        <v>-11762.51</v>
      </c>
      <c r="C118" s="1" t="n">
        <v>-11555.65</v>
      </c>
      <c r="D118" s="1" t="n">
        <f aca="false">C118-B118</f>
        <v>206.860000000001</v>
      </c>
      <c r="E118" s="1" t="n">
        <v>-12350.67</v>
      </c>
      <c r="F118" s="1" t="n">
        <f aca="false">E118-B118</f>
        <v>-588.16</v>
      </c>
      <c r="G118" s="1" t="n">
        <f aca="false">D118+(D117-D118)*0.1</f>
        <v>210.269000000001</v>
      </c>
    </row>
    <row r="119" customFormat="false" ht="13.5" hidden="false" customHeight="false" outlineLevel="0" collapsed="false">
      <c r="A119" s="1" t="n">
        <v>430</v>
      </c>
      <c r="B119" s="1" t="n">
        <v>-11268.33</v>
      </c>
      <c r="C119" s="1" t="n">
        <v>-11095.39</v>
      </c>
      <c r="D119" s="1" t="n">
        <f aca="false">C119-B119</f>
        <v>172.940000000001</v>
      </c>
      <c r="E119" s="1" t="n">
        <v>-11919</v>
      </c>
      <c r="F119" s="1" t="n">
        <f aca="false">E119-B119</f>
        <v>-650.67</v>
      </c>
      <c r="G119" s="1" t="n">
        <f aca="false">D119+(D118-D119)*0.1</f>
        <v>176.332000000001</v>
      </c>
    </row>
    <row r="120" customFormat="false" ht="13.5" hidden="false" customHeight="false" outlineLevel="0" collapsed="false">
      <c r="A120" s="1" t="n">
        <v>420</v>
      </c>
      <c r="B120" s="1" t="n">
        <v>-10780.71</v>
      </c>
      <c r="C120" s="1" t="n">
        <v>-10641.49</v>
      </c>
      <c r="D120" s="1" t="n">
        <f aca="false">C120-B120</f>
        <v>139.219999999999</v>
      </c>
      <c r="E120" s="1" t="n">
        <v>-11494.2</v>
      </c>
      <c r="F120" s="1" t="n">
        <f aca="false">E120-B120</f>
        <v>-713.490000000002</v>
      </c>
      <c r="G120" s="1" t="n">
        <f aca="false">D120+(D119-D120)*0.1</f>
        <v>142.591999999999</v>
      </c>
    </row>
    <row r="121" customFormat="false" ht="13.5" hidden="false" customHeight="false" outlineLevel="0" collapsed="false">
      <c r="A121" s="1" t="n">
        <v>410</v>
      </c>
      <c r="B121" s="1" t="n">
        <v>-10299.78</v>
      </c>
      <c r="C121" s="1" t="n">
        <v>-10194.05</v>
      </c>
      <c r="D121" s="1" t="n">
        <f aca="false">C121-B121</f>
        <v>105.730000000001</v>
      </c>
      <c r="E121" s="1" t="n">
        <v>-11076.36</v>
      </c>
      <c r="F121" s="1" t="n">
        <f aca="false">E121-B121</f>
        <v>-776.58</v>
      </c>
      <c r="G121" s="1" t="n">
        <f aca="false">D121+(D120-D121)*0.1</f>
        <v>109.079000000001</v>
      </c>
      <c r="H121" s="1" t="n">
        <f aca="false">(-108-D121)/(D120-D121)*10+A121</f>
        <v>346.180949537171</v>
      </c>
    </row>
    <row r="122" customFormat="false" ht="13.5" hidden="false" customHeight="false" outlineLevel="0" collapsed="false">
      <c r="A122" s="1" t="n">
        <v>400</v>
      </c>
      <c r="B122" s="1" t="n">
        <v>-9825.716</v>
      </c>
      <c r="C122" s="1" t="n">
        <v>-9753.204</v>
      </c>
      <c r="D122" s="1" t="n">
        <f aca="false">C122-B122</f>
        <v>72.5120000000006</v>
      </c>
      <c r="E122" s="1" t="n">
        <v>-10665.57</v>
      </c>
      <c r="F122" s="1" t="n">
        <f aca="false">E122-B122</f>
        <v>-839.853999999999</v>
      </c>
      <c r="G122" s="1" t="n">
        <f aca="false">D122+(D121-D122)*0.1</f>
        <v>75.8338000000007</v>
      </c>
    </row>
    <row r="123" customFormat="false" ht="13.5" hidden="false" customHeight="false" outlineLevel="0" collapsed="false">
      <c r="A123" s="1" t="n">
        <v>390</v>
      </c>
      <c r="B123" s="1" t="n">
        <v>-9358.688</v>
      </c>
      <c r="C123" s="1" t="n">
        <v>-9319.084</v>
      </c>
      <c r="D123" s="1" t="n">
        <f aca="false">C123-B123</f>
        <v>39.6039999999994</v>
      </c>
      <c r="E123" s="1" t="n">
        <v>-10261.92</v>
      </c>
      <c r="F123" s="1" t="n">
        <f aca="false">E123-B123</f>
        <v>-903.232</v>
      </c>
      <c r="G123" s="1" t="n">
        <f aca="false">D123+(D122-D123)*0.1</f>
        <v>42.8947999999995</v>
      </c>
    </row>
    <row r="124" customFormat="false" ht="13.5" hidden="false" customHeight="false" outlineLevel="0" collapsed="false">
      <c r="A124" s="1" t="n">
        <v>380</v>
      </c>
      <c r="B124" s="1" t="n">
        <v>-8898.895</v>
      </c>
      <c r="C124" s="1" t="n">
        <v>-8891.825</v>
      </c>
      <c r="D124" s="1" t="n">
        <f aca="false">C124-B124</f>
        <v>7.06999999999971</v>
      </c>
      <c r="E124" s="1" t="n">
        <v>-9865.519</v>
      </c>
      <c r="F124" s="1" t="n">
        <f aca="false">E124-B124</f>
        <v>-966.624</v>
      </c>
      <c r="G124" s="1" t="n">
        <f aca="false">D124+(D123-D124)*0.1</f>
        <v>10.3233999999997</v>
      </c>
    </row>
    <row r="125" customFormat="false" ht="13.5" hidden="false" customHeight="false" outlineLevel="0" collapsed="false">
      <c r="A125" s="1" t="n">
        <v>370</v>
      </c>
      <c r="B125" s="1" t="n">
        <v>-8446.545</v>
      </c>
      <c r="C125" s="1" t="n">
        <v>-8471.573</v>
      </c>
      <c r="D125" s="1" t="n">
        <f aca="false">C125-B125</f>
        <v>-25.0280000000002</v>
      </c>
      <c r="E125" s="1" t="n">
        <v>-9476.48</v>
      </c>
      <c r="F125" s="1" t="n">
        <f aca="false">E125-B125</f>
        <v>-1029.935</v>
      </c>
      <c r="G125" s="1" t="n">
        <f aca="false">D125+(D124-D125)*0.1</f>
        <v>-21.8182000000003</v>
      </c>
    </row>
    <row r="126" customFormat="false" ht="13.5" hidden="false" customHeight="false" outlineLevel="0" collapsed="false">
      <c r="A126" s="1" t="n">
        <v>360</v>
      </c>
      <c r="B126" s="1" t="n">
        <v>-8001.879</v>
      </c>
      <c r="C126" s="1" t="n">
        <v>-8058.477</v>
      </c>
      <c r="D126" s="1" t="n">
        <f aca="false">C126-B126</f>
        <v>-56.598</v>
      </c>
      <c r="E126" s="1" t="n">
        <v>-9094.92</v>
      </c>
      <c r="F126" s="1" t="n">
        <f aca="false">E126-B126</f>
        <v>-1093.041</v>
      </c>
      <c r="G126" s="1" t="n">
        <f aca="false">D126+(D125-D126)*0.1</f>
        <v>-53.441</v>
      </c>
    </row>
    <row r="127" customFormat="false" ht="13.5" hidden="false" customHeight="false" outlineLevel="0" collapsed="false">
      <c r="A127" s="1" t="n">
        <v>350</v>
      </c>
      <c r="B127" s="1" t="n">
        <v>-7565.168</v>
      </c>
      <c r="C127" s="1" t="n">
        <v>-7652.693</v>
      </c>
      <c r="D127" s="1" t="n">
        <f aca="false">C127-B127</f>
        <v>-87.5250000000006</v>
      </c>
      <c r="E127" s="1" t="n">
        <v>-8720.963</v>
      </c>
      <c r="F127" s="1" t="n">
        <f aca="false">E127-B127</f>
        <v>-1155.795</v>
      </c>
      <c r="G127" s="1" t="n">
        <f aca="false">D127+(D126-D127)*0.1</f>
        <v>-84.4323000000005</v>
      </c>
      <c r="H127" s="1" t="n">
        <f aca="false">(-60-D127)/(D126-D127)*10+A127</f>
        <v>358.899990299738</v>
      </c>
    </row>
    <row r="128" customFormat="false" ht="13.5" hidden="false" customHeight="false" outlineLevel="0" collapsed="false">
      <c r="A128" s="1" t="n">
        <v>340</v>
      </c>
      <c r="B128" s="1" t="n">
        <v>-7136.728</v>
      </c>
      <c r="C128" s="1" t="n">
        <v>-7254.389</v>
      </c>
      <c r="D128" s="1" t="n">
        <f aca="false">C128-B128</f>
        <v>-117.661</v>
      </c>
      <c r="E128" s="1" t="n">
        <v>-8354.743</v>
      </c>
      <c r="F128" s="1" t="n">
        <f aca="false">E128-B128</f>
        <v>-1218.015</v>
      </c>
      <c r="G128" s="1" t="n">
        <f aca="false">D128+(D127-D128)*0.1</f>
        <v>-114.6474</v>
      </c>
    </row>
    <row r="129" customFormat="false" ht="13.5" hidden="false" customHeight="false" outlineLevel="0" collapsed="false">
      <c r="A129" s="1" t="n">
        <v>330</v>
      </c>
      <c r="B129" s="1" t="n">
        <v>-6716.942</v>
      </c>
      <c r="C129" s="1" t="n">
        <v>-6863.735</v>
      </c>
      <c r="D129" s="1" t="n">
        <f aca="false">C129-B129</f>
        <v>-146.793</v>
      </c>
      <c r="E129" s="1" t="n">
        <v>-7996.4</v>
      </c>
      <c r="F129" s="1" t="n">
        <f aca="false">E129-B129</f>
        <v>-1279.458</v>
      </c>
      <c r="G129" s="1" t="n">
        <f aca="false">D129+(D128-D129)*0.9</f>
        <v>-120.5742</v>
      </c>
    </row>
    <row r="130" customFormat="false" ht="13.5" hidden="false" customHeight="false" outlineLevel="0" collapsed="false">
      <c r="A130" s="1" t="n">
        <v>320</v>
      </c>
      <c r="B130" s="1" t="n">
        <v>-6306.304</v>
      </c>
      <c r="C130" s="1" t="n">
        <v>-6480.913</v>
      </c>
      <c r="D130" s="1" t="n">
        <f aca="false">C130-B130</f>
        <v>-174.608999999999</v>
      </c>
      <c r="E130" s="1" t="n">
        <v>-7646.086</v>
      </c>
      <c r="F130" s="1" t="n">
        <f aca="false">E130-B130</f>
        <v>-1339.782</v>
      </c>
      <c r="G130" s="1" t="n">
        <f aca="false">D130+(D129-D130)*0.1</f>
        <v>-171.8274</v>
      </c>
    </row>
    <row r="131" customFormat="false" ht="13.5" hidden="false" customHeight="false" outlineLevel="0" collapsed="false">
      <c r="A131" s="1" t="n">
        <v>310</v>
      </c>
      <c r="B131" s="1" t="n">
        <v>-5906.614</v>
      </c>
      <c r="C131" s="1" t="n">
        <v>-6106.113</v>
      </c>
      <c r="D131" s="1" t="n">
        <f aca="false">C131-B131</f>
        <v>-199.499000000001</v>
      </c>
      <c r="E131" s="1" t="n">
        <v>-7303.959</v>
      </c>
      <c r="F131" s="1" t="n">
        <f aca="false">E131-B131</f>
        <v>-1397.345</v>
      </c>
      <c r="G131" s="1" t="n">
        <f aca="false">D131+(D130-D131)*0.1</f>
        <v>-197.010000000001</v>
      </c>
    </row>
    <row r="132" customFormat="false" ht="13.5" hidden="false" customHeight="false" outlineLevel="0" collapsed="false">
      <c r="A132" s="1" t="n">
        <v>300</v>
      </c>
      <c r="B132" s="1" t="n">
        <v>-5518.853</v>
      </c>
      <c r="C132" s="1" t="n">
        <v>-5739.536</v>
      </c>
      <c r="D132" s="1" t="n">
        <f aca="false">C132-B132</f>
        <v>-220.683</v>
      </c>
      <c r="E132" s="1" t="n">
        <v>-6970.188</v>
      </c>
      <c r="F132" s="1" t="n">
        <f aca="false">E132-B132</f>
        <v>-1451.335</v>
      </c>
      <c r="G132" s="1" t="n">
        <f aca="false">D132+(D131-D132)*0.1</f>
        <v>-218.5646</v>
      </c>
    </row>
    <row r="133" customFormat="false" ht="13.5" hidden="false" customHeight="false" outlineLevel="0" collapsed="false">
      <c r="A133" s="1" t="n">
        <v>290</v>
      </c>
      <c r="B133" s="1" t="n">
        <v>-5142.766</v>
      </c>
      <c r="C133" s="1" t="n">
        <v>-5381.389</v>
      </c>
      <c r="D133" s="1" t="n">
        <f aca="false">C133-B133</f>
        <v>-238.623000000001</v>
      </c>
      <c r="E133" s="1" t="n">
        <v>-6644.952</v>
      </c>
      <c r="F133" s="1" t="n">
        <f aca="false">E133-B133</f>
        <v>-1502.186</v>
      </c>
    </row>
    <row r="134" customFormat="false" ht="13.5" hidden="false" customHeight="false" outlineLevel="0" collapsed="false">
      <c r="A134" s="1" t="n">
        <v>280</v>
      </c>
      <c r="B134" s="1" t="n">
        <v>-4778.195</v>
      </c>
      <c r="C134" s="1" t="n">
        <v>-5031.895</v>
      </c>
      <c r="D134" s="1" t="n">
        <f aca="false">C134-B134</f>
        <v>-253.700000000001</v>
      </c>
      <c r="E134" s="1" t="n">
        <v>-6328.44</v>
      </c>
      <c r="F134" s="1" t="n">
        <f aca="false">E134-B134</f>
        <v>-1550.245</v>
      </c>
    </row>
    <row r="135" customFormat="false" ht="13.5" hidden="false" customHeight="false" outlineLevel="0" collapsed="false">
      <c r="A135" s="1" t="n">
        <v>270</v>
      </c>
      <c r="B135" s="1" t="n">
        <v>-4425.057</v>
      </c>
      <c r="C135" s="1" t="n">
        <v>-4691.284</v>
      </c>
      <c r="D135" s="1" t="n">
        <f aca="false">C135-B135</f>
        <v>-266.227</v>
      </c>
      <c r="E135" s="1" t="n">
        <v>-6020.854</v>
      </c>
      <c r="F135" s="1" t="n">
        <f aca="false">E135-B135</f>
        <v>-1595.797</v>
      </c>
    </row>
    <row r="136" customFormat="false" ht="13.5" hidden="false" customHeight="false" outlineLevel="0" collapsed="false">
      <c r="A136" s="1" t="n">
        <v>260</v>
      </c>
      <c r="B136" s="1" t="n">
        <v>-4083.329</v>
      </c>
      <c r="C136" s="1" t="n">
        <v>-4359.8</v>
      </c>
      <c r="D136" s="1" t="n">
        <f aca="false">C136-B136</f>
        <v>-276.471</v>
      </c>
      <c r="E136" s="1" t="n">
        <v>-5722.405</v>
      </c>
      <c r="F136" s="1" t="n">
        <f aca="false">E136-B136</f>
        <v>-1639.076</v>
      </c>
    </row>
    <row r="137" customFormat="false" ht="13.5" hidden="false" customHeight="false" outlineLevel="0" collapsed="false">
      <c r="A137" s="1" t="n">
        <v>250</v>
      </c>
      <c r="B137" s="1" t="n">
        <v>-3753.038</v>
      </c>
      <c r="C137" s="1" t="n">
        <v>-4037.698</v>
      </c>
      <c r="D137" s="1" t="n">
        <f aca="false">C137-B137</f>
        <v>-284.66</v>
      </c>
      <c r="E137" s="1" t="n">
        <v>-5433.319</v>
      </c>
      <c r="F137" s="1" t="n">
        <f aca="false">E137-B137</f>
        <v>-1680.281</v>
      </c>
    </row>
    <row r="138" customFormat="false" ht="13.5" hidden="false" customHeight="false" outlineLevel="0" collapsed="false">
      <c r="A138" s="1" t="n">
        <v>240</v>
      </c>
      <c r="B138" s="1" t="n">
        <v>-3434.252</v>
      </c>
      <c r="C138" s="1" t="n">
        <v>-3725.248</v>
      </c>
      <c r="D138" s="1" t="n">
        <f aca="false">C138-B138</f>
        <v>-290.996</v>
      </c>
      <c r="E138" s="1" t="n">
        <v>-5153.832</v>
      </c>
      <c r="F138" s="1" t="n">
        <f aca="false">E138-B138</f>
        <v>-1719.58</v>
      </c>
    </row>
    <row r="139" customFormat="false" ht="13.5" hidden="false" customHeight="false" outlineLevel="0" collapsed="false">
      <c r="A139" s="1" t="n">
        <v>230</v>
      </c>
      <c r="B139" s="1" t="n">
        <v>-3127.075</v>
      </c>
      <c r="C139" s="1" t="n">
        <v>-3422.73</v>
      </c>
      <c r="D139" s="1" t="n">
        <f aca="false">C139-B139</f>
        <v>-295.655</v>
      </c>
      <c r="E139" s="1" t="n">
        <v>-4884.193</v>
      </c>
      <c r="F139" s="1" t="n">
        <f aca="false">E139-B139</f>
        <v>-1757.118</v>
      </c>
    </row>
    <row r="140" customFormat="false" ht="13.5" hidden="false" customHeight="false" outlineLevel="0" collapsed="false">
      <c r="A140" s="1" t="n">
        <v>220</v>
      </c>
      <c r="B140" s="1" t="n">
        <v>-2831.638</v>
      </c>
      <c r="C140" s="1" t="n">
        <v>-3130.437</v>
      </c>
      <c r="D140" s="1" t="n">
        <f aca="false">C140-B140</f>
        <v>-298.799</v>
      </c>
      <c r="E140" s="1" t="n">
        <v>-4624.665</v>
      </c>
      <c r="F140" s="1" t="n">
        <f aca="false">E140-B140</f>
        <v>-1793.027</v>
      </c>
    </row>
    <row r="141" customFormat="false" ht="13.5" hidden="false" customHeight="false" outlineLevel="0" collapsed="false">
      <c r="A141" s="1" t="n">
        <v>210</v>
      </c>
      <c r="B141" s="1" t="n">
        <v>-2548.1</v>
      </c>
      <c r="C141" s="1" t="n">
        <v>-2848.675</v>
      </c>
      <c r="D141" s="1" t="n">
        <f aca="false">C141-B141</f>
        <v>-300.575</v>
      </c>
      <c r="E141" s="1" t="n">
        <v>-4375.517</v>
      </c>
      <c r="F141" s="1" t="n">
        <f aca="false">E141-B141</f>
        <v>-1827.417</v>
      </c>
    </row>
    <row r="142" customFormat="false" ht="13.5" hidden="false" customHeight="false" outlineLevel="0" collapsed="false">
      <c r="A142" s="1" t="n">
        <v>200</v>
      </c>
      <c r="B142" s="1" t="n">
        <v>-2276.643</v>
      </c>
      <c r="C142" s="1" t="n">
        <v>-2577.759</v>
      </c>
      <c r="D142" s="1" t="n">
        <f aca="false">C142-B142</f>
        <v>-301.116</v>
      </c>
      <c r="E142" s="1" t="n">
        <v>-4137.031</v>
      </c>
      <c r="F142" s="1" t="n">
        <f aca="false">E142-B142</f>
        <v>-1860.388</v>
      </c>
    </row>
    <row r="143" customFormat="false" ht="13.5" hidden="false" customHeight="false" outlineLevel="0" collapsed="false">
      <c r="A143" s="1" t="n">
        <v>190</v>
      </c>
      <c r="B143" s="1" t="n">
        <v>-2017.463</v>
      </c>
      <c r="C143" s="1" t="n">
        <v>-2318.01</v>
      </c>
      <c r="D143" s="1" t="n">
        <f aca="false">C143-B143</f>
        <v>-300.547</v>
      </c>
      <c r="E143" s="1" t="n">
        <v>-3909.494</v>
      </c>
      <c r="F143" s="1" t="n">
        <f aca="false">E143-B143</f>
        <v>-1892.031</v>
      </c>
    </row>
    <row r="144" customFormat="false" ht="13.5" hidden="false" customHeight="false" outlineLevel="0" collapsed="false">
      <c r="A144" s="1" t="n">
        <v>180</v>
      </c>
      <c r="B144" s="1" t="n">
        <v>-1770.767</v>
      </c>
      <c r="C144" s="1" t="n">
        <v>-2069.754</v>
      </c>
      <c r="D144" s="1" t="n">
        <f aca="false">C144-B144</f>
        <v>-298.987</v>
      </c>
      <c r="E144" s="1" t="n">
        <v>-3693.193</v>
      </c>
      <c r="F144" s="1" t="n">
        <f aca="false">E144-B144</f>
        <v>-1922.426</v>
      </c>
    </row>
    <row r="145" customFormat="false" ht="13.5" hidden="false" customHeight="false" outlineLevel="0" collapsed="false">
      <c r="A145" s="1" t="n">
        <v>170</v>
      </c>
      <c r="B145" s="1" t="n">
        <v>-1536.762</v>
      </c>
      <c r="C145" s="1" t="n">
        <v>-1833.307</v>
      </c>
      <c r="D145" s="1" t="n">
        <f aca="false">C145-B145</f>
        <v>-296.545</v>
      </c>
      <c r="E145" s="1" t="n">
        <v>-3488.406</v>
      </c>
      <c r="F145" s="1" t="n">
        <f aca="false">E145-B145</f>
        <v>-1951.644</v>
      </c>
    </row>
    <row r="146" customFormat="false" ht="13.5" hidden="false" customHeight="false" outlineLevel="0" collapsed="false">
      <c r="A146" s="1" t="n">
        <v>160</v>
      </c>
      <c r="B146" s="1" t="n">
        <v>-1315.641</v>
      </c>
      <c r="C146" s="1" t="n">
        <v>-1608.966</v>
      </c>
      <c r="D146" s="1" t="n">
        <f aca="false">C146-B146</f>
        <v>-293.325</v>
      </c>
      <c r="E146" s="1" t="n">
        <v>-3295.388</v>
      </c>
      <c r="F146" s="1" t="n">
        <f aca="false">E146-B146</f>
        <v>-1979.747</v>
      </c>
    </row>
    <row r="147" customFormat="false" ht="13.5" hidden="false" customHeight="false" outlineLevel="0" collapsed="false">
      <c r="A147" s="1" t="n">
        <v>150</v>
      </c>
      <c r="B147" s="1" t="n">
        <v>-1107.554</v>
      </c>
      <c r="C147" s="1" t="n">
        <v>-1396.984</v>
      </c>
      <c r="D147" s="1" t="n">
        <f aca="false">C147-B147</f>
        <v>-289.43</v>
      </c>
      <c r="E147" s="1" t="n">
        <v>-3114.346</v>
      </c>
      <c r="F147" s="1" t="n">
        <f aca="false">E147-B147</f>
        <v>-2006.792</v>
      </c>
    </row>
    <row r="148" customFormat="false" ht="13.5" hidden="false" customHeight="false" outlineLevel="0" collapsed="false">
      <c r="A148" s="1" t="n">
        <v>140</v>
      </c>
      <c r="B148" s="1" t="n">
        <v>-912.5711</v>
      </c>
      <c r="C148" s="1" t="n">
        <v>-1197.531</v>
      </c>
      <c r="D148" s="1" t="n">
        <f aca="false">C148-B148</f>
        <v>-284.9599</v>
      </c>
      <c r="E148" s="1" t="n">
        <v>-2945.398</v>
      </c>
      <c r="F148" s="1" t="n">
        <f aca="false">E148-B148</f>
        <v>-2032.8269</v>
      </c>
    </row>
    <row r="149" customFormat="false" ht="13.5" hidden="false" customHeight="false" outlineLevel="0" collapsed="false">
      <c r="A149" s="1" t="n">
        <v>130</v>
      </c>
      <c r="B149" s="1" t="n">
        <v>-730.6134</v>
      </c>
      <c r="C149" s="1" t="n">
        <v>-1010.63</v>
      </c>
      <c r="D149" s="1" t="n">
        <f aca="false">C149-B149</f>
        <v>-280.0166</v>
      </c>
      <c r="E149" s="1" t="n">
        <v>-2788.507</v>
      </c>
      <c r="F149" s="1" t="n">
        <f aca="false">E149-B149</f>
        <v>-2057.8936</v>
      </c>
    </row>
    <row r="150" customFormat="false" ht="13.5" hidden="false" customHeight="false" outlineLevel="0" collapsed="false">
      <c r="A150" s="1" t="n">
        <v>120</v>
      </c>
      <c r="B150" s="1" t="n">
        <v>-561.3313</v>
      </c>
      <c r="C150" s="1" t="n">
        <v>-836.0419</v>
      </c>
      <c r="D150" s="1" t="n">
        <f aca="false">C150-B150</f>
        <v>-274.7106</v>
      </c>
      <c r="E150" s="1" t="n">
        <v>-2643.359</v>
      </c>
      <c r="F150" s="1" t="n">
        <f aca="false">E150-B150</f>
        <v>-2082.0277</v>
      </c>
    </row>
    <row r="151" customFormat="false" ht="13.5" hidden="false" customHeight="false" outlineLevel="0" collapsed="false">
      <c r="A151" s="1" t="n">
        <v>110</v>
      </c>
      <c r="B151" s="1" t="n">
        <v>-403.8905</v>
      </c>
      <c r="C151" s="1" t="n">
        <v>-673.0684</v>
      </c>
      <c r="D151" s="1" t="n">
        <f aca="false">C151-B151</f>
        <v>-269.1779</v>
      </c>
      <c r="E151" s="1" t="n">
        <v>-2509.153</v>
      </c>
      <c r="F151" s="1" t="n">
        <f aca="false">E151-B151</f>
        <v>-2105.2625</v>
      </c>
    </row>
    <row r="152" customFormat="false" ht="13.5" hidden="false" customHeight="false" outlineLevel="0" collapsed="false">
      <c r="A152" s="1" t="n">
        <v>100</v>
      </c>
      <c r="B152" s="1" t="n">
        <v>-256.5665</v>
      </c>
      <c r="C152" s="1" t="n">
        <v>-520.1778</v>
      </c>
      <c r="D152" s="1" t="n">
        <f aca="false">C152-B152</f>
        <v>-263.6113</v>
      </c>
      <c r="E152" s="1" t="n">
        <v>-2384.195</v>
      </c>
      <c r="F152" s="1" t="n">
        <f aca="false">E152-B152</f>
        <v>-2127.6285</v>
      </c>
    </row>
    <row r="153" customFormat="false" ht="13.5" hidden="false" customHeight="false" outlineLevel="0" collapsed="false">
      <c r="A153" s="1" t="n">
        <v>90</v>
      </c>
      <c r="B153" s="1" t="n">
        <v>-115.9383</v>
      </c>
      <c r="C153" s="1" t="n">
        <v>-374.3689</v>
      </c>
      <c r="D153" s="1" t="n">
        <f aca="false">C153-B153</f>
        <v>-258.4306</v>
      </c>
      <c r="E153" s="1" t="n">
        <v>-2265.1</v>
      </c>
      <c r="F153" s="1" t="n">
        <f aca="false">E153-B153</f>
        <v>-2149.1617</v>
      </c>
    </row>
    <row r="154" customFormat="false" ht="13.5" hidden="false" customHeight="false" outlineLevel="0" collapsed="false">
      <c r="A154" s="1" t="n">
        <v>80</v>
      </c>
      <c r="B154" s="1" t="n">
        <v>24.82444</v>
      </c>
      <c r="C154" s="1" t="n">
        <v>-230.1378</v>
      </c>
      <c r="D154" s="1" t="n">
        <f aca="false">C154-B154</f>
        <v>-254.96224</v>
      </c>
      <c r="E154" s="1" t="n">
        <v>-2145.089</v>
      </c>
      <c r="F154" s="1" t="n">
        <f aca="false">E154-B154</f>
        <v>-2169.91344</v>
      </c>
    </row>
    <row r="155" customFormat="false" ht="13.5" hidden="false" customHeight="false" outlineLevel="0" collapsed="false">
      <c r="A155" s="1" t="n">
        <v>70</v>
      </c>
      <c r="B155" s="1" t="n">
        <v>179.9243</v>
      </c>
      <c r="C155" s="1" t="n">
        <v>-73.08145</v>
      </c>
      <c r="D155" s="1" t="n">
        <f aca="false">C155-B155</f>
        <v>-253.00575</v>
      </c>
      <c r="E155" s="1" t="n">
        <v>-2010.045</v>
      </c>
      <c r="F155" s="1" t="n">
        <f aca="false">E155-B155</f>
        <v>-2189.9693</v>
      </c>
    </row>
    <row r="156" customFormat="false" ht="13.5" hidden="false" customHeight="false" outlineLevel="0" collapsed="false">
      <c r="A156" s="1" t="n">
        <v>60</v>
      </c>
      <c r="B156" s="1" t="n">
        <v>381.129</v>
      </c>
      <c r="C156" s="1" t="n">
        <v>129.0483</v>
      </c>
      <c r="D156" s="1" t="n">
        <f aca="false">C156-B156</f>
        <v>-252.0807</v>
      </c>
      <c r="E156" s="1" t="n">
        <v>-1828.371</v>
      </c>
      <c r="F156" s="1" t="n">
        <f aca="false">E156-B156</f>
        <v>-2209.5</v>
      </c>
    </row>
    <row r="157" customFormat="false" ht="13.5" hidden="false" customHeight="false" outlineLevel="0" collapsed="false">
      <c r="A157" s="1" t="n">
        <v>50</v>
      </c>
      <c r="B157" s="1" t="n">
        <v>707.8801</v>
      </c>
      <c r="C157" s="1" t="n">
        <v>456.0058</v>
      </c>
      <c r="D157" s="1" t="n">
        <f aca="false">C157-B157</f>
        <v>-251.8743</v>
      </c>
      <c r="E157" s="1" t="n">
        <v>-1520.988</v>
      </c>
      <c r="F157" s="1" t="n">
        <f aca="false">E157-B157</f>
        <v>-2228.8681</v>
      </c>
    </row>
    <row r="158" customFormat="false" ht="13.5" hidden="false" customHeight="false" outlineLevel="0" collapsed="false">
      <c r="A158" s="1" t="n">
        <v>40</v>
      </c>
      <c r="B158" s="1" t="n">
        <v>1394.532</v>
      </c>
      <c r="C158" s="1" t="n">
        <v>1142.377</v>
      </c>
      <c r="D158" s="1" t="n">
        <f aca="false">C158-B158</f>
        <v>-252.155</v>
      </c>
      <c r="E158" s="1" t="n">
        <v>-854.3827</v>
      </c>
      <c r="F158" s="1" t="n">
        <f aca="false">E158-B158</f>
        <v>-2248.9147</v>
      </c>
    </row>
    <row r="159" customFormat="false" ht="13.5" hidden="false" customHeight="false" outlineLevel="0" collapsed="false">
      <c r="A159" s="1" t="n">
        <v>30</v>
      </c>
      <c r="B159" s="1" t="n">
        <v>3330.969</v>
      </c>
      <c r="C159" s="1" t="n">
        <v>3078.225</v>
      </c>
      <c r="D159" s="1" t="n">
        <f aca="false">C159-B159</f>
        <v>-252.744</v>
      </c>
      <c r="E159" s="1" t="n">
        <v>1059.101</v>
      </c>
      <c r="F159" s="1" t="n">
        <f aca="false">E159-B159</f>
        <v>-2271.868</v>
      </c>
    </row>
    <row r="160" customFormat="false" ht="13.5" hidden="false" customHeight="false" outlineLevel="0" collapsed="false">
      <c r="A160" s="1" t="n">
        <v>20</v>
      </c>
      <c r="B160" s="1" t="n">
        <v>11691.08</v>
      </c>
      <c r="C160" s="1" t="n">
        <v>11437.58</v>
      </c>
      <c r="E160" s="1" t="n">
        <v>9386.008</v>
      </c>
    </row>
    <row r="161" customFormat="false" ht="13.5" hidden="false" customHeight="false" outlineLevel="0" collapsed="false">
      <c r="A161" s="1" t="n">
        <v>10</v>
      </c>
      <c r="B161" s="1" t="n">
        <v>102491</v>
      </c>
      <c r="C161" s="1" t="n">
        <v>102236.6</v>
      </c>
      <c r="E161" s="1" t="n">
        <v>100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169.33</v>
      </c>
      <c r="C4" s="1" t="n">
        <v>-84211.38</v>
      </c>
      <c r="D4" s="1" t="n">
        <f aca="false">C4-B4</f>
        <v>3957.95</v>
      </c>
      <c r="E4" s="1" t="n">
        <v>-87640.42</v>
      </c>
      <c r="F4" s="1" t="n">
        <f aca="false">E4-B4</f>
        <v>528.910000000004</v>
      </c>
    </row>
    <row r="5" customFormat="false" ht="13.5" hidden="false" customHeight="false" outlineLevel="0" collapsed="false">
      <c r="A5" s="1" t="n">
        <v>1490</v>
      </c>
      <c r="B5" s="1" t="n">
        <v>-87283.93</v>
      </c>
      <c r="C5" s="1" t="n">
        <v>-83361.07</v>
      </c>
      <c r="D5" s="1" t="n">
        <f aca="false">C5-B5</f>
        <v>3922.85999999999</v>
      </c>
      <c r="E5" s="1" t="n">
        <v>-86741.16</v>
      </c>
      <c r="F5" s="1" t="n">
        <f aca="false">E5-B5</f>
        <v>542.76999999999</v>
      </c>
    </row>
    <row r="6" customFormat="false" ht="13.5" hidden="false" customHeight="false" outlineLevel="0" collapsed="false">
      <c r="A6" s="1" t="n">
        <v>1480</v>
      </c>
      <c r="B6" s="1" t="n">
        <v>-86401.03</v>
      </c>
      <c r="C6" s="1" t="n">
        <v>-82513.27</v>
      </c>
      <c r="D6" s="1" t="n">
        <f aca="false">C6-B6</f>
        <v>3887.75999999999</v>
      </c>
      <c r="E6" s="1" t="n">
        <v>-85844.52</v>
      </c>
      <c r="F6" s="1" t="n">
        <f aca="false">E6-B6</f>
        <v>556.509999999995</v>
      </c>
    </row>
    <row r="7" customFormat="false" ht="13.5" hidden="false" customHeight="false" outlineLevel="0" collapsed="false">
      <c r="A7" s="1" t="n">
        <v>1470</v>
      </c>
      <c r="B7" s="1" t="n">
        <v>-85520.66</v>
      </c>
      <c r="C7" s="1" t="n">
        <v>-81667.98</v>
      </c>
      <c r="D7" s="1" t="n">
        <f aca="false">C7-B7</f>
        <v>3852.68000000001</v>
      </c>
      <c r="E7" s="1" t="n">
        <v>-84950.51</v>
      </c>
      <c r="F7" s="1" t="n">
        <f aca="false">E7-B7</f>
        <v>570.150000000009</v>
      </c>
    </row>
    <row r="8" customFormat="false" ht="13.5" hidden="false" customHeight="false" outlineLevel="0" collapsed="false">
      <c r="A8" s="1" t="n">
        <v>1460</v>
      </c>
      <c r="B8" s="1" t="n">
        <v>-84642.82</v>
      </c>
      <c r="C8" s="1" t="n">
        <v>-80825.24</v>
      </c>
      <c r="D8" s="1" t="n">
        <f aca="false">C8-B8</f>
        <v>3817.58</v>
      </c>
      <c r="E8" s="1" t="n">
        <v>-84059.14</v>
      </c>
      <c r="F8" s="1" t="n">
        <f aca="false">E8-B8</f>
        <v>583.680000000008</v>
      </c>
    </row>
    <row r="9" customFormat="false" ht="13.5" hidden="false" customHeight="false" outlineLevel="0" collapsed="false">
      <c r="A9" s="1" t="n">
        <v>1450</v>
      </c>
      <c r="B9" s="1" t="n">
        <v>-83767.52</v>
      </c>
      <c r="C9" s="1" t="n">
        <v>-79985.04</v>
      </c>
      <c r="D9" s="1" t="n">
        <f aca="false">C9-B9</f>
        <v>3782.48000000001</v>
      </c>
      <c r="E9" s="1" t="n">
        <v>-83170.43</v>
      </c>
      <c r="F9" s="1" t="n">
        <f aca="false">E9-B9</f>
        <v>597.090000000011</v>
      </c>
    </row>
    <row r="10" customFormat="false" ht="13.5" hidden="false" customHeight="false" outlineLevel="0" collapsed="false">
      <c r="A10" s="1" t="n">
        <v>1440</v>
      </c>
      <c r="B10" s="1" t="n">
        <v>-82894.78</v>
      </c>
      <c r="C10" s="1" t="n">
        <v>-79147.39</v>
      </c>
      <c r="D10" s="1" t="n">
        <f aca="false">C10-B10</f>
        <v>3747.39</v>
      </c>
      <c r="E10" s="1" t="n">
        <v>-82284.38</v>
      </c>
      <c r="F10" s="1" t="n">
        <f aca="false">E10-B10</f>
        <v>610.399999999994</v>
      </c>
    </row>
    <row r="11" customFormat="false" ht="13.5" hidden="false" customHeight="false" outlineLevel="0" collapsed="false">
      <c r="A11" s="1" t="n">
        <v>1430</v>
      </c>
      <c r="B11" s="1" t="n">
        <v>-82024.6</v>
      </c>
      <c r="C11" s="1" t="n">
        <v>-78312.31</v>
      </c>
      <c r="D11" s="1" t="n">
        <f aca="false">C11-B11</f>
        <v>3712.29000000001</v>
      </c>
      <c r="E11" s="1" t="n">
        <v>-81401.02</v>
      </c>
      <c r="F11" s="1" t="n">
        <f aca="false">E11-B11</f>
        <v>623.580000000002</v>
      </c>
    </row>
    <row r="12" customFormat="false" ht="13.5" hidden="false" customHeight="false" outlineLevel="0" collapsed="false">
      <c r="A12" s="1" t="n">
        <v>1420</v>
      </c>
      <c r="B12" s="1" t="n">
        <v>-81157</v>
      </c>
      <c r="C12" s="1" t="n">
        <v>-77479.8</v>
      </c>
      <c r="D12" s="1" t="n">
        <f aca="false">C12-B12</f>
        <v>3677.2</v>
      </c>
      <c r="E12" s="1" t="n">
        <v>-80520.34</v>
      </c>
      <c r="F12" s="1" t="n">
        <f aca="false">E12-B12</f>
        <v>636.660000000004</v>
      </c>
    </row>
    <row r="13" customFormat="false" ht="13.5" hidden="false" customHeight="false" outlineLevel="0" collapsed="false">
      <c r="A13" s="1" t="n">
        <v>1410</v>
      </c>
      <c r="B13" s="1" t="n">
        <v>-80291.99</v>
      </c>
      <c r="C13" s="1" t="n">
        <v>-76649.89</v>
      </c>
      <c r="D13" s="1" t="n">
        <f aca="false">C13-B13</f>
        <v>3642.10000000001</v>
      </c>
      <c r="E13" s="1" t="n">
        <v>-79642.38</v>
      </c>
      <c r="F13" s="1" t="n">
        <f aca="false">E13-B13</f>
        <v>649.610000000001</v>
      </c>
    </row>
    <row r="14" customFormat="false" ht="13.5" hidden="false" customHeight="false" outlineLevel="0" collapsed="false">
      <c r="A14" s="1" t="n">
        <v>1400</v>
      </c>
      <c r="B14" s="1" t="n">
        <v>-79429.59</v>
      </c>
      <c r="C14" s="1" t="n">
        <v>-75822.58</v>
      </c>
      <c r="D14" s="1" t="n">
        <f aca="false">C14-B14</f>
        <v>3607.00999999999</v>
      </c>
      <c r="E14" s="1" t="n">
        <v>-78767.12</v>
      </c>
      <c r="F14" s="1" t="n">
        <f aca="false">E14-B14</f>
        <v>662.470000000001</v>
      </c>
    </row>
    <row r="15" customFormat="false" ht="13.5" hidden="false" customHeight="false" outlineLevel="0" collapsed="false">
      <c r="A15" s="1" t="n">
        <v>1390</v>
      </c>
      <c r="B15" s="1" t="n">
        <v>-78569.79</v>
      </c>
      <c r="C15" s="1" t="n">
        <v>-74997.88</v>
      </c>
      <c r="D15" s="1" t="n">
        <f aca="false">C15-B15</f>
        <v>3571.90999999999</v>
      </c>
      <c r="E15" s="1" t="n">
        <v>-77894.6</v>
      </c>
      <c r="F15" s="1" t="n">
        <f aca="false">E15-B15</f>
        <v>675.189999999988</v>
      </c>
    </row>
    <row r="16" customFormat="false" ht="13.5" hidden="false" customHeight="false" outlineLevel="0" collapsed="false">
      <c r="A16" s="1" t="n">
        <v>1380</v>
      </c>
      <c r="B16" s="1" t="n">
        <v>-77712.62</v>
      </c>
      <c r="C16" s="1" t="n">
        <v>-74175.8</v>
      </c>
      <c r="D16" s="1" t="n">
        <f aca="false">C16-B16</f>
        <v>3536.81999999999</v>
      </c>
      <c r="E16" s="1" t="n">
        <v>-77024.82</v>
      </c>
      <c r="F16" s="1" t="n">
        <f aca="false">E16-B16</f>
        <v>687.799999999988</v>
      </c>
    </row>
    <row r="17" customFormat="false" ht="13.5" hidden="false" customHeight="false" outlineLevel="0" collapsed="false">
      <c r="A17" s="1" t="n">
        <v>1370</v>
      </c>
      <c r="B17" s="1" t="n">
        <v>-76858.09</v>
      </c>
      <c r="C17" s="1" t="n">
        <v>-73356.38</v>
      </c>
      <c r="D17" s="1" t="n">
        <f aca="false">C17-B17</f>
        <v>3501.70999999999</v>
      </c>
      <c r="E17" s="1" t="n">
        <v>-76157.8</v>
      </c>
      <c r="F17" s="1" t="n">
        <f aca="false">E17-B17</f>
        <v>700.289999999994</v>
      </c>
    </row>
    <row r="18" customFormat="false" ht="13.5" hidden="false" customHeight="false" outlineLevel="0" collapsed="false">
      <c r="A18" s="1" t="n">
        <v>1360</v>
      </c>
      <c r="B18" s="1" t="n">
        <v>-76006.2</v>
      </c>
      <c r="C18" s="1" t="n">
        <v>-72539.59</v>
      </c>
      <c r="D18" s="1" t="n">
        <f aca="false">C18-B18</f>
        <v>3466.61</v>
      </c>
      <c r="E18" s="1" t="n">
        <v>-75293.55</v>
      </c>
      <c r="F18" s="1" t="n">
        <f aca="false">E18-B18</f>
        <v>712.649999999994</v>
      </c>
    </row>
    <row r="19" customFormat="false" ht="13.5" hidden="false" customHeight="false" outlineLevel="0" collapsed="false">
      <c r="A19" s="1" t="n">
        <v>1350</v>
      </c>
      <c r="B19" s="1" t="n">
        <v>-75156.98</v>
      </c>
      <c r="C19" s="1" t="n">
        <v>-71725.47</v>
      </c>
      <c r="D19" s="1" t="n">
        <f aca="false">C19-B19</f>
        <v>3431.50999999999</v>
      </c>
      <c r="E19" s="1" t="n">
        <v>-74432.09</v>
      </c>
      <c r="F19" s="1" t="n">
        <f aca="false">E19-B19</f>
        <v>724.889999999999</v>
      </c>
    </row>
    <row r="20" customFormat="false" ht="13.5" hidden="false" customHeight="false" outlineLevel="0" collapsed="false">
      <c r="A20" s="1" t="n">
        <v>1340</v>
      </c>
      <c r="B20" s="1" t="n">
        <v>-74310.45</v>
      </c>
      <c r="C20" s="1" t="n">
        <v>-70914.02</v>
      </c>
      <c r="D20" s="1" t="n">
        <f aca="false">C20-B20</f>
        <v>3396.42999999999</v>
      </c>
      <c r="E20" s="1" t="n">
        <v>-73573.43</v>
      </c>
      <c r="F20" s="1" t="n">
        <f aca="false">E20-B20</f>
        <v>737.020000000004</v>
      </c>
    </row>
    <row r="21" customFormat="false" ht="13.5" hidden="false" customHeight="false" outlineLevel="0" collapsed="false">
      <c r="A21" s="1" t="n">
        <v>1330</v>
      </c>
      <c r="B21" s="1" t="n">
        <v>-73466.59</v>
      </c>
      <c r="C21" s="1" t="n">
        <v>-70105.27</v>
      </c>
      <c r="D21" s="1" t="n">
        <f aca="false">C21-B21</f>
        <v>3361.31999999999</v>
      </c>
      <c r="E21" s="1" t="n">
        <v>-72717.59</v>
      </c>
      <c r="F21" s="1" t="n">
        <f aca="false">E21-B21</f>
        <v>749</v>
      </c>
    </row>
    <row r="22" customFormat="false" ht="13.5" hidden="false" customHeight="false" outlineLevel="0" collapsed="false">
      <c r="A22" s="1" t="n">
        <v>1320</v>
      </c>
      <c r="B22" s="1" t="n">
        <v>-72625.44</v>
      </c>
      <c r="C22" s="1" t="n">
        <v>-69299.21</v>
      </c>
      <c r="D22" s="1" t="n">
        <f aca="false">C22-B22</f>
        <v>3326.23</v>
      </c>
      <c r="E22" s="1" t="n">
        <v>-71864.57</v>
      </c>
      <c r="F22" s="1" t="n">
        <f aca="false">E22-B22</f>
        <v>760.869999999995</v>
      </c>
    </row>
    <row r="23" customFormat="false" ht="13.5" hidden="false" customHeight="false" outlineLevel="0" collapsed="false">
      <c r="A23" s="1" t="n">
        <v>1310</v>
      </c>
      <c r="B23" s="1" t="n">
        <v>-71787.01</v>
      </c>
      <c r="C23" s="1" t="n">
        <v>-68495.88</v>
      </c>
      <c r="D23" s="1" t="n">
        <f aca="false">C23-B23</f>
        <v>3291.12999999999</v>
      </c>
      <c r="E23" s="1" t="n">
        <v>-71014.4</v>
      </c>
      <c r="F23" s="1" t="n">
        <f aca="false">E23-B23</f>
        <v>772.610000000001</v>
      </c>
    </row>
    <row r="24" customFormat="false" ht="13.5" hidden="false" customHeight="false" outlineLevel="0" collapsed="false">
      <c r="A24" s="1" t="n">
        <v>1300</v>
      </c>
      <c r="B24" s="1" t="n">
        <v>-70951.3</v>
      </c>
      <c r="C24" s="1" t="n">
        <v>-67695.27</v>
      </c>
      <c r="D24" s="1" t="n">
        <f aca="false">C24-B24</f>
        <v>3256.03</v>
      </c>
      <c r="E24" s="1" t="n">
        <v>-70167.09</v>
      </c>
      <c r="F24" s="1" t="n">
        <f aca="false">E24-B24</f>
        <v>784.210000000006</v>
      </c>
    </row>
    <row r="25" customFormat="false" ht="13.5" hidden="false" customHeight="false" outlineLevel="0" collapsed="false">
      <c r="A25" s="1" t="n">
        <v>1290</v>
      </c>
      <c r="B25" s="1" t="n">
        <v>-70118.34</v>
      </c>
      <c r="C25" s="1" t="n">
        <v>-66897.41</v>
      </c>
      <c r="D25" s="1" t="n">
        <f aca="false">C25-B25</f>
        <v>3220.92999999999</v>
      </c>
      <c r="E25" s="1" t="n">
        <v>-69322.66</v>
      </c>
      <c r="F25" s="1" t="n">
        <f aca="false">E25-B25</f>
        <v>795.679999999993</v>
      </c>
    </row>
    <row r="26" customFormat="false" ht="13.5" hidden="false" customHeight="false" outlineLevel="0" collapsed="false">
      <c r="A26" s="1" t="n">
        <v>1280</v>
      </c>
      <c r="B26" s="1" t="n">
        <v>-69288.14</v>
      </c>
      <c r="C26" s="1" t="n">
        <v>-66102.3</v>
      </c>
      <c r="D26" s="1" t="n">
        <f aca="false">C26-B26</f>
        <v>3185.84</v>
      </c>
      <c r="E26" s="1" t="n">
        <v>-68481.13</v>
      </c>
      <c r="F26" s="1" t="n">
        <f aca="false">E26-B26</f>
        <v>807.009999999995</v>
      </c>
    </row>
    <row r="27" customFormat="false" ht="13.5" hidden="false" customHeight="false" outlineLevel="0" collapsed="false">
      <c r="A27" s="1" t="n">
        <v>1270</v>
      </c>
      <c r="B27" s="1" t="n">
        <v>-68460.71</v>
      </c>
      <c r="C27" s="1" t="n">
        <v>-65309.97</v>
      </c>
      <c r="D27" s="1" t="n">
        <f aca="false">C27-B27</f>
        <v>3150.74000000001</v>
      </c>
      <c r="E27" s="1" t="n">
        <v>-67642.52</v>
      </c>
      <c r="F27" s="1" t="n">
        <f aca="false">E27-B27</f>
        <v>818.190000000002</v>
      </c>
    </row>
    <row r="28" customFormat="false" ht="13.5" hidden="false" customHeight="false" outlineLevel="0" collapsed="false">
      <c r="A28" s="1" t="n">
        <v>1260</v>
      </c>
      <c r="B28" s="1" t="n">
        <v>-67636.07</v>
      </c>
      <c r="C28" s="1" t="n">
        <v>-64520.43</v>
      </c>
      <c r="D28" s="1" t="n">
        <f aca="false">C28-B28</f>
        <v>3115.64000000001</v>
      </c>
      <c r="E28" s="1" t="n">
        <v>-66806.82</v>
      </c>
      <c r="F28" s="1" t="n">
        <f aca="false">E28-B28</f>
        <v>829.25</v>
      </c>
    </row>
    <row r="29" customFormat="false" ht="13.5" hidden="false" customHeight="false" outlineLevel="0" collapsed="false">
      <c r="A29" s="1" t="n">
        <v>1250</v>
      </c>
      <c r="B29" s="1" t="n">
        <v>-66814.23</v>
      </c>
      <c r="C29" s="1" t="n">
        <v>-63733.69</v>
      </c>
      <c r="D29" s="1" t="n">
        <f aca="false">C29-B29</f>
        <v>3080.53999999999</v>
      </c>
      <c r="E29" s="1" t="n">
        <v>-65974.08</v>
      </c>
      <c r="F29" s="1" t="n">
        <f aca="false">E29-B29</f>
        <v>840.149999999994</v>
      </c>
    </row>
    <row r="30" customFormat="false" ht="13.5" hidden="false" customHeight="false" outlineLevel="0" collapsed="false">
      <c r="A30" s="1" t="n">
        <v>1240</v>
      </c>
      <c r="B30" s="1" t="n">
        <v>-65995.2</v>
      </c>
      <c r="C30" s="1" t="n">
        <v>-62949.76</v>
      </c>
      <c r="D30" s="1" t="n">
        <f aca="false">C30-B30</f>
        <v>3045.44</v>
      </c>
      <c r="E30" s="1" t="n">
        <v>-65144.3</v>
      </c>
      <c r="F30" s="1" t="n">
        <f aca="false">E30-B30</f>
        <v>850.899999999994</v>
      </c>
    </row>
    <row r="31" customFormat="false" ht="13.5" hidden="false" customHeight="false" outlineLevel="0" collapsed="false">
      <c r="A31" s="1" t="n">
        <v>1230</v>
      </c>
      <c r="B31" s="1" t="n">
        <v>-65179.01</v>
      </c>
      <c r="C31" s="1" t="n">
        <v>-62168.67</v>
      </c>
      <c r="D31" s="1" t="n">
        <f aca="false">C31-B31</f>
        <v>3010.34</v>
      </c>
      <c r="E31" s="1" t="n">
        <v>-64317.5</v>
      </c>
      <c r="F31" s="1" t="n">
        <f aca="false">E31-B31</f>
        <v>861.510000000002</v>
      </c>
    </row>
    <row r="32" customFormat="false" ht="13.5" hidden="false" customHeight="false" outlineLevel="0" collapsed="false">
      <c r="A32" s="1" t="n">
        <v>1220</v>
      </c>
      <c r="B32" s="1" t="n">
        <v>-64365.67</v>
      </c>
      <c r="C32" s="1" t="n">
        <v>-61390.43</v>
      </c>
      <c r="D32" s="1" t="n">
        <f aca="false">C32-B32</f>
        <v>2975.24</v>
      </c>
      <c r="E32" s="1" t="n">
        <v>-63493.71</v>
      </c>
      <c r="F32" s="1" t="n">
        <f aca="false">E32-B32</f>
        <v>871.959999999999</v>
      </c>
    </row>
    <row r="33" customFormat="false" ht="13.5" hidden="false" customHeight="false" outlineLevel="0" collapsed="false">
      <c r="A33" s="1" t="n">
        <v>1210</v>
      </c>
      <c r="B33" s="1" t="n">
        <v>-63555.19</v>
      </c>
      <c r="C33" s="1" t="n">
        <v>-60615.05</v>
      </c>
      <c r="D33" s="1" t="n">
        <f aca="false">C33-B33</f>
        <v>2940.14</v>
      </c>
      <c r="E33" s="1" t="n">
        <v>-62672.95</v>
      </c>
      <c r="F33" s="1" t="n">
        <f aca="false">E33-B33</f>
        <v>882.240000000005</v>
      </c>
    </row>
    <row r="34" customFormat="false" ht="13.5" hidden="false" customHeight="false" outlineLevel="0" collapsed="false">
      <c r="A34" s="1" t="n">
        <v>1200</v>
      </c>
      <c r="B34" s="1" t="n">
        <v>-62747.59</v>
      </c>
      <c r="C34" s="1" t="n">
        <v>-59842.55</v>
      </c>
      <c r="D34" s="1" t="n">
        <f aca="false">C34-B34</f>
        <v>2905.03999999999</v>
      </c>
      <c r="E34" s="1" t="n">
        <v>-61855.22</v>
      </c>
      <c r="F34" s="1" t="n">
        <f aca="false">E34-B34</f>
        <v>892.369999999995</v>
      </c>
    </row>
    <row r="35" customFormat="false" ht="13.5" hidden="false" customHeight="false" outlineLevel="0" collapsed="false">
      <c r="A35" s="1" t="n">
        <v>1190</v>
      </c>
      <c r="B35" s="1" t="n">
        <v>-61942.89</v>
      </c>
      <c r="C35" s="1" t="n">
        <v>-59072.95</v>
      </c>
      <c r="D35" s="1" t="n">
        <f aca="false">C35-B35</f>
        <v>2869.94</v>
      </c>
      <c r="E35" s="1" t="n">
        <v>-61040.56</v>
      </c>
      <c r="F35" s="1" t="n">
        <f aca="false">E35-B35</f>
        <v>902.330000000002</v>
      </c>
    </row>
    <row r="36" customFormat="false" ht="13.5" hidden="false" customHeight="false" outlineLevel="0" collapsed="false">
      <c r="A36" s="1" t="n">
        <v>1180</v>
      </c>
      <c r="B36" s="1" t="n">
        <v>-61141.11</v>
      </c>
      <c r="C36" s="1" t="n">
        <v>-58306.26</v>
      </c>
      <c r="D36" s="1" t="n">
        <f aca="false">C36-B36</f>
        <v>2834.85</v>
      </c>
      <c r="E36" s="1" t="n">
        <v>-60228.98</v>
      </c>
      <c r="F36" s="1" t="n">
        <f aca="false">E36-B36</f>
        <v>912.129999999997</v>
      </c>
    </row>
    <row r="37" customFormat="false" ht="13.5" hidden="false" customHeight="false" outlineLevel="0" collapsed="false">
      <c r="A37" s="1" t="n">
        <v>1170</v>
      </c>
      <c r="B37" s="1" t="n">
        <v>-60342.25</v>
      </c>
      <c r="C37" s="1" t="n">
        <v>-57542.5</v>
      </c>
      <c r="D37" s="1" t="n">
        <f aca="false">C37-B37</f>
        <v>2799.75</v>
      </c>
      <c r="E37" s="1" t="n">
        <v>-59420.52</v>
      </c>
      <c r="F37" s="1" t="n">
        <f aca="false">E37-B37</f>
        <v>921.730000000003</v>
      </c>
    </row>
    <row r="38" customFormat="false" ht="13.5" hidden="false" customHeight="false" outlineLevel="0" collapsed="false">
      <c r="A38" s="1" t="n">
        <v>1160</v>
      </c>
      <c r="B38" s="1" t="n">
        <v>-59546.34</v>
      </c>
      <c r="C38" s="1" t="n">
        <v>-56781.69</v>
      </c>
      <c r="D38" s="1" t="n">
        <f aca="false">C38-B38</f>
        <v>2764.64999999999</v>
      </c>
      <c r="E38" s="1" t="n">
        <v>-58615.18</v>
      </c>
      <c r="F38" s="1" t="n">
        <f aca="false">E38-B38</f>
        <v>931.159999999996</v>
      </c>
    </row>
    <row r="39" customFormat="false" ht="13.5" hidden="false" customHeight="false" outlineLevel="0" collapsed="false">
      <c r="A39" s="1" t="n">
        <v>1150</v>
      </c>
      <c r="B39" s="1" t="n">
        <v>-58753.39</v>
      </c>
      <c r="C39" s="1" t="n">
        <v>-56023.84</v>
      </c>
      <c r="D39" s="1" t="n">
        <f aca="false">C39-B39</f>
        <v>2729.55</v>
      </c>
      <c r="E39" s="1" t="n">
        <v>-57812.99</v>
      </c>
      <c r="F39" s="1" t="n">
        <f aca="false">E39-B39</f>
        <v>940.400000000002</v>
      </c>
    </row>
    <row r="40" customFormat="false" ht="13.5" hidden="false" customHeight="false" outlineLevel="0" collapsed="false">
      <c r="A40" s="1" t="n">
        <v>1140</v>
      </c>
      <c r="B40" s="1" t="n">
        <v>-57963.43</v>
      </c>
      <c r="C40" s="1" t="n">
        <v>-55268.98</v>
      </c>
      <c r="D40" s="1" t="n">
        <f aca="false">C40-B40</f>
        <v>2694.45</v>
      </c>
      <c r="E40" s="1" t="n">
        <v>-57013.98</v>
      </c>
      <c r="F40" s="1" t="n">
        <f aca="false">E40-B40</f>
        <v>949.449999999997</v>
      </c>
    </row>
    <row r="41" customFormat="false" ht="13.5" hidden="false" customHeight="false" outlineLevel="0" collapsed="false">
      <c r="A41" s="1" t="n">
        <v>1130</v>
      </c>
      <c r="B41" s="1" t="n">
        <v>-57176.47</v>
      </c>
      <c r="C41" s="1" t="n">
        <v>-54517.12</v>
      </c>
      <c r="D41" s="1" t="n">
        <f aca="false">C41-B41</f>
        <v>2659.35</v>
      </c>
      <c r="E41" s="1" t="n">
        <v>-56218.18</v>
      </c>
      <c r="F41" s="1" t="n">
        <f aca="false">E41-B41</f>
        <v>958.290000000001</v>
      </c>
    </row>
    <row r="42" customFormat="false" ht="13.5" hidden="false" customHeight="false" outlineLevel="0" collapsed="false">
      <c r="A42" s="1" t="n">
        <v>1120</v>
      </c>
      <c r="B42" s="1" t="n">
        <v>-56392.53</v>
      </c>
      <c r="C42" s="1" t="n">
        <v>-53768.28</v>
      </c>
      <c r="D42" s="1" t="n">
        <f aca="false">C42-B42</f>
        <v>2624.25</v>
      </c>
      <c r="E42" s="1" t="n">
        <v>-55425.6</v>
      </c>
      <c r="F42" s="1" t="n">
        <f aca="false">E42-B42</f>
        <v>966.93</v>
      </c>
    </row>
    <row r="43" customFormat="false" ht="13.5" hidden="false" customHeight="false" outlineLevel="0" collapsed="false">
      <c r="A43" s="1" t="n">
        <v>1110</v>
      </c>
      <c r="B43" s="1" t="n">
        <v>-55611.63</v>
      </c>
      <c r="C43" s="1" t="n">
        <v>-53022.47</v>
      </c>
      <c r="D43" s="1" t="n">
        <f aca="false">C43-B43</f>
        <v>2589.16</v>
      </c>
      <c r="E43" s="1" t="n">
        <v>-54636.27</v>
      </c>
      <c r="F43" s="1" t="n">
        <f aca="false">E43-B43</f>
        <v>975.360000000001</v>
      </c>
    </row>
    <row r="44" customFormat="false" ht="13.5" hidden="false" customHeight="false" outlineLevel="0" collapsed="false">
      <c r="A44" s="1" t="n">
        <v>1100</v>
      </c>
      <c r="B44" s="1" t="n">
        <v>-54833.79</v>
      </c>
      <c r="C44" s="1" t="n">
        <v>-52279.73</v>
      </c>
      <c r="D44" s="1" t="n">
        <f aca="false">C44-B44</f>
        <v>2554.06</v>
      </c>
      <c r="E44" s="1" t="n">
        <v>-53850.22</v>
      </c>
      <c r="F44" s="1" t="n">
        <f aca="false">E44-B44</f>
        <v>983.57</v>
      </c>
    </row>
    <row r="45" customFormat="false" ht="13.5" hidden="false" customHeight="false" outlineLevel="0" collapsed="false">
      <c r="A45" s="1" t="n">
        <v>1090</v>
      </c>
      <c r="B45" s="1" t="n">
        <v>-54059.02</v>
      </c>
      <c r="C45" s="1" t="n">
        <v>-51540.06</v>
      </c>
      <c r="D45" s="1" t="n">
        <f aca="false">C45-B45</f>
        <v>2518.96</v>
      </c>
      <c r="E45" s="1" t="n">
        <v>-53067.48</v>
      </c>
      <c r="F45" s="1" t="n">
        <f aca="false">E45-B45</f>
        <v>991.539999999994</v>
      </c>
    </row>
    <row r="46" customFormat="false" ht="13.5" hidden="false" customHeight="false" outlineLevel="0" collapsed="false">
      <c r="A46" s="1" t="n">
        <v>1080</v>
      </c>
      <c r="B46" s="1" t="n">
        <v>-53287.35</v>
      </c>
      <c r="C46" s="1" t="n">
        <v>-50803.48</v>
      </c>
      <c r="D46" s="1" t="n">
        <f aca="false">C46-B46</f>
        <v>2483.87</v>
      </c>
      <c r="E46" s="1" t="n">
        <v>-52288.09</v>
      </c>
      <c r="F46" s="1" t="n">
        <f aca="false">E46-B46</f>
        <v>999.260000000002</v>
      </c>
    </row>
    <row r="47" customFormat="false" ht="13.5" hidden="false" customHeight="false" outlineLevel="0" collapsed="false">
      <c r="A47" s="1" t="n">
        <v>1070</v>
      </c>
      <c r="B47" s="1" t="n">
        <v>-52518.8</v>
      </c>
      <c r="C47" s="1" t="n">
        <v>-50070.03</v>
      </c>
      <c r="D47" s="1" t="n">
        <f aca="false">C47-B47</f>
        <v>2448.77</v>
      </c>
      <c r="E47" s="1" t="n">
        <v>-51512.05</v>
      </c>
      <c r="F47" s="1" t="n">
        <f aca="false">E47-B47</f>
        <v>1006.75</v>
      </c>
    </row>
    <row r="48" customFormat="false" ht="13.5" hidden="false" customHeight="false" outlineLevel="0" collapsed="false">
      <c r="A48" s="1" t="n">
        <v>1060</v>
      </c>
      <c r="B48" s="1" t="n">
        <v>-51753.38</v>
      </c>
      <c r="C48" s="1" t="n">
        <v>-49339.71</v>
      </c>
      <c r="D48" s="1" t="n">
        <f aca="false">C48-B48</f>
        <v>2413.67</v>
      </c>
      <c r="E48" s="1" t="n">
        <v>-50739.42</v>
      </c>
      <c r="F48" s="1" t="n">
        <f aca="false">E48-B48</f>
        <v>1013.96</v>
      </c>
    </row>
    <row r="49" customFormat="false" ht="13.5" hidden="false" customHeight="false" outlineLevel="0" collapsed="false">
      <c r="A49" s="1" t="n">
        <v>1050</v>
      </c>
      <c r="B49" s="1" t="n">
        <v>-50991.13</v>
      </c>
      <c r="C49" s="1" t="n">
        <v>-48612.55</v>
      </c>
      <c r="D49" s="1" t="n">
        <f aca="false">C49-B49</f>
        <v>2378.57999999999</v>
      </c>
      <c r="E49" s="1" t="n">
        <v>-49970.22</v>
      </c>
      <c r="F49" s="1" t="n">
        <f aca="false">E49-B49</f>
        <v>1020.91</v>
      </c>
    </row>
    <row r="50" customFormat="false" ht="13.5" hidden="false" customHeight="false" outlineLevel="0" collapsed="false">
      <c r="A50" s="1" t="n">
        <v>1040</v>
      </c>
      <c r="B50" s="1" t="n">
        <v>-50232.05</v>
      </c>
      <c r="C50" s="1" t="n">
        <v>-47888.57</v>
      </c>
      <c r="D50" s="1" t="n">
        <f aca="false">C50-B50</f>
        <v>2343.48</v>
      </c>
      <c r="E50" s="1" t="n">
        <v>-49204.48</v>
      </c>
      <c r="F50" s="1" t="n">
        <f aca="false">E50-B50</f>
        <v>1027.57</v>
      </c>
    </row>
    <row r="51" customFormat="false" ht="13.5" hidden="false" customHeight="false" outlineLevel="0" collapsed="false">
      <c r="A51" s="1" t="n">
        <v>1030</v>
      </c>
      <c r="B51" s="1" t="n">
        <v>-49476.18</v>
      </c>
      <c r="C51" s="1" t="n">
        <v>-47167.8</v>
      </c>
      <c r="D51" s="1" t="n">
        <f aca="false">C51-B51</f>
        <v>2308.38</v>
      </c>
      <c r="E51" s="1" t="n">
        <v>-48442.24</v>
      </c>
      <c r="F51" s="1" t="n">
        <f aca="false">E51-B51</f>
        <v>1033.94</v>
      </c>
    </row>
    <row r="52" customFormat="false" ht="13.5" hidden="false" customHeight="false" outlineLevel="0" collapsed="false">
      <c r="A52" s="1" t="n">
        <v>1020</v>
      </c>
      <c r="B52" s="1" t="n">
        <v>-48723.54</v>
      </c>
      <c r="C52" s="1" t="n">
        <v>-46450.25</v>
      </c>
      <c r="D52" s="1" t="n">
        <f aca="false">C52-B52</f>
        <v>2273.29</v>
      </c>
      <c r="E52" s="1" t="n">
        <v>-47683.54</v>
      </c>
      <c r="F52" s="1" t="n">
        <f aca="false">E52-B52</f>
        <v>1040</v>
      </c>
    </row>
    <row r="53" customFormat="false" ht="13.5" hidden="false" customHeight="false" outlineLevel="0" collapsed="false">
      <c r="A53" s="1" t="n">
        <v>1010</v>
      </c>
      <c r="B53" s="1" t="n">
        <v>-47974.14</v>
      </c>
      <c r="C53" s="1" t="n">
        <v>-45735.94</v>
      </c>
      <c r="D53" s="1" t="n">
        <f aca="false">C53-B53</f>
        <v>2238.2</v>
      </c>
      <c r="E53" s="1" t="n">
        <v>-46928.42</v>
      </c>
      <c r="F53" s="1" t="n">
        <f aca="false">E53-B53</f>
        <v>1045.72</v>
      </c>
    </row>
    <row r="54" customFormat="false" ht="13.5" hidden="false" customHeight="false" outlineLevel="0" collapsed="false">
      <c r="A54" s="1" t="n">
        <v>1000</v>
      </c>
      <c r="B54" s="1" t="n">
        <v>-47228.01</v>
      </c>
      <c r="C54" s="1" t="n">
        <v>-45024.9</v>
      </c>
      <c r="D54" s="1" t="n">
        <f aca="false">C54-B54</f>
        <v>2203.11</v>
      </c>
      <c r="E54" s="1" t="n">
        <v>-46176.91</v>
      </c>
      <c r="F54" s="1" t="n">
        <f aca="false">E54-B54</f>
        <v>1051.1</v>
      </c>
    </row>
    <row r="55" customFormat="false" ht="13.5" hidden="false" customHeight="false" outlineLevel="0" collapsed="false">
      <c r="A55" s="1" t="n">
        <v>990</v>
      </c>
      <c r="B55" s="1" t="n">
        <v>-46485.18</v>
      </c>
      <c r="C55" s="1" t="n">
        <v>-44317.16</v>
      </c>
      <c r="D55" s="1" t="n">
        <f aca="false">C55-B55</f>
        <v>2168.02</v>
      </c>
      <c r="E55" s="1" t="n">
        <v>-45429.06</v>
      </c>
      <c r="F55" s="1" t="n">
        <f aca="false">E55-B55</f>
        <v>1056.12</v>
      </c>
    </row>
    <row r="56" customFormat="false" ht="13.5" hidden="false" customHeight="false" outlineLevel="0" collapsed="false">
      <c r="A56" s="1" t="n">
        <v>980</v>
      </c>
      <c r="B56" s="1" t="n">
        <v>-45745.66</v>
      </c>
      <c r="C56" s="1" t="n">
        <v>-43612.73</v>
      </c>
      <c r="D56" s="1" t="n">
        <f aca="false">C56-B56</f>
        <v>2132.93</v>
      </c>
      <c r="E56" s="1" t="n">
        <v>-44684.91</v>
      </c>
      <c r="F56" s="1" t="n">
        <f aca="false">E56-B56</f>
        <v>1060.75</v>
      </c>
    </row>
    <row r="57" customFormat="false" ht="13.5" hidden="false" customHeight="false" outlineLevel="0" collapsed="false">
      <c r="A57" s="1" t="n">
        <v>970</v>
      </c>
      <c r="B57" s="1" t="n">
        <v>-45009.48</v>
      </c>
      <c r="C57" s="1" t="n">
        <v>-42911.65</v>
      </c>
      <c r="D57" s="1" t="n">
        <f aca="false">C57-B57</f>
        <v>2097.83</v>
      </c>
      <c r="E57" s="1" t="n">
        <v>-43944.5</v>
      </c>
      <c r="F57" s="1" t="n">
        <f aca="false">E57-B57</f>
        <v>1064.98</v>
      </c>
    </row>
    <row r="58" customFormat="false" ht="13.5" hidden="false" customHeight="false" outlineLevel="0" collapsed="false">
      <c r="A58" s="1" t="n">
        <v>960</v>
      </c>
      <c r="B58" s="1" t="n">
        <v>-44276.68</v>
      </c>
      <c r="C58" s="1" t="n">
        <v>-42213.93</v>
      </c>
      <c r="D58" s="1" t="n">
        <f aca="false">C58-B58</f>
        <v>2062.75</v>
      </c>
      <c r="E58" s="1" t="n">
        <v>-43207.89</v>
      </c>
      <c r="F58" s="1" t="n">
        <f aca="false">E58-B58</f>
        <v>1068.79</v>
      </c>
    </row>
    <row r="59" customFormat="false" ht="13.5" hidden="false" customHeight="false" outlineLevel="0" collapsed="false">
      <c r="A59" s="1" t="n">
        <v>950</v>
      </c>
      <c r="B59" s="1" t="n">
        <v>-43547.27</v>
      </c>
      <c r="C59" s="1" t="n">
        <v>-41519.61</v>
      </c>
      <c r="D59" s="1" t="n">
        <f aca="false">C59-B59</f>
        <v>2027.66</v>
      </c>
      <c r="E59" s="1" t="n">
        <v>-42475.12</v>
      </c>
      <c r="F59" s="1" t="n">
        <f aca="false">E59-B59</f>
        <v>1072.14999999999</v>
      </c>
    </row>
    <row r="60" customFormat="false" ht="13.5" hidden="false" customHeight="false" outlineLevel="0" collapsed="false">
      <c r="A60" s="1" t="n">
        <v>940</v>
      </c>
      <c r="B60" s="1" t="n">
        <v>-42821.28</v>
      </c>
      <c r="C60" s="1" t="n">
        <v>-40828.7</v>
      </c>
      <c r="D60" s="1" t="n">
        <f aca="false">C60-B60</f>
        <v>1992.58</v>
      </c>
      <c r="E60" s="1" t="n">
        <v>-41746.25</v>
      </c>
      <c r="F60" s="1" t="n">
        <f aca="false">E60-B60</f>
        <v>1075.03</v>
      </c>
    </row>
    <row r="61" customFormat="false" ht="13.5" hidden="false" customHeight="false" outlineLevel="0" collapsed="false">
      <c r="A61" s="1" t="n">
        <v>930</v>
      </c>
      <c r="B61" s="1" t="n">
        <v>-42098.73</v>
      </c>
      <c r="C61" s="1" t="n">
        <v>-40141.24</v>
      </c>
      <c r="D61" s="1" t="n">
        <f aca="false">C61-B61</f>
        <v>1957.49000000001</v>
      </c>
      <c r="E61" s="1" t="n">
        <v>-41021.34</v>
      </c>
      <c r="F61" s="1" t="n">
        <f aca="false">E61-B61</f>
        <v>1077.39000000001</v>
      </c>
    </row>
    <row r="62" customFormat="false" ht="13.5" hidden="false" customHeight="false" outlineLevel="0" collapsed="false">
      <c r="A62" s="1" t="n">
        <v>920</v>
      </c>
      <c r="B62" s="1" t="n">
        <v>-41379.66</v>
      </c>
      <c r="C62" s="1" t="n">
        <v>-39457.25</v>
      </c>
      <c r="D62" s="1" t="n">
        <f aca="false">C62-B62</f>
        <v>1922.41</v>
      </c>
      <c r="E62" s="1" t="n">
        <v>-40300.45</v>
      </c>
      <c r="F62" s="1" t="n">
        <f aca="false">E62-B62</f>
        <v>1079.21000000001</v>
      </c>
    </row>
    <row r="63" customFormat="false" ht="13.5" hidden="false" customHeight="false" outlineLevel="0" collapsed="false">
      <c r="A63" s="1" t="n">
        <v>910</v>
      </c>
      <c r="B63" s="1" t="n">
        <v>-40664.09</v>
      </c>
      <c r="C63" s="1" t="n">
        <v>-38776.77</v>
      </c>
      <c r="D63" s="1" t="n">
        <f aca="false">C63-B63</f>
        <v>1887.32</v>
      </c>
      <c r="E63" s="1" t="n">
        <v>-39583.63</v>
      </c>
      <c r="F63" s="1" t="n">
        <f aca="false">E63-B63</f>
        <v>1080.46</v>
      </c>
    </row>
    <row r="64" customFormat="false" ht="13.5" hidden="false" customHeight="false" outlineLevel="0" collapsed="false">
      <c r="A64" s="1" t="n">
        <v>900</v>
      </c>
      <c r="B64" s="1" t="n">
        <v>-39952.05</v>
      </c>
      <c r="C64" s="1" t="n">
        <v>-38099.8</v>
      </c>
      <c r="D64" s="1" t="n">
        <f aca="false">C64-B64</f>
        <v>1852.25</v>
      </c>
      <c r="E64" s="1" t="n">
        <v>-38870.97</v>
      </c>
      <c r="F64" s="1" t="n">
        <f aca="false">E64-B64</f>
        <v>1081.08</v>
      </c>
    </row>
    <row r="65" customFormat="false" ht="13.5" hidden="false" customHeight="false" outlineLevel="0" collapsed="false">
      <c r="A65" s="1" t="n">
        <v>890</v>
      </c>
      <c r="B65" s="1" t="n">
        <v>-39243.56</v>
      </c>
      <c r="C65" s="1" t="n">
        <v>-37426.4</v>
      </c>
      <c r="D65" s="1" t="n">
        <f aca="false">C65-B65</f>
        <v>1817.16</v>
      </c>
      <c r="E65" s="1" t="n">
        <v>-38162.53</v>
      </c>
      <c r="F65" s="1" t="n">
        <f aca="false">E65-B65</f>
        <v>1081.03</v>
      </c>
    </row>
    <row r="66" customFormat="false" ht="13.5" hidden="false" customHeight="false" outlineLevel="0" collapsed="false">
      <c r="A66" s="1" t="n">
        <v>880</v>
      </c>
      <c r="B66" s="1" t="n">
        <v>-38538.67</v>
      </c>
      <c r="C66" s="1" t="n">
        <v>-36756.58</v>
      </c>
      <c r="D66" s="1" t="n">
        <f aca="false">C66-B66</f>
        <v>1782.09</v>
      </c>
      <c r="E66" s="1" t="n">
        <v>-37458.39</v>
      </c>
      <c r="F66" s="1" t="n">
        <f aca="false">E66-B66</f>
        <v>1080.28</v>
      </c>
    </row>
    <row r="67" customFormat="false" ht="13.5" hidden="false" customHeight="false" outlineLevel="0" collapsed="false">
      <c r="A67" s="1" t="n">
        <v>870</v>
      </c>
      <c r="B67" s="1" t="n">
        <v>-37837.4</v>
      </c>
      <c r="C67" s="1" t="n">
        <v>-36090.38</v>
      </c>
      <c r="D67" s="1" t="n">
        <f aca="false">C67-B67</f>
        <v>1747.02</v>
      </c>
      <c r="E67" s="1" t="n">
        <v>-36758.65</v>
      </c>
      <c r="F67" s="1" t="n">
        <f aca="false">E67-B67</f>
        <v>1078.75</v>
      </c>
    </row>
    <row r="68" customFormat="false" ht="13.5" hidden="false" customHeight="false" outlineLevel="0" collapsed="false">
      <c r="A68" s="1" t="n">
        <v>860</v>
      </c>
      <c r="B68" s="1" t="n">
        <v>-37139.77</v>
      </c>
      <c r="C68" s="1" t="n">
        <v>-35427.83</v>
      </c>
      <c r="D68" s="1" t="n">
        <f aca="false">C68-B68</f>
        <v>1711.94</v>
      </c>
      <c r="E68" s="1" t="n">
        <v>-36063.39</v>
      </c>
      <c r="F68" s="1" t="n">
        <f aca="false">E68-B68</f>
        <v>1076.38</v>
      </c>
    </row>
    <row r="69" customFormat="false" ht="13.5" hidden="false" customHeight="false" outlineLevel="0" collapsed="false">
      <c r="A69" s="1" t="n">
        <v>850</v>
      </c>
      <c r="B69" s="1" t="n">
        <v>-36445.83</v>
      </c>
      <c r="C69" s="1" t="n">
        <v>-34768.95</v>
      </c>
      <c r="D69" s="1" t="n">
        <f aca="false">C69-B69</f>
        <v>1676.88</v>
      </c>
      <c r="E69" s="1" t="n">
        <v>-35372.71</v>
      </c>
      <c r="F69" s="1" t="n">
        <f aca="false">E69-B69</f>
        <v>1073.12</v>
      </c>
    </row>
    <row r="70" customFormat="false" ht="13.5" hidden="false" customHeight="false" outlineLevel="0" collapsed="false">
      <c r="A70" s="1" t="n">
        <v>840</v>
      </c>
      <c r="B70" s="1" t="n">
        <v>-35755.61</v>
      </c>
      <c r="C70" s="1" t="n">
        <v>-34113.79</v>
      </c>
      <c r="D70" s="1" t="n">
        <f aca="false">C70-B70</f>
        <v>1641.82</v>
      </c>
      <c r="E70" s="1" t="n">
        <v>-34686.73</v>
      </c>
      <c r="F70" s="1" t="n">
        <f aca="false">E70-B70</f>
        <v>1068.88</v>
      </c>
    </row>
    <row r="71" customFormat="false" ht="13.5" hidden="false" customHeight="false" outlineLevel="0" collapsed="false">
      <c r="A71" s="1" t="n">
        <v>840</v>
      </c>
      <c r="B71" s="1" t="n">
        <v>-35755.61</v>
      </c>
      <c r="C71" s="1" t="n">
        <v>-34113.79</v>
      </c>
      <c r="D71" s="1" t="n">
        <f aca="false">C71-B71</f>
        <v>1641.82</v>
      </c>
      <c r="E71" s="1" t="n">
        <v>-34686.73</v>
      </c>
      <c r="F71" s="1" t="n">
        <f aca="false">E71-B71</f>
        <v>1068.88</v>
      </c>
    </row>
    <row r="72" customFormat="false" ht="13.5" hidden="false" customHeight="false" outlineLevel="0" collapsed="false">
      <c r="A72" s="1" t="n">
        <v>830</v>
      </c>
      <c r="B72" s="1" t="n">
        <v>-35069.12</v>
      </c>
      <c r="C72" s="1" t="n">
        <v>-33462.38</v>
      </c>
      <c r="D72" s="1" t="n">
        <f aca="false">C72-B72</f>
        <v>1606.74000000001</v>
      </c>
      <c r="E72" s="1" t="n">
        <v>-34005.59</v>
      </c>
      <c r="F72" s="1" t="n">
        <f aca="false">E72-B72</f>
        <v>1063.53000000001</v>
      </c>
    </row>
    <row r="73" customFormat="false" ht="13.5" hidden="false" customHeight="false" outlineLevel="0" collapsed="false">
      <c r="A73" s="1" t="n">
        <v>823.001</v>
      </c>
      <c r="B73" s="1" t="n">
        <v>-34590.91</v>
      </c>
      <c r="C73" s="1" t="n">
        <v>-33008.7</v>
      </c>
      <c r="D73" s="1" t="n">
        <f aca="false">C73-B73</f>
        <v>1582.21000000001</v>
      </c>
      <c r="E73" s="1" t="n">
        <v>-33531.79</v>
      </c>
      <c r="F73" s="1" t="n">
        <f aca="false">E73-B73</f>
        <v>1059.12</v>
      </c>
    </row>
    <row r="74" customFormat="false" ht="13.5" hidden="false" customHeight="false" outlineLevel="0" collapsed="false">
      <c r="A74" s="1" t="n">
        <v>823.001</v>
      </c>
      <c r="B74" s="1" t="n">
        <v>-34590.91</v>
      </c>
      <c r="C74" s="1" t="n">
        <v>-33008.7</v>
      </c>
      <c r="D74" s="1" t="n">
        <f aca="false">C74-B74</f>
        <v>1582.21000000001</v>
      </c>
      <c r="E74" s="1" t="n">
        <v>-33531.79</v>
      </c>
      <c r="F74" s="1" t="n">
        <f aca="false">E74-B74</f>
        <v>1059.12</v>
      </c>
    </row>
    <row r="75" customFormat="false" ht="13.5" hidden="false" customHeight="false" outlineLevel="0" collapsed="false">
      <c r="A75" s="1" t="n">
        <v>823</v>
      </c>
      <c r="B75" s="1" t="n">
        <v>-34590.84</v>
      </c>
      <c r="C75" s="1" t="n">
        <v>-33008.63</v>
      </c>
      <c r="D75" s="1" t="n">
        <f aca="false">C75-B75</f>
        <v>1582.21</v>
      </c>
      <c r="E75" s="1" t="n">
        <v>-33531.73</v>
      </c>
      <c r="F75" s="1" t="n">
        <f aca="false">E75-B75</f>
        <v>1059.10999999999</v>
      </c>
    </row>
    <row r="76" customFormat="false" ht="13.5" hidden="false" customHeight="false" outlineLevel="0" collapsed="false">
      <c r="A76" s="1" t="n">
        <v>823</v>
      </c>
      <c r="B76" s="1" t="n">
        <v>-34590.84</v>
      </c>
      <c r="C76" s="1" t="n">
        <v>-33008.63</v>
      </c>
      <c r="D76" s="1" t="n">
        <f aca="false">C76-B76</f>
        <v>1582.21</v>
      </c>
      <c r="E76" s="1" t="n">
        <v>-33531.73</v>
      </c>
      <c r="F76" s="1" t="n">
        <f aca="false">E76-B76</f>
        <v>1059.10999999999</v>
      </c>
    </row>
    <row r="77" customFormat="false" ht="13.5" hidden="false" customHeight="false" outlineLevel="0" collapsed="false">
      <c r="A77" s="1" t="n">
        <v>822.999</v>
      </c>
      <c r="B77" s="1" t="n">
        <v>-34590.77</v>
      </c>
      <c r="C77" s="1" t="n">
        <v>-33008.57</v>
      </c>
      <c r="D77" s="1" t="n">
        <f aca="false">C77-B77</f>
        <v>1582.2</v>
      </c>
      <c r="E77" s="1" t="n">
        <v>-33531.66</v>
      </c>
      <c r="F77" s="1" t="n">
        <f aca="false">E77-B77</f>
        <v>1059.10999999999</v>
      </c>
    </row>
    <row r="78" customFormat="false" ht="13.5" hidden="false" customHeight="false" outlineLevel="0" collapsed="false">
      <c r="A78" s="1" t="n">
        <v>822.999</v>
      </c>
      <c r="B78" s="1" t="n">
        <v>-34590.77</v>
      </c>
      <c r="C78" s="1" t="n">
        <v>-33008.57</v>
      </c>
      <c r="D78" s="1" t="n">
        <f aca="false">C78-B78</f>
        <v>1582.2</v>
      </c>
      <c r="E78" s="1" t="n">
        <v>-33531.66</v>
      </c>
      <c r="F78" s="1" t="n">
        <f aca="false">E78-B78</f>
        <v>1059.10999999999</v>
      </c>
    </row>
    <row r="79" customFormat="false" ht="13.5" hidden="false" customHeight="false" outlineLevel="0" collapsed="false">
      <c r="A79" s="1" t="n">
        <v>820</v>
      </c>
      <c r="B79" s="1" t="n">
        <v>-34386.43</v>
      </c>
      <c r="C79" s="1" t="n">
        <v>-32814.74</v>
      </c>
      <c r="D79" s="1" t="n">
        <f aca="false">C79-B79</f>
        <v>1571.69</v>
      </c>
      <c r="E79" s="1" t="n">
        <v>-33329.4</v>
      </c>
      <c r="F79" s="1" t="n">
        <f aca="false">E79-B79</f>
        <v>1057.03</v>
      </c>
    </row>
    <row r="80" customFormat="false" ht="13.5" hidden="false" customHeight="false" outlineLevel="0" collapsed="false">
      <c r="A80" s="1" t="n">
        <v>810</v>
      </c>
      <c r="B80" s="1" t="n">
        <v>-33707.55</v>
      </c>
      <c r="C80" s="1" t="n">
        <v>-32170.91</v>
      </c>
      <c r="D80" s="1" t="n">
        <f aca="false">C80-B80</f>
        <v>1536.64</v>
      </c>
      <c r="E80" s="1" t="n">
        <v>-32658.34</v>
      </c>
      <c r="F80" s="1" t="n">
        <f aca="false">E80-B80</f>
        <v>1049.21</v>
      </c>
    </row>
    <row r="81" customFormat="false" ht="13.5" hidden="false" customHeight="false" outlineLevel="0" collapsed="false">
      <c r="A81" s="1" t="n">
        <v>810</v>
      </c>
      <c r="B81" s="1" t="n">
        <v>-33707.55</v>
      </c>
      <c r="C81" s="1" t="n">
        <v>-32170.91</v>
      </c>
      <c r="D81" s="1" t="n">
        <f aca="false">C81-B81</f>
        <v>1536.64</v>
      </c>
      <c r="E81" s="1" t="n">
        <v>-32658.34</v>
      </c>
      <c r="F81" s="1" t="n">
        <f aca="false">E81-B81</f>
        <v>1049.21</v>
      </c>
    </row>
    <row r="82" customFormat="false" ht="13.5" hidden="false" customHeight="false" outlineLevel="0" collapsed="false">
      <c r="A82" s="1" t="n">
        <v>800</v>
      </c>
      <c r="B82" s="1" t="n">
        <v>-33032.52</v>
      </c>
      <c r="C82" s="1" t="n">
        <v>-31530.94</v>
      </c>
      <c r="D82" s="1" t="n">
        <f aca="false">C82-B82</f>
        <v>1501.58</v>
      </c>
      <c r="E82" s="1" t="n">
        <v>-31992.59</v>
      </c>
      <c r="F82" s="1" t="n">
        <f aca="false">E82-B82</f>
        <v>1039.93</v>
      </c>
    </row>
    <row r="83" customFormat="false" ht="13.5" hidden="false" customHeight="false" outlineLevel="0" collapsed="false">
      <c r="A83" s="1" t="n">
        <v>790</v>
      </c>
      <c r="B83" s="1" t="n">
        <v>-32361.38</v>
      </c>
      <c r="C83" s="1" t="n">
        <v>-30894.85</v>
      </c>
      <c r="D83" s="1" t="n">
        <f aca="false">C83-B83</f>
        <v>1466.53</v>
      </c>
      <c r="E83" s="1" t="n">
        <v>-31332.36</v>
      </c>
      <c r="F83" s="1" t="n">
        <f aca="false">E83-B83</f>
        <v>1029.02</v>
      </c>
    </row>
    <row r="84" customFormat="false" ht="13.5" hidden="false" customHeight="false" outlineLevel="0" collapsed="false">
      <c r="A84" s="1" t="n">
        <v>780</v>
      </c>
      <c r="B84" s="1" t="n">
        <v>-31694.18</v>
      </c>
      <c r="C84" s="1" t="n">
        <v>-30262.68</v>
      </c>
      <c r="D84" s="1" t="n">
        <f aca="false">C84-B84</f>
        <v>1431.5</v>
      </c>
      <c r="E84" s="1" t="n">
        <v>-30677.9</v>
      </c>
      <c r="F84" s="1" t="n">
        <f aca="false">E84-B84</f>
        <v>1016.28</v>
      </c>
    </row>
    <row r="85" customFormat="false" ht="13.5" hidden="false" customHeight="false" outlineLevel="0" collapsed="false">
      <c r="A85" s="1" t="n">
        <v>770</v>
      </c>
      <c r="B85" s="1" t="n">
        <v>-31030.93</v>
      </c>
      <c r="C85" s="1" t="n">
        <v>-29634.47</v>
      </c>
      <c r="D85" s="1" t="n">
        <f aca="false">C85-B85</f>
        <v>1396.46</v>
      </c>
      <c r="E85" s="1" t="n">
        <v>-30029.78</v>
      </c>
      <c r="F85" s="1" t="n">
        <f aca="false">E85-B85</f>
        <v>1001.15</v>
      </c>
    </row>
    <row r="86" customFormat="false" ht="13.5" hidden="false" customHeight="false" outlineLevel="0" collapsed="false">
      <c r="A86" s="1" t="n">
        <v>760</v>
      </c>
      <c r="B86" s="1" t="n">
        <v>-30371.69</v>
      </c>
      <c r="C86" s="1" t="n">
        <v>-29010.27</v>
      </c>
      <c r="D86" s="1" t="n">
        <f aca="false">C86-B86</f>
        <v>1361.42</v>
      </c>
      <c r="E86" s="1" t="n">
        <v>-29388.55</v>
      </c>
      <c r="F86" s="1" t="n">
        <f aca="false">E86-B86</f>
        <v>983.139999999999</v>
      </c>
    </row>
    <row r="87" customFormat="false" ht="13.5" hidden="false" customHeight="false" outlineLevel="0" collapsed="false">
      <c r="A87" s="1" t="n">
        <v>750</v>
      </c>
      <c r="B87" s="1" t="n">
        <v>-29716.5</v>
      </c>
      <c r="C87" s="1" t="n">
        <v>-28390.1</v>
      </c>
      <c r="D87" s="1" t="n">
        <f aca="false">C87-B87</f>
        <v>1326.4</v>
      </c>
      <c r="E87" s="1" t="n">
        <v>-28754.1</v>
      </c>
      <c r="F87" s="1" t="n">
        <f aca="false">E87-B87</f>
        <v>962.400000000002</v>
      </c>
    </row>
    <row r="88" customFormat="false" ht="13.5" hidden="false" customHeight="false" outlineLevel="0" collapsed="false">
      <c r="A88" s="1" t="n">
        <v>740</v>
      </c>
      <c r="B88" s="1" t="n">
        <v>-29065.4</v>
      </c>
      <c r="C88" s="1" t="n">
        <v>-27774.02</v>
      </c>
      <c r="D88" s="1" t="n">
        <f aca="false">C88-B88</f>
        <v>1291.38</v>
      </c>
      <c r="E88" s="1" t="n">
        <v>-28126.31</v>
      </c>
      <c r="F88" s="1" t="n">
        <f aca="false">E88-B88</f>
        <v>939.09</v>
      </c>
    </row>
    <row r="89" customFormat="false" ht="13.5" hidden="false" customHeight="false" outlineLevel="0" collapsed="false">
      <c r="A89" s="1" t="n">
        <v>730</v>
      </c>
      <c r="B89" s="1" t="n">
        <v>-28418.42</v>
      </c>
      <c r="C89" s="1" t="n">
        <v>-27162.06</v>
      </c>
      <c r="D89" s="1" t="n">
        <f aca="false">C89-B89</f>
        <v>1256.36</v>
      </c>
      <c r="E89" s="1" t="n">
        <v>-27505.08</v>
      </c>
      <c r="F89" s="1" t="n">
        <f aca="false">E89-B89</f>
        <v>913.339999999997</v>
      </c>
    </row>
    <row r="90" customFormat="false" ht="13.5" hidden="false" customHeight="false" outlineLevel="0" collapsed="false">
      <c r="A90" s="1" t="n">
        <v>720</v>
      </c>
      <c r="B90" s="1" t="n">
        <v>-27775.62</v>
      </c>
      <c r="C90" s="1" t="n">
        <v>-26554.26</v>
      </c>
      <c r="D90" s="1" t="n">
        <f aca="false">C90-B90</f>
        <v>1221.36</v>
      </c>
      <c r="E90" s="1" t="n">
        <v>-26890.32</v>
      </c>
      <c r="F90" s="1" t="n">
        <f aca="false">E90-B90</f>
        <v>885.299999999999</v>
      </c>
    </row>
    <row r="91" customFormat="false" ht="13.5" hidden="false" customHeight="false" outlineLevel="0" collapsed="false">
      <c r="A91" s="1" t="n">
        <v>710</v>
      </c>
      <c r="B91" s="1" t="n">
        <v>-27137.05</v>
      </c>
      <c r="C91" s="1" t="n">
        <v>-25950.68</v>
      </c>
      <c r="D91" s="1" t="n">
        <f aca="false">C91-B91</f>
        <v>1186.37</v>
      </c>
      <c r="E91" s="1" t="n">
        <v>-26281.97</v>
      </c>
      <c r="F91" s="1" t="n">
        <f aca="false">E91-B91</f>
        <v>855.079999999998</v>
      </c>
    </row>
    <row r="92" customFormat="false" ht="13.5" hidden="false" customHeight="false" outlineLevel="0" collapsed="false">
      <c r="A92" s="1" t="n">
        <v>700</v>
      </c>
      <c r="B92" s="1" t="n">
        <v>-26502.74</v>
      </c>
      <c r="C92" s="1" t="n">
        <v>-25351.36</v>
      </c>
      <c r="D92" s="1" t="n">
        <f aca="false">C92-B92</f>
        <v>1151.38</v>
      </c>
      <c r="E92" s="1" t="n">
        <v>-25679.96</v>
      </c>
      <c r="F92" s="1" t="n">
        <f aca="false">E92-B92</f>
        <v>822.780000000003</v>
      </c>
    </row>
    <row r="93" customFormat="false" ht="13.5" hidden="false" customHeight="false" outlineLevel="0" collapsed="false">
      <c r="A93" s="1" t="n">
        <v>690</v>
      </c>
      <c r="B93" s="1" t="n">
        <v>-25872.74</v>
      </c>
      <c r="C93" s="1" t="n">
        <v>-24756.34</v>
      </c>
      <c r="D93" s="1" t="n">
        <f aca="false">C93-B93</f>
        <v>1116.4</v>
      </c>
      <c r="E93" s="1" t="n">
        <v>-25084.23</v>
      </c>
      <c r="F93" s="1" t="n">
        <f aca="false">E93-B93</f>
        <v>788.510000000002</v>
      </c>
    </row>
    <row r="94" customFormat="false" ht="13.5" hidden="false" customHeight="false" outlineLevel="0" collapsed="false">
      <c r="A94" s="1" t="n">
        <v>680</v>
      </c>
      <c r="B94" s="1" t="n">
        <v>-25247.11</v>
      </c>
      <c r="C94" s="1" t="n">
        <v>-24165.67</v>
      </c>
      <c r="D94" s="1" t="n">
        <f aca="false">C94-B94</f>
        <v>1081.44</v>
      </c>
      <c r="E94" s="1" t="n">
        <v>-24494.73</v>
      </c>
      <c r="F94" s="1" t="n">
        <f aca="false">E94-B94</f>
        <v>752.380000000001</v>
      </c>
    </row>
    <row r="95" customFormat="false" ht="13.5" hidden="false" customHeight="false" outlineLevel="0" collapsed="false">
      <c r="A95" s="1" t="n">
        <v>670</v>
      </c>
      <c r="B95" s="1" t="n">
        <v>-24625.89</v>
      </c>
      <c r="C95" s="1" t="n">
        <v>-23579.41</v>
      </c>
      <c r="D95" s="1" t="n">
        <f aca="false">C95-B95</f>
        <v>1046.48</v>
      </c>
      <c r="E95" s="1" t="n">
        <v>-23911.44</v>
      </c>
      <c r="F95" s="1" t="n">
        <f aca="false">E95-B95</f>
        <v>714.450000000001</v>
      </c>
    </row>
    <row r="96" customFormat="false" ht="13.5" hidden="false" customHeight="false" outlineLevel="0" collapsed="false">
      <c r="A96" s="1" t="n">
        <v>660</v>
      </c>
      <c r="B96" s="1" t="n">
        <v>-24009.14</v>
      </c>
      <c r="C96" s="1" t="n">
        <v>-22997.6</v>
      </c>
      <c r="D96" s="1" t="n">
        <f aca="false">C96-B96</f>
        <v>1011.54</v>
      </c>
      <c r="E96" s="1" t="n">
        <v>-23334.3</v>
      </c>
      <c r="F96" s="1" t="n">
        <f aca="false">E96-B96</f>
        <v>674.84</v>
      </c>
    </row>
    <row r="97" customFormat="false" ht="13.5" hidden="false" customHeight="false" outlineLevel="0" collapsed="false">
      <c r="A97" s="1" t="n">
        <v>650</v>
      </c>
      <c r="B97" s="1" t="n">
        <v>-23396.91</v>
      </c>
      <c r="C97" s="1" t="n">
        <v>-22420.29</v>
      </c>
      <c r="D97" s="1" t="n">
        <f aca="false">C97-B97</f>
        <v>976.619999999999</v>
      </c>
      <c r="E97" s="1" t="n">
        <v>-22763.31</v>
      </c>
      <c r="F97" s="1" t="n">
        <f aca="false">E97-B97</f>
        <v>633.599999999999</v>
      </c>
    </row>
    <row r="98" customFormat="false" ht="13.5" hidden="false" customHeight="false" outlineLevel="0" collapsed="false">
      <c r="A98" s="1" t="n">
        <v>640</v>
      </c>
      <c r="B98" s="1" t="n">
        <v>-22789.25</v>
      </c>
      <c r="C98" s="1" t="n">
        <v>-21847.55</v>
      </c>
      <c r="D98" s="1" t="n">
        <f aca="false">C98-B98</f>
        <v>941.700000000001</v>
      </c>
      <c r="E98" s="1" t="n">
        <v>-22198.44</v>
      </c>
      <c r="F98" s="1" t="n">
        <f aca="false">E98-B98</f>
        <v>590.810000000001</v>
      </c>
    </row>
    <row r="99" customFormat="false" ht="13.5" hidden="false" customHeight="false" outlineLevel="0" collapsed="false">
      <c r="A99" s="1" t="n">
        <v>630</v>
      </c>
      <c r="B99" s="1" t="n">
        <v>-22186.23</v>
      </c>
      <c r="C99" s="1" t="n">
        <v>-21279.42</v>
      </c>
      <c r="D99" s="1" t="n">
        <f aca="false">C99-B99</f>
        <v>906.810000000001</v>
      </c>
      <c r="E99" s="1" t="n">
        <v>-21639.68</v>
      </c>
      <c r="F99" s="1" t="n">
        <f aca="false">E99-B99</f>
        <v>546.549999999999</v>
      </c>
    </row>
    <row r="100" customFormat="false" ht="13.5" hidden="false" customHeight="false" outlineLevel="0" collapsed="false">
      <c r="A100" s="1" t="n">
        <v>620</v>
      </c>
      <c r="B100" s="1" t="n">
        <v>-21587.9</v>
      </c>
      <c r="C100" s="1" t="n">
        <v>-20715.97</v>
      </c>
      <c r="D100" s="1" t="n">
        <f aca="false">C100-B100</f>
        <v>871.93</v>
      </c>
      <c r="E100" s="1" t="n">
        <v>-21087.02</v>
      </c>
      <c r="F100" s="1" t="n">
        <f aca="false">E100-B100</f>
        <v>500.880000000001</v>
      </c>
    </row>
    <row r="101" customFormat="false" ht="13.5" hidden="false" customHeight="false" outlineLevel="0" collapsed="false">
      <c r="A101" s="1" t="n">
        <v>610</v>
      </c>
      <c r="B101" s="1" t="n">
        <v>-20994.33</v>
      </c>
      <c r="C101" s="1" t="n">
        <v>-20157.25</v>
      </c>
      <c r="D101" s="1" t="n">
        <f aca="false">C101-B101</f>
        <v>837.080000000002</v>
      </c>
      <c r="E101" s="1" t="n">
        <v>-20540.45</v>
      </c>
      <c r="F101" s="1" t="n">
        <f aca="false">E101-B101</f>
        <v>453.880000000001</v>
      </c>
    </row>
    <row r="102" customFormat="false" ht="13.5" hidden="false" customHeight="false" outlineLevel="0" collapsed="false">
      <c r="A102" s="1" t="n">
        <v>600</v>
      </c>
      <c r="B102" s="1" t="n">
        <v>-20405.58</v>
      </c>
      <c r="C102" s="1" t="n">
        <v>-19603.33</v>
      </c>
      <c r="D102" s="1" t="n">
        <f aca="false">C102-B102</f>
        <v>802.25</v>
      </c>
      <c r="E102" s="1" t="n">
        <v>-19999.98</v>
      </c>
      <c r="F102" s="1" t="n">
        <f aca="false">E102-B102</f>
        <v>405.600000000002</v>
      </c>
    </row>
    <row r="103" customFormat="false" ht="13.5" hidden="false" customHeight="false" outlineLevel="0" collapsed="false">
      <c r="A103" s="1" t="n">
        <v>590</v>
      </c>
      <c r="B103" s="1" t="n">
        <v>-19821.7</v>
      </c>
      <c r="C103" s="1" t="n">
        <v>-19054.26</v>
      </c>
      <c r="D103" s="1" t="n">
        <f aca="false">C103-B103</f>
        <v>767.440000000002</v>
      </c>
      <c r="E103" s="1" t="n">
        <v>-19465.62</v>
      </c>
      <c r="F103" s="1" t="n">
        <f aca="false">E103-B103</f>
        <v>356.080000000002</v>
      </c>
    </row>
    <row r="104" customFormat="false" ht="13.5" hidden="false" customHeight="false" outlineLevel="0" collapsed="false">
      <c r="A104" s="1" t="n">
        <v>580</v>
      </c>
      <c r="B104" s="1" t="n">
        <v>-19242.78</v>
      </c>
      <c r="C104" s="1" t="n">
        <v>-18510.12</v>
      </c>
      <c r="D104" s="1" t="n">
        <f aca="false">C104-B104</f>
        <v>732.66</v>
      </c>
      <c r="E104" s="1" t="n">
        <v>-18937.37</v>
      </c>
      <c r="F104" s="1" t="n">
        <f aca="false">E104-B104</f>
        <v>305.41</v>
      </c>
    </row>
    <row r="105" customFormat="false" ht="13.5" hidden="false" customHeight="false" outlineLevel="0" collapsed="false">
      <c r="A105" s="1" t="n">
        <v>570</v>
      </c>
      <c r="B105" s="1" t="n">
        <v>-18668.88</v>
      </c>
      <c r="C105" s="1" t="n">
        <v>-17970.96</v>
      </c>
      <c r="D105" s="1" t="n">
        <f aca="false">C105-B105</f>
        <v>697.920000000002</v>
      </c>
      <c r="E105" s="1" t="n">
        <v>-18415.25</v>
      </c>
      <c r="F105" s="1" t="n">
        <f aca="false">E105-B105</f>
        <v>253.630000000001</v>
      </c>
    </row>
    <row r="106" customFormat="false" ht="13.5" hidden="false" customHeight="false" outlineLevel="0" collapsed="false">
      <c r="A106" s="1" t="n">
        <v>560</v>
      </c>
      <c r="B106" s="1" t="n">
        <v>-18100.07</v>
      </c>
      <c r="C106" s="1" t="n">
        <v>-17436.86</v>
      </c>
      <c r="D106" s="1" t="n">
        <f aca="false">C106-B106</f>
        <v>663.209999999999</v>
      </c>
      <c r="E106" s="1" t="n">
        <v>-17899.28</v>
      </c>
      <c r="F106" s="1" t="n">
        <f aca="false">E106-B106</f>
        <v>200.790000000001</v>
      </c>
    </row>
    <row r="107" customFormat="false" ht="13.5" hidden="false" customHeight="false" outlineLevel="0" collapsed="false">
      <c r="A107" s="1" t="n">
        <v>550</v>
      </c>
      <c r="B107" s="1" t="n">
        <v>-17536.44</v>
      </c>
      <c r="C107" s="1" t="n">
        <v>-16907.9</v>
      </c>
      <c r="D107" s="1" t="n">
        <f aca="false">C107-B107</f>
        <v>628.539999999997</v>
      </c>
      <c r="E107" s="1" t="n">
        <v>-17389.48</v>
      </c>
      <c r="F107" s="1" t="n">
        <f aca="false">E107-B107</f>
        <v>146.959999999999</v>
      </c>
    </row>
    <row r="108" customFormat="false" ht="13.5" hidden="false" customHeight="false" outlineLevel="0" collapsed="false">
      <c r="A108" s="1" t="n">
        <v>540</v>
      </c>
      <c r="B108" s="1" t="n">
        <v>-16978.05</v>
      </c>
      <c r="C108" s="1" t="n">
        <v>-16384.13</v>
      </c>
      <c r="D108" s="1" t="n">
        <f aca="false">C108-B108</f>
        <v>593.919999999998</v>
      </c>
      <c r="E108" s="1" t="n">
        <v>-16885.89</v>
      </c>
      <c r="F108" s="1" t="n">
        <f aca="false">E108-B108</f>
        <v>92.1599999999999</v>
      </c>
    </row>
    <row r="109" customFormat="false" ht="13.5" hidden="false" customHeight="false" outlineLevel="0" collapsed="false">
      <c r="A109" s="1" t="n">
        <v>530</v>
      </c>
      <c r="B109" s="1" t="n">
        <v>-16424.99</v>
      </c>
      <c r="C109" s="1" t="n">
        <v>-15865.66</v>
      </c>
      <c r="D109" s="1" t="n">
        <f aca="false">C109-B109</f>
        <v>559.330000000002</v>
      </c>
      <c r="E109" s="1" t="n">
        <v>-16388.52</v>
      </c>
      <c r="F109" s="1" t="n">
        <f aca="false">E109-B109</f>
        <v>36.4700000000012</v>
      </c>
    </row>
    <row r="110" customFormat="false" ht="13.5" hidden="false" customHeight="false" outlineLevel="0" collapsed="false">
      <c r="A110" s="1" t="n">
        <v>520</v>
      </c>
      <c r="B110" s="1" t="n">
        <v>-15877.34</v>
      </c>
      <c r="C110" s="1" t="n">
        <v>-15352.54</v>
      </c>
      <c r="D110" s="1" t="n">
        <f aca="false">C110-B110</f>
        <v>524.799999999999</v>
      </c>
      <c r="E110" s="1" t="n">
        <v>-15897.41</v>
      </c>
      <c r="F110" s="1" t="n">
        <f aca="false">E110-B110</f>
        <v>-20.0699999999997</v>
      </c>
    </row>
    <row r="111" customFormat="false" ht="13.5" hidden="false" customHeight="false" outlineLevel="0" collapsed="false">
      <c r="A111" s="1" t="n">
        <v>510</v>
      </c>
      <c r="B111" s="1" t="n">
        <v>-15335.2</v>
      </c>
      <c r="C111" s="1" t="n">
        <v>-14844.86</v>
      </c>
      <c r="D111" s="1" t="n">
        <f aca="false">C111-B111</f>
        <v>490.34</v>
      </c>
      <c r="E111" s="1" t="n">
        <v>-15412.61</v>
      </c>
      <c r="F111" s="1" t="n">
        <f aca="false">E111-B111</f>
        <v>-77.4099999999999</v>
      </c>
      <c r="G111" s="1" t="n">
        <f aca="false">D111+(D110-D111)*0.1</f>
        <v>493.786</v>
      </c>
    </row>
    <row r="112" customFormat="false" ht="13.5" hidden="false" customHeight="false" outlineLevel="0" collapsed="false">
      <c r="A112" s="1" t="n">
        <v>500</v>
      </c>
      <c r="B112" s="1" t="n">
        <v>-14798.66</v>
      </c>
      <c r="C112" s="1" t="n">
        <v>-14342.71</v>
      </c>
      <c r="D112" s="1" t="n">
        <f aca="false">C112-B112</f>
        <v>455.950000000001</v>
      </c>
      <c r="E112" s="1" t="n">
        <v>-14934.16</v>
      </c>
      <c r="F112" s="1" t="n">
        <f aca="false">E112-B112</f>
        <v>-135.5</v>
      </c>
      <c r="G112" s="1" t="n">
        <f aca="false">D112+(D111-D112)*0.1</f>
        <v>459.389000000001</v>
      </c>
    </row>
    <row r="113" customFormat="false" ht="13.5" hidden="false" customHeight="false" outlineLevel="0" collapsed="false">
      <c r="A113" s="1" t="n">
        <v>490</v>
      </c>
      <c r="B113" s="1" t="n">
        <v>-14267.8</v>
      </c>
      <c r="C113" s="1" t="n">
        <v>-13846.18</v>
      </c>
      <c r="D113" s="1" t="n">
        <f aca="false">C113-B113</f>
        <v>421.619999999999</v>
      </c>
      <c r="E113" s="1" t="n">
        <v>-14462.11</v>
      </c>
      <c r="F113" s="1" t="n">
        <f aca="false">E113-B113</f>
        <v>-194.310000000001</v>
      </c>
      <c r="G113" s="1" t="n">
        <f aca="false">D113+(D112-D113)*0.1</f>
        <v>425.052999999999</v>
      </c>
    </row>
    <row r="114" customFormat="false" ht="13.5" hidden="false" customHeight="false" outlineLevel="0" collapsed="false">
      <c r="A114" s="1" t="n">
        <v>480</v>
      </c>
      <c r="B114" s="1" t="n">
        <v>-13742.75</v>
      </c>
      <c r="C114" s="1" t="n">
        <v>-13355.35</v>
      </c>
      <c r="D114" s="1" t="n">
        <f aca="false">C114-B114</f>
        <v>387.4</v>
      </c>
      <c r="E114" s="1" t="n">
        <v>-13996.5</v>
      </c>
      <c r="F114" s="1" t="n">
        <f aca="false">E114-B114</f>
        <v>-253.75</v>
      </c>
      <c r="G114" s="1" t="n">
        <f aca="false">D114+(D113-D114)*0.1</f>
        <v>390.822</v>
      </c>
    </row>
    <row r="115" customFormat="false" ht="13.5" hidden="false" customHeight="false" outlineLevel="0" collapsed="false">
      <c r="A115" s="1" t="n">
        <v>470</v>
      </c>
      <c r="B115" s="1" t="n">
        <v>-13223.6</v>
      </c>
      <c r="C115" s="1" t="n">
        <v>-12870.33</v>
      </c>
      <c r="D115" s="1" t="n">
        <f aca="false">C115-B115</f>
        <v>353.27</v>
      </c>
      <c r="E115" s="1" t="n">
        <v>-13537.39</v>
      </c>
      <c r="F115" s="1" t="n">
        <f aca="false">E115-B115</f>
        <v>-313.789999999999</v>
      </c>
      <c r="G115" s="1" t="n">
        <f aca="false">D115+(D114-D115)*0.1</f>
        <v>356.683</v>
      </c>
    </row>
    <row r="116" customFormat="false" ht="13.5" hidden="false" customHeight="false" outlineLevel="0" collapsed="false">
      <c r="A116" s="1" t="n">
        <v>460</v>
      </c>
      <c r="B116" s="1" t="n">
        <v>-12710.46</v>
      </c>
      <c r="C116" s="1" t="n">
        <v>-12391.21</v>
      </c>
      <c r="D116" s="1" t="n">
        <f aca="false">C116-B116</f>
        <v>319.25</v>
      </c>
      <c r="E116" s="1" t="n">
        <v>-13084.85</v>
      </c>
      <c r="F116" s="1" t="n">
        <f aca="false">E116-B116</f>
        <v>-374.390000000001</v>
      </c>
      <c r="G116" s="1" t="n">
        <f aca="false">D116+(D115-D116)*0.1</f>
        <v>322.652</v>
      </c>
    </row>
    <row r="117" customFormat="false" ht="13.5" hidden="false" customHeight="false" outlineLevel="0" collapsed="false">
      <c r="A117" s="1" t="n">
        <v>450</v>
      </c>
      <c r="B117" s="1" t="n">
        <v>-12203.45</v>
      </c>
      <c r="C117" s="1" t="n">
        <v>-11918.1</v>
      </c>
      <c r="D117" s="1" t="n">
        <f aca="false">C117-B117</f>
        <v>285.35</v>
      </c>
      <c r="E117" s="1" t="n">
        <v>-12638.94</v>
      </c>
      <c r="F117" s="1" t="n">
        <f aca="false">E117-B117</f>
        <v>-435.49</v>
      </c>
      <c r="G117" s="1" t="n">
        <f aca="false">D117+(D116-D117)*0.1</f>
        <v>288.74</v>
      </c>
    </row>
    <row r="118" customFormat="false" ht="13.5" hidden="false" customHeight="false" outlineLevel="0" collapsed="false">
      <c r="A118" s="1" t="n">
        <v>440</v>
      </c>
      <c r="B118" s="1" t="n">
        <v>-11702.7</v>
      </c>
      <c r="C118" s="1" t="n">
        <v>-11451.09</v>
      </c>
      <c r="D118" s="1" t="n">
        <f aca="false">C118-B118</f>
        <v>251.610000000001</v>
      </c>
      <c r="E118" s="1" t="n">
        <v>-12199.74</v>
      </c>
      <c r="F118" s="1" t="n">
        <f aca="false">E118-B118</f>
        <v>-497.039999999999</v>
      </c>
      <c r="G118" s="1" t="n">
        <f aca="false">D118+(D117-D118)*0.1</f>
        <v>254.984000000001</v>
      </c>
    </row>
    <row r="119" customFormat="false" ht="13.5" hidden="false" customHeight="false" outlineLevel="0" collapsed="false">
      <c r="A119" s="1" t="n">
        <v>430</v>
      </c>
      <c r="B119" s="1" t="n">
        <v>-11208.34</v>
      </c>
      <c r="C119" s="1" t="n">
        <v>-10990.31</v>
      </c>
      <c r="D119" s="1" t="n">
        <f aca="false">C119-B119</f>
        <v>218.030000000001</v>
      </c>
      <c r="E119" s="1" t="n">
        <v>-11767.3</v>
      </c>
      <c r="F119" s="1" t="n">
        <f aca="false">E119-B119</f>
        <v>-558.959999999999</v>
      </c>
      <c r="G119" s="1" t="n">
        <f aca="false">D119+(D118-D119)*0.1</f>
        <v>221.388000000001</v>
      </c>
    </row>
    <row r="120" customFormat="false" ht="13.5" hidden="false" customHeight="false" outlineLevel="0" collapsed="false">
      <c r="A120" s="1" t="n">
        <v>420</v>
      </c>
      <c r="B120" s="1" t="n">
        <v>-10720.51</v>
      </c>
      <c r="C120" s="1" t="n">
        <v>-10535.87</v>
      </c>
      <c r="D120" s="1" t="n">
        <f aca="false">C120-B120</f>
        <v>184.639999999999</v>
      </c>
      <c r="E120" s="1" t="n">
        <v>-11341.72</v>
      </c>
      <c r="F120" s="1" t="n">
        <f aca="false">E120-B120</f>
        <v>-621.209999999999</v>
      </c>
      <c r="G120" s="1" t="n">
        <f aca="false">D120+(D119-D120)*0.1</f>
        <v>187.979</v>
      </c>
    </row>
    <row r="121" customFormat="false" ht="13.5" hidden="false" customHeight="false" outlineLevel="0" collapsed="false">
      <c r="A121" s="1" t="n">
        <v>410</v>
      </c>
      <c r="B121" s="1" t="n">
        <v>-10239.37</v>
      </c>
      <c r="C121" s="1" t="n">
        <v>-10087.88</v>
      </c>
      <c r="D121" s="1" t="n">
        <f aca="false">C121-B121</f>
        <v>151.490000000002</v>
      </c>
      <c r="E121" s="1" t="n">
        <v>-10923.09</v>
      </c>
      <c r="F121" s="1" t="n">
        <f aca="false">E121-B121</f>
        <v>-683.719999999999</v>
      </c>
      <c r="G121" s="1" t="n">
        <f aca="false">D121+(D120-D121)*0.1</f>
        <v>154.805000000001</v>
      </c>
      <c r="H121" s="1" t="n">
        <f aca="false">(-108-D121)/(D120-D121)*10+A121</f>
        <v>331.722473604821</v>
      </c>
    </row>
    <row r="122" customFormat="false" ht="13.5" hidden="false" customHeight="false" outlineLevel="0" collapsed="false">
      <c r="A122" s="1" t="n">
        <v>400</v>
      </c>
      <c r="B122" s="1" t="n">
        <v>-9765.072</v>
      </c>
      <c r="C122" s="1" t="n">
        <v>-9646.481</v>
      </c>
      <c r="D122" s="1" t="n">
        <f aca="false">C122-B122</f>
        <v>118.591</v>
      </c>
      <c r="E122" s="1" t="n">
        <v>-10511.49</v>
      </c>
      <c r="F122" s="1" t="n">
        <f aca="false">E122-B122</f>
        <v>-746.418</v>
      </c>
      <c r="G122" s="1" t="n">
        <f aca="false">D122+(D121-D122)*0.1</f>
        <v>121.8809</v>
      </c>
    </row>
    <row r="123" customFormat="false" ht="13.5" hidden="false" customHeight="false" outlineLevel="0" collapsed="false">
      <c r="A123" s="1" t="n">
        <v>390</v>
      </c>
      <c r="B123" s="1" t="n">
        <v>-9297.795</v>
      </c>
      <c r="C123" s="1" t="n">
        <v>-9211.797</v>
      </c>
      <c r="D123" s="1" t="n">
        <f aca="false">C123-B123</f>
        <v>85.9979999999996</v>
      </c>
      <c r="E123" s="1" t="n">
        <v>-10107.02</v>
      </c>
      <c r="F123" s="1" t="n">
        <f aca="false">E123-B123</f>
        <v>-809.225</v>
      </c>
      <c r="G123" s="1" t="n">
        <f aca="false">D123+(D122-D123)*0.1</f>
        <v>89.2572999999997</v>
      </c>
    </row>
    <row r="124" customFormat="false" ht="13.5" hidden="false" customHeight="false" outlineLevel="0" collapsed="false">
      <c r="A124" s="1" t="n">
        <v>380</v>
      </c>
      <c r="B124" s="1" t="n">
        <v>-8837.729</v>
      </c>
      <c r="C124" s="1" t="n">
        <v>-8783.965</v>
      </c>
      <c r="D124" s="1" t="n">
        <f aca="false">C124-B124</f>
        <v>53.7639999999992</v>
      </c>
      <c r="E124" s="1" t="n">
        <v>-9709.792</v>
      </c>
      <c r="F124" s="1" t="n">
        <f aca="false">E124-B124</f>
        <v>-872.063</v>
      </c>
      <c r="G124" s="1" t="n">
        <f aca="false">D124+(D123-D124)*0.1</f>
        <v>56.9873999999993</v>
      </c>
    </row>
    <row r="125" customFormat="false" ht="13.5" hidden="false" customHeight="false" outlineLevel="0" collapsed="false">
      <c r="A125" s="1" t="n">
        <v>370</v>
      </c>
      <c r="B125" s="1" t="n">
        <v>-8385.086</v>
      </c>
      <c r="C125" s="1" t="n">
        <v>-8363.129</v>
      </c>
      <c r="D125" s="1" t="n">
        <f aca="false">C125-B125</f>
        <v>21.9569999999985</v>
      </c>
      <c r="E125" s="1" t="n">
        <v>-9319.908</v>
      </c>
      <c r="F125" s="1" t="n">
        <f aca="false">E125-B125</f>
        <v>-934.822</v>
      </c>
      <c r="G125" s="1" t="n">
        <f aca="false">D125+(D124-D125)*0.1</f>
        <v>25.1376999999986</v>
      </c>
    </row>
    <row r="126" customFormat="false" ht="13.5" hidden="false" customHeight="false" outlineLevel="0" collapsed="false">
      <c r="A126" s="1" t="n">
        <v>360</v>
      </c>
      <c r="B126" s="1" t="n">
        <v>-7940.1</v>
      </c>
      <c r="C126" s="1" t="n">
        <v>-7949.439</v>
      </c>
      <c r="D126" s="1" t="n">
        <f aca="false">C126-B126</f>
        <v>-9.33899999999994</v>
      </c>
      <c r="E126" s="1" t="n">
        <v>-8937.489</v>
      </c>
      <c r="F126" s="1" t="n">
        <f aca="false">E126-B126</f>
        <v>-997.388999999999</v>
      </c>
      <c r="G126" s="1" t="n">
        <f aca="false">D126+(D125-D126)*0.1</f>
        <v>-6.2094000000001</v>
      </c>
    </row>
    <row r="127" customFormat="false" ht="13.5" hidden="false" customHeight="false" outlineLevel="0" collapsed="false">
      <c r="A127" s="1" t="n">
        <v>350</v>
      </c>
      <c r="B127" s="1" t="n">
        <v>-7503.036</v>
      </c>
      <c r="C127" s="1" t="n">
        <v>-7543.052</v>
      </c>
      <c r="D127" s="1" t="n">
        <f aca="false">C127-B127</f>
        <v>-40.0159999999996</v>
      </c>
      <c r="E127" s="1" t="n">
        <v>-8562.66</v>
      </c>
      <c r="F127" s="1" t="n">
        <f aca="false">E127-B127</f>
        <v>-1059.624</v>
      </c>
      <c r="G127" s="1" t="n">
        <f aca="false">D127+(D126-D127)*0.1</f>
        <v>-36.9482999999997</v>
      </c>
    </row>
    <row r="128" customFormat="false" ht="13.5" hidden="false" customHeight="false" outlineLevel="0" collapsed="false">
      <c r="A128" s="1" t="n">
        <v>340</v>
      </c>
      <c r="B128" s="1" t="n">
        <v>-7074.204</v>
      </c>
      <c r="C128" s="1" t="n">
        <v>-7144.132</v>
      </c>
      <c r="D128" s="1" t="n">
        <f aca="false">C128-B128</f>
        <v>-69.9279999999999</v>
      </c>
      <c r="E128" s="1" t="n">
        <v>-8195.555</v>
      </c>
      <c r="F128" s="1" t="n">
        <f aca="false">E128-B128</f>
        <v>-1121.351</v>
      </c>
      <c r="G128" s="1" t="n">
        <f aca="false">D128+(D127-D128)*0.1</f>
        <v>-66.9367999999999</v>
      </c>
      <c r="H128" s="1" t="n">
        <f aca="false">(-59-D128)/(D127-D128)*10+A128</f>
        <v>343.653383257555</v>
      </c>
    </row>
    <row r="129" customFormat="false" ht="13.5" hidden="false" customHeight="false" outlineLevel="0" collapsed="false">
      <c r="A129" s="1" t="n">
        <v>330</v>
      </c>
      <c r="B129" s="1" t="n">
        <v>-6653.976</v>
      </c>
      <c r="C129" s="1" t="n">
        <v>-6752.852</v>
      </c>
      <c r="D129" s="1" t="n">
        <f aca="false">C129-B129</f>
        <v>-98.8760000000002</v>
      </c>
      <c r="E129" s="1" t="n">
        <v>-7836.312</v>
      </c>
      <c r="F129" s="1" t="n">
        <f aca="false">E129-B129</f>
        <v>-1182.336</v>
      </c>
      <c r="G129" s="1" t="n">
        <f aca="false">D129+(D128-D129)*0.1</f>
        <v>-95.9812000000002</v>
      </c>
    </row>
    <row r="130" customFormat="false" ht="13.5" hidden="false" customHeight="false" outlineLevel="0" collapsed="false">
      <c r="A130" s="1" t="n">
        <v>320</v>
      </c>
      <c r="B130" s="1" t="n">
        <v>-6242.826</v>
      </c>
      <c r="C130" s="1" t="n">
        <v>-6369.392</v>
      </c>
      <c r="D130" s="1" t="n">
        <f aca="false">C130-B130</f>
        <v>-126.566</v>
      </c>
      <c r="E130" s="1" t="n">
        <v>-7485.084</v>
      </c>
      <c r="F130" s="1" t="n">
        <f aca="false">E130-B130</f>
        <v>-1242.258</v>
      </c>
      <c r="G130" s="1" t="n">
        <f aca="false">D130+(D129-D130)*0.1</f>
        <v>-123.797</v>
      </c>
    </row>
    <row r="131" customFormat="false" ht="13.5" hidden="false" customHeight="false" outlineLevel="0" collapsed="false">
      <c r="A131" s="1" t="n">
        <v>310</v>
      </c>
      <c r="B131" s="1" t="n">
        <v>-5842.232</v>
      </c>
      <c r="C131" s="1" t="n">
        <v>-5993.942</v>
      </c>
      <c r="D131" s="1" t="n">
        <f aca="false">C131-B131</f>
        <v>-151.71</v>
      </c>
      <c r="E131" s="1" t="n">
        <v>-7142.028</v>
      </c>
      <c r="F131" s="1" t="n">
        <f aca="false">E131-B131</f>
        <v>-1299.796</v>
      </c>
      <c r="G131" s="1" t="n">
        <f aca="false">D131+(D130-D131)*0.1</f>
        <v>-149.1956</v>
      </c>
    </row>
    <row r="132" customFormat="false" ht="13.5" hidden="false" customHeight="false" outlineLevel="0" collapsed="false">
      <c r="A132" s="1" t="n">
        <v>300</v>
      </c>
      <c r="B132" s="1" t="n">
        <v>-5453.627</v>
      </c>
      <c r="C132" s="1" t="n">
        <v>-5626.701</v>
      </c>
      <c r="D132" s="1" t="n">
        <f aca="false">C132-B132</f>
        <v>-173.074</v>
      </c>
      <c r="E132" s="1" t="n">
        <v>-6807.313</v>
      </c>
      <c r="F132" s="1" t="n">
        <f aca="false">E132-B132</f>
        <v>-1353.686</v>
      </c>
      <c r="G132" s="1" t="n">
        <f aca="false">D132+(D131-D132)*0.1</f>
        <v>-170.9376</v>
      </c>
    </row>
    <row r="133" customFormat="false" ht="13.5" hidden="false" customHeight="false" outlineLevel="0" collapsed="false">
      <c r="A133" s="1" t="n">
        <v>290</v>
      </c>
      <c r="B133" s="1" t="n">
        <v>-5076.755</v>
      </c>
      <c r="C133" s="1" t="n">
        <v>-5267.877</v>
      </c>
      <c r="D133" s="1" t="n">
        <f aca="false">C133-B133</f>
        <v>-191.122</v>
      </c>
      <c r="E133" s="1" t="n">
        <v>-6481.118</v>
      </c>
      <c r="F133" s="1" t="n">
        <f aca="false">E133-B133</f>
        <v>-1404.363</v>
      </c>
    </row>
    <row r="134" customFormat="false" ht="13.5" hidden="false" customHeight="false" outlineLevel="0" collapsed="false">
      <c r="A134" s="1" t="n">
        <v>280</v>
      </c>
      <c r="B134" s="1" t="n">
        <v>-4711.443</v>
      </c>
      <c r="C134" s="1" t="n">
        <v>-4917.692</v>
      </c>
      <c r="D134" s="1" t="n">
        <f aca="false">C134-B134</f>
        <v>-206.249</v>
      </c>
      <c r="E134" s="1" t="n">
        <v>-6163.632</v>
      </c>
      <c r="F134" s="1" t="n">
        <f aca="false">E134-B134</f>
        <v>-1452.189</v>
      </c>
    </row>
    <row r="135" customFormat="false" ht="13.5" hidden="false" customHeight="false" outlineLevel="0" collapsed="false">
      <c r="A135" s="1" t="n">
        <v>270</v>
      </c>
      <c r="B135" s="1" t="n">
        <v>-4357.596</v>
      </c>
      <c r="C135" s="1" t="n">
        <v>-4576.376</v>
      </c>
      <c r="D135" s="1" t="n">
        <f aca="false">C135-B135</f>
        <v>-218.780000000001</v>
      </c>
      <c r="E135" s="1" t="n">
        <v>-5855.055</v>
      </c>
      <c r="F135" s="1" t="n">
        <f aca="false">E135-B135</f>
        <v>-1497.459</v>
      </c>
    </row>
    <row r="136" customFormat="false" ht="13.5" hidden="false" customHeight="false" outlineLevel="0" collapsed="false">
      <c r="A136" s="1" t="n">
        <v>260</v>
      </c>
      <c r="B136" s="1" t="n">
        <v>-4015.184</v>
      </c>
      <c r="C136" s="1" t="n">
        <v>-4244.173</v>
      </c>
      <c r="D136" s="1" t="n">
        <f aca="false">C136-B136</f>
        <v>-228.989</v>
      </c>
      <c r="E136" s="1" t="n">
        <v>-5555.6</v>
      </c>
      <c r="F136" s="1" t="n">
        <f aca="false">E136-B136</f>
        <v>-1540.416</v>
      </c>
    </row>
    <row r="137" customFormat="false" ht="13.5" hidden="false" customHeight="false" outlineLevel="0" collapsed="false">
      <c r="A137" s="1" t="n">
        <v>250</v>
      </c>
      <c r="B137" s="1" t="n">
        <v>-3684.226</v>
      </c>
      <c r="C137" s="1" t="n">
        <v>-3921.336</v>
      </c>
      <c r="D137" s="1" t="n">
        <f aca="false">C137-B137</f>
        <v>-237.11</v>
      </c>
      <c r="E137" s="1" t="n">
        <v>-5265.49</v>
      </c>
      <c r="F137" s="1" t="n">
        <f aca="false">E137-B137</f>
        <v>-1581.264</v>
      </c>
    </row>
    <row r="138" customFormat="false" ht="13.5" hidden="false" customHeight="false" outlineLevel="0" collapsed="false">
      <c r="A138" s="1" t="n">
        <v>240</v>
      </c>
      <c r="B138" s="1" t="n">
        <v>-3364.787</v>
      </c>
      <c r="C138" s="1" t="n">
        <v>-3608.134</v>
      </c>
      <c r="D138" s="1" t="n">
        <f aca="false">C138-B138</f>
        <v>-243.347</v>
      </c>
      <c r="E138" s="1" t="n">
        <v>-4984.962</v>
      </c>
      <c r="F138" s="1" t="n">
        <f aca="false">E138-B138</f>
        <v>-1620.175</v>
      </c>
    </row>
    <row r="139" customFormat="false" ht="13.5" hidden="false" customHeight="false" outlineLevel="0" collapsed="false">
      <c r="A139" s="1" t="n">
        <v>230</v>
      </c>
      <c r="B139" s="1" t="n">
        <v>-3056.962</v>
      </c>
      <c r="C139" s="1" t="n">
        <v>-3304.847</v>
      </c>
      <c r="D139" s="1" t="n">
        <f aca="false">C139-B139</f>
        <v>-247.885</v>
      </c>
      <c r="E139" s="1" t="n">
        <v>-4714.265</v>
      </c>
      <c r="F139" s="1" t="n">
        <f aca="false">E139-B139</f>
        <v>-1657.303</v>
      </c>
    </row>
    <row r="140" customFormat="false" ht="13.5" hidden="false" customHeight="false" outlineLevel="0" collapsed="false">
      <c r="A140" s="1" t="n">
        <v>220</v>
      </c>
      <c r="B140" s="1" t="n">
        <v>-2760.883</v>
      </c>
      <c r="C140" s="1" t="n">
        <v>-3011.768</v>
      </c>
      <c r="D140" s="1" t="n">
        <f aca="false">C140-B140</f>
        <v>-250.885</v>
      </c>
      <c r="E140" s="1" t="n">
        <v>-4453.658</v>
      </c>
      <c r="F140" s="1" t="n">
        <f aca="false">E140-B140</f>
        <v>-1692.775</v>
      </c>
    </row>
    <row r="141" customFormat="false" ht="13.5" hidden="false" customHeight="false" outlineLevel="0" collapsed="false">
      <c r="A141" s="1" t="n">
        <v>210</v>
      </c>
      <c r="B141" s="1" t="n">
        <v>-2476.703</v>
      </c>
      <c r="C141" s="1" t="n">
        <v>-2729.2</v>
      </c>
      <c r="D141" s="1" t="n">
        <f aca="false">C141-B141</f>
        <v>-252.497</v>
      </c>
      <c r="E141" s="1" t="n">
        <v>-4203.413</v>
      </c>
      <c r="F141" s="1" t="n">
        <f aca="false">E141-B141</f>
        <v>-1726.71</v>
      </c>
    </row>
    <row r="142" customFormat="false" ht="13.5" hidden="false" customHeight="false" outlineLevel="0" collapsed="false">
      <c r="A142" s="1" t="n">
        <v>200</v>
      </c>
      <c r="B142" s="1" t="n">
        <v>-2204.6</v>
      </c>
      <c r="C142" s="1" t="n">
        <v>-2457.458</v>
      </c>
      <c r="D142" s="1" t="n">
        <f aca="false">C142-B142</f>
        <v>-252.858</v>
      </c>
      <c r="E142" s="1" t="n">
        <v>-3963.81</v>
      </c>
      <c r="F142" s="1" t="n">
        <f aca="false">E142-B142</f>
        <v>-1759.21</v>
      </c>
    </row>
    <row r="143" customFormat="false" ht="13.5" hidden="false" customHeight="false" outlineLevel="0" collapsed="false">
      <c r="A143" s="1" t="n">
        <v>190</v>
      </c>
      <c r="B143" s="1" t="n">
        <v>-1944.768</v>
      </c>
      <c r="C143" s="1" t="n">
        <v>-2196.863</v>
      </c>
      <c r="D143" s="1" t="n">
        <f aca="false">C143-B143</f>
        <v>-252.095</v>
      </c>
      <c r="E143" s="1" t="n">
        <v>-3735.134</v>
      </c>
      <c r="F143" s="1" t="n">
        <f aca="false">E143-B143</f>
        <v>-1790.366</v>
      </c>
    </row>
    <row r="144" customFormat="false" ht="13.5" hidden="false" customHeight="false" outlineLevel="0" collapsed="false">
      <c r="A144" s="1" t="n">
        <v>180</v>
      </c>
      <c r="B144" s="1" t="n">
        <v>-1697.411</v>
      </c>
      <c r="C144" s="1" t="n">
        <v>-1947.735</v>
      </c>
      <c r="D144" s="1" t="n">
        <f aca="false">C144-B144</f>
        <v>-250.324</v>
      </c>
      <c r="E144" s="1" t="n">
        <v>-3517.67</v>
      </c>
      <c r="F144" s="1" t="n">
        <f aca="false">E144-B144</f>
        <v>-1820.259</v>
      </c>
    </row>
    <row r="145" customFormat="false" ht="13.5" hidden="false" customHeight="false" outlineLevel="0" collapsed="false">
      <c r="A145" s="1" t="n">
        <v>170</v>
      </c>
      <c r="B145" s="1" t="n">
        <v>-1462.729</v>
      </c>
      <c r="C145" s="1" t="n">
        <v>-1710.39</v>
      </c>
      <c r="D145" s="1" t="n">
        <f aca="false">C145-B145</f>
        <v>-247.661</v>
      </c>
      <c r="E145" s="1" t="n">
        <v>-3311.694</v>
      </c>
      <c r="F145" s="1" t="n">
        <f aca="false">E145-B145</f>
        <v>-1848.965</v>
      </c>
    </row>
    <row r="146" customFormat="false" ht="13.5" hidden="false" customHeight="false" outlineLevel="0" collapsed="false">
      <c r="A146" s="1" t="n">
        <v>160</v>
      </c>
      <c r="B146" s="1" t="n">
        <v>-1240.908</v>
      </c>
      <c r="C146" s="1" t="n">
        <v>-1485.117</v>
      </c>
      <c r="D146" s="1" t="n">
        <f aca="false">C146-B146</f>
        <v>-244.209</v>
      </c>
      <c r="E146" s="1" t="n">
        <v>-3117.454</v>
      </c>
      <c r="F146" s="1" t="n">
        <f aca="false">E146-B146</f>
        <v>-1876.546</v>
      </c>
    </row>
    <row r="147" customFormat="false" ht="13.5" hidden="false" customHeight="false" outlineLevel="0" collapsed="false">
      <c r="A147" s="1" t="n">
        <v>150</v>
      </c>
      <c r="B147" s="1" t="n">
        <v>-1032.089</v>
      </c>
      <c r="C147" s="1" t="n">
        <v>-1272.159</v>
      </c>
      <c r="D147" s="1" t="n">
        <f aca="false">C147-B147</f>
        <v>-240.07</v>
      </c>
      <c r="E147" s="1" t="n">
        <v>-2935.147</v>
      </c>
      <c r="F147" s="1" t="n">
        <f aca="false">E147-B147</f>
        <v>-1903.058</v>
      </c>
    </row>
    <row r="148" customFormat="false" ht="13.5" hidden="false" customHeight="false" outlineLevel="0" collapsed="false">
      <c r="A148" s="1" t="n">
        <v>140</v>
      </c>
      <c r="B148" s="1" t="n">
        <v>-836.3239</v>
      </c>
      <c r="C148" s="1" t="n">
        <v>-1071.669</v>
      </c>
      <c r="D148" s="1" t="n">
        <f aca="false">C148-B148</f>
        <v>-235.3451</v>
      </c>
      <c r="E148" s="1" t="n">
        <v>-2764.877</v>
      </c>
      <c r="F148" s="1" t="n">
        <f aca="false">E148-B148</f>
        <v>-1928.5531</v>
      </c>
    </row>
    <row r="149" customFormat="false" ht="13.5" hidden="false" customHeight="false" outlineLevel="0" collapsed="false">
      <c r="A149" s="1" t="n">
        <v>130</v>
      </c>
      <c r="B149" s="1" t="n">
        <v>-653.5029</v>
      </c>
      <c r="C149" s="1" t="n">
        <v>-883.6388</v>
      </c>
      <c r="D149" s="1" t="n">
        <f aca="false">C149-B149</f>
        <v>-230.1359</v>
      </c>
      <c r="E149" s="1" t="n">
        <v>-2606.575</v>
      </c>
      <c r="F149" s="1" t="n">
        <f aca="false">E149-B149</f>
        <v>-1953.0721</v>
      </c>
    </row>
    <row r="150" customFormat="false" ht="13.5" hidden="false" customHeight="false" outlineLevel="0" collapsed="false">
      <c r="A150" s="1" t="n">
        <v>120</v>
      </c>
      <c r="B150" s="1" t="n">
        <v>-483.2221</v>
      </c>
      <c r="C150" s="1" t="n">
        <v>-707.7745</v>
      </c>
      <c r="D150" s="1" t="n">
        <f aca="false">C150-B150</f>
        <v>-224.5524</v>
      </c>
      <c r="E150" s="1" t="n">
        <v>-2459.875</v>
      </c>
      <c r="F150" s="1" t="n">
        <f aca="false">E150-B150</f>
        <v>-1976.6529</v>
      </c>
    </row>
    <row r="151" customFormat="false" ht="13.5" hidden="false" customHeight="false" outlineLevel="0" collapsed="false">
      <c r="A151" s="1" t="n">
        <v>110</v>
      </c>
      <c r="B151" s="1" t="n">
        <v>-324.5448</v>
      </c>
      <c r="C151" s="1" t="n">
        <v>-543.2709</v>
      </c>
      <c r="D151" s="1" t="n">
        <f aca="false">C151-B151</f>
        <v>-218.7261</v>
      </c>
      <c r="E151" s="1" t="n">
        <v>-2323.873</v>
      </c>
      <c r="F151" s="1" t="n">
        <f aca="false">E151-B151</f>
        <v>-1999.3282</v>
      </c>
    </row>
    <row r="152" customFormat="false" ht="13.5" hidden="false" customHeight="false" outlineLevel="0" collapsed="false">
      <c r="A152" s="1" t="n">
        <v>100</v>
      </c>
      <c r="B152" s="1" t="n">
        <v>-175.5486</v>
      </c>
      <c r="C152" s="1" t="n">
        <v>-388.3899</v>
      </c>
      <c r="D152" s="1" t="n">
        <f aca="false">C152-B152</f>
        <v>-212.8413</v>
      </c>
      <c r="E152" s="1" t="n">
        <v>-2196.679</v>
      </c>
      <c r="F152" s="1" t="n">
        <f aca="false">E152-B152</f>
        <v>-2021.1304</v>
      </c>
    </row>
    <row r="153" customFormat="false" ht="13.5" hidden="false" customHeight="false" outlineLevel="0" collapsed="false">
      <c r="A153" s="1" t="n">
        <v>90</v>
      </c>
      <c r="B153" s="1" t="n">
        <v>-32.4129</v>
      </c>
      <c r="C153" s="1" t="n">
        <v>-239.6748</v>
      </c>
      <c r="D153" s="1" t="n">
        <f aca="false">C153-B153</f>
        <v>-207.2619</v>
      </c>
      <c r="E153" s="1" t="n">
        <v>-2074.508</v>
      </c>
      <c r="F153" s="1" t="n">
        <f aca="false">E153-B153</f>
        <v>-2042.0951</v>
      </c>
    </row>
    <row r="154" customFormat="false" ht="13.5" hidden="false" customHeight="false" outlineLevel="0" collapsed="false">
      <c r="A154" s="1" t="n">
        <v>80</v>
      </c>
      <c r="B154" s="1" t="n">
        <v>112.5417</v>
      </c>
      <c r="C154" s="1" t="n">
        <v>-90.75779</v>
      </c>
      <c r="D154" s="1" t="n">
        <f aca="false">C154-B154</f>
        <v>-203.29949</v>
      </c>
      <c r="E154" s="1" t="n">
        <v>-1949.732</v>
      </c>
      <c r="F154" s="1" t="n">
        <f aca="false">E154-B154</f>
        <v>-2062.2737</v>
      </c>
    </row>
    <row r="155" customFormat="false" ht="13.5" hidden="false" customHeight="false" outlineLevel="0" collapsed="false">
      <c r="A155" s="1" t="n">
        <v>70</v>
      </c>
      <c r="B155" s="1" t="n">
        <v>275.4424</v>
      </c>
      <c r="C155" s="1" t="n">
        <v>74.54305</v>
      </c>
      <c r="D155" s="1" t="n">
        <f aca="false">C155-B155</f>
        <v>-200.89935</v>
      </c>
      <c r="E155" s="1" t="n">
        <v>-1806.309</v>
      </c>
      <c r="F155" s="1" t="n">
        <f aca="false">E155-B155</f>
        <v>-2081.7514</v>
      </c>
    </row>
    <row r="156" customFormat="false" ht="13.5" hidden="false" customHeight="false" outlineLevel="0" collapsed="false">
      <c r="A156" s="1" t="n">
        <v>60</v>
      </c>
      <c r="B156" s="1" t="n">
        <v>492.8012</v>
      </c>
      <c r="C156" s="1" t="n">
        <v>293.2451</v>
      </c>
      <c r="D156" s="1" t="n">
        <f aca="false">C156-B156</f>
        <v>-199.5561</v>
      </c>
      <c r="E156" s="1" t="n">
        <v>-1607.896</v>
      </c>
      <c r="F156" s="1" t="n">
        <f aca="false">E156-B156</f>
        <v>-2100.6972</v>
      </c>
    </row>
    <row r="157" customFormat="false" ht="13.5" hidden="false" customHeight="false" outlineLevel="0" collapsed="false">
      <c r="A157" s="1" t="n">
        <v>50</v>
      </c>
      <c r="B157" s="1" t="n">
        <v>857.156</v>
      </c>
      <c r="C157" s="1" t="n">
        <v>658.2096</v>
      </c>
      <c r="D157" s="1" t="n">
        <f aca="false">C157-B157</f>
        <v>-198.9464</v>
      </c>
      <c r="E157" s="1" t="n">
        <v>-1262.313</v>
      </c>
      <c r="F157" s="1" t="n">
        <f aca="false">E157-B157</f>
        <v>-2119.469</v>
      </c>
    </row>
    <row r="158" customFormat="false" ht="13.5" hidden="false" customHeight="false" outlineLevel="0" collapsed="false">
      <c r="A158" s="1" t="n">
        <v>40</v>
      </c>
      <c r="B158" s="1" t="n">
        <v>1645.258</v>
      </c>
      <c r="C158" s="1" t="n">
        <v>1446.424</v>
      </c>
      <c r="D158" s="1" t="n">
        <f aca="false">C158-B158</f>
        <v>-198.834</v>
      </c>
      <c r="E158" s="1" t="n">
        <v>-493.6442</v>
      </c>
      <c r="F158" s="1" t="n">
        <f aca="false">E158-B158</f>
        <v>-2138.9022</v>
      </c>
    </row>
    <row r="159" customFormat="false" ht="13.5" hidden="false" customHeight="false" outlineLevel="0" collapsed="false">
      <c r="A159" s="1" t="n">
        <v>30</v>
      </c>
      <c r="B159" s="1" t="n">
        <v>3921.596</v>
      </c>
      <c r="C159" s="1" t="n">
        <v>3722.564</v>
      </c>
      <c r="D159" s="1" t="n">
        <f aca="false">C159-B159</f>
        <v>-199.032</v>
      </c>
      <c r="E159" s="1" t="n">
        <v>1760.397</v>
      </c>
      <c r="F159" s="1" t="n">
        <f aca="false">E159-B159</f>
        <v>-2161.199</v>
      </c>
    </row>
    <row r="160" customFormat="false" ht="13.5" hidden="false" customHeight="false" outlineLevel="0" collapsed="false">
      <c r="A160" s="1" t="n">
        <v>20</v>
      </c>
      <c r="B160" s="1" t="n">
        <v>13943.86</v>
      </c>
      <c r="C160" s="1" t="n">
        <v>13744.46</v>
      </c>
      <c r="E160" s="1" t="n">
        <v>11750.21</v>
      </c>
    </row>
    <row r="161" customFormat="false" ht="13.5" hidden="false" customHeight="false" outlineLevel="0" collapsed="false">
      <c r="A161" s="1" t="n">
        <v>10</v>
      </c>
      <c r="B161" s="1" t="n">
        <v>124420.2</v>
      </c>
      <c r="C161" s="1" t="n">
        <v>124220.4</v>
      </c>
      <c r="E161" s="1" t="n">
        <v>12214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98" activeCellId="0" sqref="D9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763.3</v>
      </c>
      <c r="C4" s="1" t="n">
        <v>-100220.1</v>
      </c>
      <c r="D4" s="1" t="n">
        <f aca="false">C4-B4</f>
        <v>1543.2</v>
      </c>
      <c r="E4" s="1" t="n">
        <v>-101117.8</v>
      </c>
      <c r="F4" s="1" t="n">
        <f aca="false">E4-B4</f>
        <v>645.5</v>
      </c>
    </row>
    <row r="5" customFormat="false" ht="13.5" hidden="false" customHeight="false" outlineLevel="0" collapsed="false">
      <c r="A5" s="1" t="n">
        <v>1490</v>
      </c>
      <c r="B5" s="1" t="n">
        <v>-100856.8</v>
      </c>
      <c r="C5" s="1" t="n">
        <v>-99327.42</v>
      </c>
      <c r="D5" s="1" t="n">
        <f aca="false">C5-B5</f>
        <v>1529.38</v>
      </c>
      <c r="E5" s="1" t="n">
        <v>-100209.9</v>
      </c>
      <c r="F5" s="1" t="n">
        <f aca="false">E5-B5</f>
        <v>646.900000000009</v>
      </c>
    </row>
    <row r="6" customFormat="false" ht="13.5" hidden="false" customHeight="false" outlineLevel="0" collapsed="false">
      <c r="A6" s="1" t="n">
        <v>1480</v>
      </c>
      <c r="B6" s="1" t="n">
        <v>-99952.85</v>
      </c>
      <c r="C6" s="1" t="n">
        <v>-98437.22</v>
      </c>
      <c r="D6" s="1" t="n">
        <f aca="false">C6-B6</f>
        <v>1515.63</v>
      </c>
      <c r="E6" s="1" t="n">
        <v>-99304.53</v>
      </c>
      <c r="F6" s="1" t="n">
        <f aca="false">E6-B6</f>
        <v>648.320000000007</v>
      </c>
    </row>
    <row r="7" customFormat="false" ht="13.5" hidden="false" customHeight="false" outlineLevel="0" collapsed="false">
      <c r="A7" s="1" t="n">
        <v>1470</v>
      </c>
      <c r="B7" s="1" t="n">
        <v>-99051.42</v>
      </c>
      <c r="C7" s="1" t="n">
        <v>-97549.54</v>
      </c>
      <c r="D7" s="1" t="n">
        <f aca="false">C7-B7</f>
        <v>1501.88</v>
      </c>
      <c r="E7" s="1" t="n">
        <v>-98401.84</v>
      </c>
      <c r="F7" s="1" t="n">
        <f aca="false">E7-B7</f>
        <v>649.580000000002</v>
      </c>
    </row>
    <row r="8" customFormat="false" ht="13.5" hidden="false" customHeight="false" outlineLevel="0" collapsed="false">
      <c r="A8" s="1" t="n">
        <v>1460</v>
      </c>
      <c r="B8" s="1" t="n">
        <v>-98152.52</v>
      </c>
      <c r="C8" s="1" t="n">
        <v>-96664.41</v>
      </c>
      <c r="D8" s="1" t="n">
        <f aca="false">C8-B8</f>
        <v>1488.11</v>
      </c>
      <c r="E8" s="1" t="n">
        <v>-97501.8</v>
      </c>
      <c r="F8" s="1" t="n">
        <f aca="false">E8-B8</f>
        <v>650.720000000001</v>
      </c>
    </row>
    <row r="9" customFormat="false" ht="13.5" hidden="false" customHeight="false" outlineLevel="0" collapsed="false">
      <c r="A9" s="1" t="n">
        <v>1450</v>
      </c>
      <c r="B9" s="1" t="n">
        <v>-97256.18</v>
      </c>
      <c r="C9" s="1" t="n">
        <v>-95781.82</v>
      </c>
      <c r="D9" s="1" t="n">
        <f aca="false">C9-B9</f>
        <v>1474.35999999999</v>
      </c>
      <c r="E9" s="1" t="n">
        <v>-96604.41</v>
      </c>
      <c r="F9" s="1" t="n">
        <f aca="false">E9-B9</f>
        <v>651.76999999999</v>
      </c>
    </row>
    <row r="10" customFormat="false" ht="13.5" hidden="false" customHeight="false" outlineLevel="0" collapsed="false">
      <c r="A10" s="1" t="n">
        <v>1440</v>
      </c>
      <c r="B10" s="1" t="n">
        <v>-96362.39</v>
      </c>
      <c r="C10" s="1" t="n">
        <v>-94901.8</v>
      </c>
      <c r="D10" s="1" t="n">
        <f aca="false">C10-B10</f>
        <v>1460.59</v>
      </c>
      <c r="E10" s="1" t="n">
        <v>-95709.67</v>
      </c>
      <c r="F10" s="1" t="n">
        <f aca="false">E10-B10</f>
        <v>652.720000000001</v>
      </c>
    </row>
    <row r="11" customFormat="false" ht="13.5" hidden="false" customHeight="false" outlineLevel="0" collapsed="false">
      <c r="A11" s="1" t="n">
        <v>1430</v>
      </c>
      <c r="B11" s="1" t="n">
        <v>-95471.18</v>
      </c>
      <c r="C11" s="1" t="n">
        <v>-94024.34</v>
      </c>
      <c r="D11" s="1" t="n">
        <f aca="false">C11-B11</f>
        <v>1446.84</v>
      </c>
      <c r="E11" s="1" t="n">
        <v>-94817.62</v>
      </c>
      <c r="F11" s="1" t="n">
        <f aca="false">E11-B11</f>
        <v>653.559999999998</v>
      </c>
    </row>
    <row r="12" customFormat="false" ht="13.5" hidden="false" customHeight="false" outlineLevel="0" collapsed="false">
      <c r="A12" s="1" t="n">
        <v>1420</v>
      </c>
      <c r="B12" s="1" t="n">
        <v>-94582.55</v>
      </c>
      <c r="C12" s="1" t="n">
        <v>-93149.48</v>
      </c>
      <c r="D12" s="1" t="n">
        <f aca="false">C12-B12</f>
        <v>1433.07000000001</v>
      </c>
      <c r="E12" s="1" t="n">
        <v>-93928.24</v>
      </c>
      <c r="F12" s="1" t="n">
        <f aca="false">E12-B12</f>
        <v>654.309999999998</v>
      </c>
    </row>
    <row r="13" customFormat="false" ht="13.5" hidden="false" customHeight="false" outlineLevel="0" collapsed="false">
      <c r="A13" s="1" t="n">
        <v>1410</v>
      </c>
      <c r="B13" s="1" t="n">
        <v>-93696.52</v>
      </c>
      <c r="C13" s="1" t="n">
        <v>-92277.2</v>
      </c>
      <c r="D13" s="1" t="n">
        <f aca="false">C13-B13</f>
        <v>1419.32000000001</v>
      </c>
      <c r="E13" s="1" t="n">
        <v>-93041.57</v>
      </c>
      <c r="F13" s="1" t="n">
        <f aca="false">E13-B13</f>
        <v>654.949999999997</v>
      </c>
    </row>
    <row r="14" customFormat="false" ht="13.5" hidden="false" customHeight="false" outlineLevel="0" collapsed="false">
      <c r="A14" s="1" t="n">
        <v>1400</v>
      </c>
      <c r="B14" s="1" t="n">
        <v>-92813.1</v>
      </c>
      <c r="C14" s="1" t="n">
        <v>-91407.55</v>
      </c>
      <c r="D14" s="1" t="n">
        <f aca="false">C14-B14</f>
        <v>1405.55</v>
      </c>
      <c r="E14" s="1" t="n">
        <v>-92157.6</v>
      </c>
      <c r="F14" s="1" t="n">
        <f aca="false">E14-B14</f>
        <v>655.5</v>
      </c>
    </row>
    <row r="15" customFormat="false" ht="13.5" hidden="false" customHeight="false" outlineLevel="0" collapsed="false">
      <c r="A15" s="1" t="n">
        <v>1390</v>
      </c>
      <c r="B15" s="1" t="n">
        <v>-91932.3</v>
      </c>
      <c r="C15" s="1" t="n">
        <v>-90540.5</v>
      </c>
      <c r="D15" s="1" t="n">
        <f aca="false">C15-B15</f>
        <v>1391.8</v>
      </c>
      <c r="E15" s="1" t="n">
        <v>-91276.36</v>
      </c>
      <c r="F15" s="1" t="n">
        <f aca="false">E15-B15</f>
        <v>655.940000000002</v>
      </c>
    </row>
    <row r="16" customFormat="false" ht="13.5" hidden="false" customHeight="false" outlineLevel="0" collapsed="false">
      <c r="A16" s="1" t="n">
        <v>1380</v>
      </c>
      <c r="B16" s="1" t="n">
        <v>-91054.13</v>
      </c>
      <c r="C16" s="1" t="n">
        <v>-89676.09</v>
      </c>
      <c r="D16" s="1" t="n">
        <f aca="false">C16-B16</f>
        <v>1378.04000000001</v>
      </c>
      <c r="E16" s="1" t="n">
        <v>-90397.84</v>
      </c>
      <c r="F16" s="1" t="n">
        <f aca="false">E16-B16</f>
        <v>656.290000000008</v>
      </c>
    </row>
    <row r="17" customFormat="false" ht="13.5" hidden="false" customHeight="false" outlineLevel="0" collapsed="false">
      <c r="A17" s="1" t="n">
        <v>1370</v>
      </c>
      <c r="B17" s="1" t="n">
        <v>-90178.61</v>
      </c>
      <c r="C17" s="1" t="n">
        <v>-88814.33</v>
      </c>
      <c r="D17" s="1" t="n">
        <f aca="false">C17-B17</f>
        <v>1364.28</v>
      </c>
      <c r="E17" s="1" t="n">
        <v>-89522.08</v>
      </c>
      <c r="F17" s="1" t="n">
        <f aca="false">E17-B17</f>
        <v>656.529999999999</v>
      </c>
    </row>
    <row r="18" customFormat="false" ht="13.5" hidden="false" customHeight="false" outlineLevel="0" collapsed="false">
      <c r="A18" s="1" t="n">
        <v>1360</v>
      </c>
      <c r="B18" s="1" t="n">
        <v>-89305.75</v>
      </c>
      <c r="C18" s="1" t="n">
        <v>-87955.22</v>
      </c>
      <c r="D18" s="1" t="n">
        <f aca="false">C18-B18</f>
        <v>1350.53</v>
      </c>
      <c r="E18" s="1" t="n">
        <v>-88649.06</v>
      </c>
      <c r="F18" s="1" t="n">
        <f aca="false">E18-B18</f>
        <v>656.690000000002</v>
      </c>
    </row>
    <row r="19" customFormat="false" ht="13.5" hidden="false" customHeight="false" outlineLevel="0" collapsed="false">
      <c r="A19" s="1" t="n">
        <v>1350</v>
      </c>
      <c r="B19" s="1" t="n">
        <v>-88435.55</v>
      </c>
      <c r="C19" s="1" t="n">
        <v>-87098.78</v>
      </c>
      <c r="D19" s="1" t="n">
        <f aca="false">C19-B19</f>
        <v>1336.77</v>
      </c>
      <c r="E19" s="1" t="n">
        <v>-87778.82</v>
      </c>
      <c r="F19" s="1" t="n">
        <f aca="false">E19-B19</f>
        <v>656.729999999996</v>
      </c>
    </row>
    <row r="20" customFormat="false" ht="13.5" hidden="false" customHeight="false" outlineLevel="0" collapsed="false">
      <c r="A20" s="1" t="n">
        <v>1340</v>
      </c>
      <c r="B20" s="1" t="n">
        <v>-87568.04</v>
      </c>
      <c r="C20" s="1" t="n">
        <v>-86245.03</v>
      </c>
      <c r="D20" s="1" t="n">
        <f aca="false">C20-B20</f>
        <v>1323.00999999999</v>
      </c>
      <c r="E20" s="1" t="n">
        <v>-86911.36</v>
      </c>
      <c r="F20" s="1" t="n">
        <f aca="false">E20-B20</f>
        <v>656.679999999993</v>
      </c>
    </row>
    <row r="21" customFormat="false" ht="13.5" hidden="false" customHeight="false" outlineLevel="0" collapsed="false">
      <c r="A21" s="1" t="n">
        <v>1330</v>
      </c>
      <c r="B21" s="1" t="n">
        <v>-86703.23</v>
      </c>
      <c r="C21" s="1" t="n">
        <v>-85393.98</v>
      </c>
      <c r="D21" s="1" t="n">
        <f aca="false">C21-B21</f>
        <v>1309.25</v>
      </c>
      <c r="E21" s="1" t="n">
        <v>-86046.69</v>
      </c>
      <c r="F21" s="1" t="n">
        <f aca="false">E21-B21</f>
        <v>656.539999999994</v>
      </c>
    </row>
    <row r="22" customFormat="false" ht="13.5" hidden="false" customHeight="false" outlineLevel="0" collapsed="false">
      <c r="A22" s="1" t="n">
        <v>1320</v>
      </c>
      <c r="B22" s="1" t="n">
        <v>-85841.12</v>
      </c>
      <c r="C22" s="1" t="n">
        <v>-84545.62</v>
      </c>
      <c r="D22" s="1" t="n">
        <f aca="false">C22-B22</f>
        <v>1295.5</v>
      </c>
      <c r="E22" s="1" t="n">
        <v>-85184.83</v>
      </c>
      <c r="F22" s="1" t="n">
        <f aca="false">E22-B22</f>
        <v>656.289999999994</v>
      </c>
    </row>
    <row r="23" customFormat="false" ht="13.5" hidden="false" customHeight="false" outlineLevel="0" collapsed="false">
      <c r="A23" s="1" t="n">
        <v>1310</v>
      </c>
      <c r="B23" s="1" t="n">
        <v>-84981.73</v>
      </c>
      <c r="C23" s="1" t="n">
        <v>-83700</v>
      </c>
      <c r="D23" s="1" t="n">
        <f aca="false">C23-B23</f>
        <v>1281.73</v>
      </c>
      <c r="E23" s="1" t="n">
        <v>-84325.79</v>
      </c>
      <c r="F23" s="1" t="n">
        <f aca="false">E23-B23</f>
        <v>655.940000000002</v>
      </c>
    </row>
    <row r="24" customFormat="false" ht="13.5" hidden="false" customHeight="false" outlineLevel="0" collapsed="false">
      <c r="A24" s="1" t="n">
        <v>1300</v>
      </c>
      <c r="B24" s="1" t="n">
        <v>-84125.09</v>
      </c>
      <c r="C24" s="1" t="n">
        <v>-82857.12</v>
      </c>
      <c r="D24" s="1" t="n">
        <f aca="false">C24-B24</f>
        <v>1267.97</v>
      </c>
      <c r="E24" s="1" t="n">
        <v>-83469.59</v>
      </c>
      <c r="F24" s="1" t="n">
        <f aca="false">E24-B24</f>
        <v>655.5</v>
      </c>
    </row>
    <row r="25" customFormat="false" ht="13.5" hidden="false" customHeight="false" outlineLevel="0" collapsed="false">
      <c r="A25" s="1" t="n">
        <v>1290</v>
      </c>
      <c r="B25" s="1" t="n">
        <v>-83271.2</v>
      </c>
      <c r="C25" s="1" t="n">
        <v>-82016.98</v>
      </c>
      <c r="D25" s="1" t="n">
        <f aca="false">C25-B25</f>
        <v>1254.22</v>
      </c>
      <c r="E25" s="1" t="n">
        <v>-82616.23</v>
      </c>
      <c r="F25" s="1" t="n">
        <f aca="false">E25-B25</f>
        <v>654.970000000001</v>
      </c>
    </row>
    <row r="26" customFormat="false" ht="13.5" hidden="false" customHeight="false" outlineLevel="0" collapsed="false">
      <c r="A26" s="1" t="n">
        <v>1280</v>
      </c>
      <c r="B26" s="1" t="n">
        <v>-82420.06</v>
      </c>
      <c r="C26" s="1" t="n">
        <v>-81179.61</v>
      </c>
      <c r="D26" s="1" t="n">
        <f aca="false">C26-B26</f>
        <v>1240.45</v>
      </c>
      <c r="E26" s="1" t="n">
        <v>-81765.73</v>
      </c>
      <c r="F26" s="1" t="n">
        <f aca="false">E26-B26</f>
        <v>654.330000000002</v>
      </c>
    </row>
    <row r="27" customFormat="false" ht="13.5" hidden="false" customHeight="false" outlineLevel="0" collapsed="false">
      <c r="A27" s="1" t="n">
        <v>1270</v>
      </c>
      <c r="B27" s="1" t="n">
        <v>-81571.72</v>
      </c>
      <c r="C27" s="1" t="n">
        <v>-80345.02</v>
      </c>
      <c r="D27" s="1" t="n">
        <f aca="false">C27-B27</f>
        <v>1226.7</v>
      </c>
      <c r="E27" s="1" t="n">
        <v>-80918.11</v>
      </c>
      <c r="F27" s="1" t="n">
        <f aca="false">E27-B27</f>
        <v>653.610000000001</v>
      </c>
    </row>
    <row r="28" customFormat="false" ht="13.5" hidden="false" customHeight="false" outlineLevel="0" collapsed="false">
      <c r="A28" s="1" t="n">
        <v>1260</v>
      </c>
      <c r="B28" s="1" t="n">
        <v>-80726.16</v>
      </c>
      <c r="C28" s="1" t="n">
        <v>-79513.22</v>
      </c>
      <c r="D28" s="1" t="n">
        <f aca="false">C28-B28</f>
        <v>1212.94</v>
      </c>
      <c r="E28" s="1" t="n">
        <v>-80073.38</v>
      </c>
      <c r="F28" s="1" t="n">
        <f aca="false">E28-B28</f>
        <v>652.779999999999</v>
      </c>
    </row>
    <row r="29" customFormat="false" ht="13.5" hidden="false" customHeight="false" outlineLevel="0" collapsed="false">
      <c r="A29" s="1" t="n">
        <v>1250</v>
      </c>
      <c r="B29" s="1" t="n">
        <v>-79883.41</v>
      </c>
      <c r="C29" s="1" t="n">
        <v>-78684.23</v>
      </c>
      <c r="D29" s="1" t="n">
        <f aca="false">C29-B29</f>
        <v>1199.18000000001</v>
      </c>
      <c r="E29" s="1" t="n">
        <v>-79231.55</v>
      </c>
      <c r="F29" s="1" t="n">
        <f aca="false">E29-B29</f>
        <v>651.860000000001</v>
      </c>
    </row>
    <row r="30" customFormat="false" ht="13.5" hidden="false" customHeight="false" outlineLevel="0" collapsed="false">
      <c r="A30" s="1" t="n">
        <v>1240</v>
      </c>
      <c r="B30" s="1" t="n">
        <v>-79043.49</v>
      </c>
      <c r="C30" s="1" t="n">
        <v>-77858.06</v>
      </c>
      <c r="D30" s="1" t="n">
        <f aca="false">C30-B30</f>
        <v>1185.43000000001</v>
      </c>
      <c r="E30" s="1" t="n">
        <v>-78392.65</v>
      </c>
      <c r="F30" s="1" t="n">
        <f aca="false">E30-B30</f>
        <v>650.840000000011</v>
      </c>
    </row>
    <row r="31" customFormat="false" ht="13.5" hidden="false" customHeight="false" outlineLevel="0" collapsed="false">
      <c r="A31" s="1" t="n">
        <v>1230</v>
      </c>
      <c r="B31" s="1" t="n">
        <v>-78206.41</v>
      </c>
      <c r="C31" s="1" t="n">
        <v>-77034.73</v>
      </c>
      <c r="D31" s="1" t="n">
        <f aca="false">C31-B31</f>
        <v>1171.68000000001</v>
      </c>
      <c r="E31" s="1" t="n">
        <v>-77556.68</v>
      </c>
      <c r="F31" s="1" t="n">
        <f aca="false">E31-B31</f>
        <v>649.730000000011</v>
      </c>
    </row>
    <row r="32" customFormat="false" ht="13.5" hidden="false" customHeight="false" outlineLevel="0" collapsed="false">
      <c r="A32" s="1" t="n">
        <v>1220</v>
      </c>
      <c r="B32" s="1" t="n">
        <v>-77372.18</v>
      </c>
      <c r="C32" s="1" t="n">
        <v>-76214.27</v>
      </c>
      <c r="D32" s="1" t="n">
        <f aca="false">C32-B32</f>
        <v>1157.90999999999</v>
      </c>
      <c r="E32" s="1" t="n">
        <v>-76723.66</v>
      </c>
      <c r="F32" s="1" t="n">
        <f aca="false">E32-B32</f>
        <v>648.51999999999</v>
      </c>
    </row>
    <row r="33" customFormat="false" ht="13.5" hidden="false" customHeight="false" outlineLevel="0" collapsed="false">
      <c r="A33" s="1" t="n">
        <v>1210</v>
      </c>
      <c r="B33" s="1" t="n">
        <v>-76540.83</v>
      </c>
      <c r="C33" s="1" t="n">
        <v>-75396.66</v>
      </c>
      <c r="D33" s="1" t="n">
        <f aca="false">C33-B33</f>
        <v>1144.17</v>
      </c>
      <c r="E33" s="1" t="n">
        <v>-75893.6</v>
      </c>
      <c r="F33" s="1" t="n">
        <f aca="false">E33-B33</f>
        <v>647.229999999996</v>
      </c>
    </row>
    <row r="34" customFormat="false" ht="13.5" hidden="false" customHeight="false" outlineLevel="0" collapsed="false">
      <c r="A34" s="1" t="n">
        <v>1200</v>
      </c>
      <c r="B34" s="1" t="n">
        <v>-75712.36</v>
      </c>
      <c r="C34" s="1" t="n">
        <v>-74581.95</v>
      </c>
      <c r="D34" s="1" t="n">
        <f aca="false">C34-B34</f>
        <v>1130.41</v>
      </c>
      <c r="E34" s="1" t="n">
        <v>-75066.53</v>
      </c>
      <c r="F34" s="1" t="n">
        <f aca="false">E34-B34</f>
        <v>645.830000000002</v>
      </c>
    </row>
    <row r="35" customFormat="false" ht="13.5" hidden="false" customHeight="false" outlineLevel="0" collapsed="false">
      <c r="A35" s="1" t="n">
        <v>1190</v>
      </c>
      <c r="B35" s="1" t="n">
        <v>-74886.79</v>
      </c>
      <c r="C35" s="1" t="n">
        <v>-73770.14</v>
      </c>
      <c r="D35" s="1" t="n">
        <f aca="false">C35-B35</f>
        <v>1116.64999999999</v>
      </c>
      <c r="E35" s="1" t="n">
        <v>-74242.45</v>
      </c>
      <c r="F35" s="1" t="n">
        <f aca="false">E35-B35</f>
        <v>644.339999999997</v>
      </c>
    </row>
    <row r="36" customFormat="false" ht="13.5" hidden="false" customHeight="false" outlineLevel="0" collapsed="false">
      <c r="A36" s="1" t="n">
        <v>1180</v>
      </c>
      <c r="B36" s="1" t="n">
        <v>-74064.15</v>
      </c>
      <c r="C36" s="1" t="n">
        <v>-72961.26</v>
      </c>
      <c r="D36" s="1" t="n">
        <f aca="false">C36-B36</f>
        <v>1102.89</v>
      </c>
      <c r="E36" s="1" t="n">
        <v>-73421.39</v>
      </c>
      <c r="F36" s="1" t="n">
        <f aca="false">E36-B36</f>
        <v>642.759999999995</v>
      </c>
    </row>
    <row r="37" customFormat="false" ht="13.5" hidden="false" customHeight="false" outlineLevel="0" collapsed="false">
      <c r="A37" s="1" t="n">
        <v>1170</v>
      </c>
      <c r="B37" s="1" t="n">
        <v>-73244.44</v>
      </c>
      <c r="C37" s="1" t="n">
        <v>-72155.3</v>
      </c>
      <c r="D37" s="1" t="n">
        <f aca="false">C37-B37</f>
        <v>1089.14</v>
      </c>
      <c r="E37" s="1" t="n">
        <v>-72603.37</v>
      </c>
      <c r="F37" s="1" t="n">
        <f aca="false">E37-B37</f>
        <v>641.070000000007</v>
      </c>
    </row>
    <row r="38" customFormat="false" ht="13.5" hidden="false" customHeight="false" outlineLevel="0" collapsed="false">
      <c r="A38" s="1" t="n">
        <v>1160</v>
      </c>
      <c r="B38" s="1" t="n">
        <v>-72427.69</v>
      </c>
      <c r="C38" s="1" t="n">
        <v>-71352.3</v>
      </c>
      <c r="D38" s="1" t="n">
        <f aca="false">C38-B38</f>
        <v>1075.39</v>
      </c>
      <c r="E38" s="1" t="n">
        <v>-71788.38</v>
      </c>
      <c r="F38" s="1" t="n">
        <f aca="false">E38-B38</f>
        <v>639.309999999998</v>
      </c>
    </row>
    <row r="39" customFormat="false" ht="13.5" hidden="false" customHeight="false" outlineLevel="0" collapsed="false">
      <c r="A39" s="1" t="n">
        <v>1150</v>
      </c>
      <c r="B39" s="1" t="n">
        <v>-71613.91</v>
      </c>
      <c r="C39" s="1" t="n">
        <v>-70552.27</v>
      </c>
      <c r="D39" s="1" t="n">
        <f aca="false">C39-B39</f>
        <v>1061.64</v>
      </c>
      <c r="E39" s="1" t="n">
        <v>-70976.47</v>
      </c>
      <c r="F39" s="1" t="n">
        <f aca="false">E39-B39</f>
        <v>637.440000000002</v>
      </c>
    </row>
    <row r="40" customFormat="false" ht="13.5" hidden="false" customHeight="false" outlineLevel="0" collapsed="false">
      <c r="A40" s="1" t="n">
        <v>1140</v>
      </c>
      <c r="B40" s="1" t="n">
        <v>-70803.11</v>
      </c>
      <c r="C40" s="1" t="n">
        <v>-69755.24</v>
      </c>
      <c r="D40" s="1" t="n">
        <f aca="false">C40-B40</f>
        <v>1047.87</v>
      </c>
      <c r="E40" s="1" t="n">
        <v>-70167.63</v>
      </c>
      <c r="F40" s="1" t="n">
        <f aca="false">E40-B40</f>
        <v>635.479999999996</v>
      </c>
    </row>
    <row r="41" customFormat="false" ht="13.5" hidden="false" customHeight="false" outlineLevel="0" collapsed="false">
      <c r="A41" s="1" t="n">
        <v>1130</v>
      </c>
      <c r="B41" s="1" t="n">
        <v>-69995.33</v>
      </c>
      <c r="C41" s="1" t="n">
        <v>-68961.21</v>
      </c>
      <c r="D41" s="1" t="n">
        <f aca="false">C41-B41</f>
        <v>1034.12</v>
      </c>
      <c r="E41" s="1" t="n">
        <v>-69361.91</v>
      </c>
      <c r="F41" s="1" t="n">
        <f aca="false">E41-B41</f>
        <v>633.419999999998</v>
      </c>
    </row>
    <row r="42" customFormat="false" ht="13.5" hidden="false" customHeight="false" outlineLevel="0" collapsed="false">
      <c r="A42" s="1" t="n">
        <v>1120</v>
      </c>
      <c r="B42" s="1" t="n">
        <v>-69190.57</v>
      </c>
      <c r="C42" s="1" t="n">
        <v>-68170.2</v>
      </c>
      <c r="D42" s="1" t="n">
        <f aca="false">C42-B42</f>
        <v>1020.37000000001</v>
      </c>
      <c r="E42" s="1" t="n">
        <v>-68559.3</v>
      </c>
      <c r="F42" s="1" t="n">
        <f aca="false">E42-B42</f>
        <v>631.270000000004</v>
      </c>
    </row>
    <row r="43" customFormat="false" ht="13.5" hidden="false" customHeight="false" outlineLevel="0" collapsed="false">
      <c r="A43" s="1" t="n">
        <v>1110</v>
      </c>
      <c r="B43" s="1" t="n">
        <v>-68388.86</v>
      </c>
      <c r="C43" s="1" t="n">
        <v>-67382.25</v>
      </c>
      <c r="D43" s="1" t="n">
        <f aca="false">C43-B43</f>
        <v>1006.61</v>
      </c>
      <c r="E43" s="1" t="n">
        <v>-67759.82</v>
      </c>
      <c r="F43" s="1" t="n">
        <f aca="false">E43-B43</f>
        <v>629.039999999994</v>
      </c>
    </row>
    <row r="44" customFormat="false" ht="13.5" hidden="false" customHeight="false" outlineLevel="0" collapsed="false">
      <c r="A44" s="1" t="n">
        <v>1100</v>
      </c>
      <c r="B44" s="1" t="n">
        <v>-67590.21</v>
      </c>
      <c r="C44" s="1" t="n">
        <v>-66597.35</v>
      </c>
      <c r="D44" s="1" t="n">
        <f aca="false">C44-B44</f>
        <v>992.860000000001</v>
      </c>
      <c r="E44" s="1" t="n">
        <v>-66963.51</v>
      </c>
      <c r="F44" s="1" t="n">
        <f aca="false">E44-B44</f>
        <v>626.700000000012</v>
      </c>
    </row>
    <row r="45" customFormat="false" ht="13.5" hidden="false" customHeight="false" outlineLevel="0" collapsed="false">
      <c r="A45" s="1" t="n">
        <v>1090</v>
      </c>
      <c r="B45" s="1" t="n">
        <v>-66794.65</v>
      </c>
      <c r="C45" s="1" t="n">
        <v>-65815.55</v>
      </c>
      <c r="D45" s="1" t="n">
        <f aca="false">C45-B45</f>
        <v>979.099999999991</v>
      </c>
      <c r="E45" s="1" t="n">
        <v>-66170.37</v>
      </c>
      <c r="F45" s="1" t="n">
        <f aca="false">E45-B45</f>
        <v>624.279999999999</v>
      </c>
    </row>
    <row r="46" customFormat="false" ht="13.5" hidden="false" customHeight="false" outlineLevel="0" collapsed="false">
      <c r="A46" s="1" t="n">
        <v>1080</v>
      </c>
      <c r="B46" s="1" t="n">
        <v>-66002.19</v>
      </c>
      <c r="C46" s="1" t="n">
        <v>-65036.84</v>
      </c>
      <c r="D46" s="1" t="n">
        <f aca="false">C46-B46</f>
        <v>965.350000000006</v>
      </c>
      <c r="E46" s="1" t="n">
        <v>-65380.43</v>
      </c>
      <c r="F46" s="1" t="n">
        <f aca="false">E46-B46</f>
        <v>621.760000000002</v>
      </c>
    </row>
    <row r="47" customFormat="false" ht="13.5" hidden="false" customHeight="false" outlineLevel="0" collapsed="false">
      <c r="A47" s="1" t="n">
        <v>1070</v>
      </c>
      <c r="B47" s="1" t="n">
        <v>-65212.85</v>
      </c>
      <c r="C47" s="1" t="n">
        <v>-64261.25</v>
      </c>
      <c r="D47" s="1" t="n">
        <f aca="false">C47-B47</f>
        <v>951.599999999999</v>
      </c>
      <c r="E47" s="1" t="n">
        <v>-64593.71</v>
      </c>
      <c r="F47" s="1" t="n">
        <f aca="false">E47-B47</f>
        <v>619.139999999999</v>
      </c>
    </row>
    <row r="48" customFormat="false" ht="13.5" hidden="false" customHeight="false" outlineLevel="0" collapsed="false">
      <c r="A48" s="1" t="n">
        <v>1060</v>
      </c>
      <c r="B48" s="1" t="n">
        <v>-64426.66</v>
      </c>
      <c r="C48" s="1" t="n">
        <v>-63488.81</v>
      </c>
      <c r="D48" s="1" t="n">
        <f aca="false">C48-B48</f>
        <v>937.850000000006</v>
      </c>
      <c r="E48" s="1" t="n">
        <v>-63810.22</v>
      </c>
      <c r="F48" s="1" t="n">
        <f aca="false">E48-B48</f>
        <v>616.440000000002</v>
      </c>
    </row>
    <row r="49" customFormat="false" ht="13.5" hidden="false" customHeight="false" outlineLevel="0" collapsed="false">
      <c r="A49" s="1" t="n">
        <v>1050</v>
      </c>
      <c r="B49" s="1" t="n">
        <v>-63643.64</v>
      </c>
      <c r="C49" s="1" t="n">
        <v>-62719.54</v>
      </c>
      <c r="D49" s="1" t="n">
        <f aca="false">C49-B49</f>
        <v>924.099999999999</v>
      </c>
      <c r="E49" s="1" t="n">
        <v>-63030</v>
      </c>
      <c r="F49" s="1" t="n">
        <f aca="false">E49-B49</f>
        <v>613.639999999999</v>
      </c>
    </row>
    <row r="50" customFormat="false" ht="13.5" hidden="false" customHeight="false" outlineLevel="0" collapsed="false">
      <c r="A50" s="1" t="n">
        <v>1040</v>
      </c>
      <c r="B50" s="1" t="n">
        <v>-62863.8</v>
      </c>
      <c r="C50" s="1" t="n">
        <v>-61953.45</v>
      </c>
      <c r="D50" s="1" t="n">
        <f aca="false">C50-B50</f>
        <v>910.350000000006</v>
      </c>
      <c r="E50" s="1" t="n">
        <v>-62253.06</v>
      </c>
      <c r="F50" s="1" t="n">
        <f aca="false">E50-B50</f>
        <v>610.740000000005</v>
      </c>
    </row>
    <row r="51" customFormat="false" ht="13.5" hidden="false" customHeight="false" outlineLevel="0" collapsed="false">
      <c r="A51" s="1" t="n">
        <v>1030</v>
      </c>
      <c r="B51" s="1" t="n">
        <v>-62087.17</v>
      </c>
      <c r="C51" s="1" t="n">
        <v>-61190.57</v>
      </c>
      <c r="D51" s="1" t="n">
        <f aca="false">C51-B51</f>
        <v>896.599999999999</v>
      </c>
      <c r="E51" s="1" t="n">
        <v>-61479.42</v>
      </c>
      <c r="F51" s="1" t="n">
        <f aca="false">E51-B51</f>
        <v>607.75</v>
      </c>
    </row>
    <row r="52" customFormat="false" ht="13.5" hidden="false" customHeight="false" outlineLevel="0" collapsed="false">
      <c r="A52" s="1" t="n">
        <v>1020</v>
      </c>
      <c r="B52" s="1" t="n">
        <v>-61313.77</v>
      </c>
      <c r="C52" s="1" t="n">
        <v>-60430.91</v>
      </c>
      <c r="D52" s="1" t="n">
        <f aca="false">C52-B52</f>
        <v>882.859999999993</v>
      </c>
      <c r="E52" s="1" t="n">
        <v>-60709.11</v>
      </c>
      <c r="F52" s="1" t="n">
        <f aca="false">E52-B52</f>
        <v>604.659999999996</v>
      </c>
    </row>
    <row r="53" customFormat="false" ht="13.5" hidden="false" customHeight="false" outlineLevel="0" collapsed="false">
      <c r="A53" s="1" t="n">
        <v>1010</v>
      </c>
      <c r="B53" s="1" t="n">
        <v>-60543.62</v>
      </c>
      <c r="C53" s="1" t="n">
        <v>-59674.52</v>
      </c>
      <c r="D53" s="1" t="n">
        <f aca="false">C53-B53</f>
        <v>869.100000000006</v>
      </c>
      <c r="E53" s="1" t="n">
        <v>-59942.14</v>
      </c>
      <c r="F53" s="1" t="n">
        <f aca="false">E53-B53</f>
        <v>601.480000000003</v>
      </c>
    </row>
    <row r="54" customFormat="false" ht="13.5" hidden="false" customHeight="false" outlineLevel="0" collapsed="false">
      <c r="A54" s="1" t="n">
        <v>1000</v>
      </c>
      <c r="B54" s="1" t="n">
        <v>-59776.75</v>
      </c>
      <c r="C54" s="1" t="n">
        <v>-58921.39</v>
      </c>
      <c r="D54" s="1" t="n">
        <f aca="false">C54-B54</f>
        <v>855.360000000001</v>
      </c>
      <c r="E54" s="1" t="n">
        <v>-59178.55</v>
      </c>
      <c r="F54" s="1" t="n">
        <f aca="false">E54-B54</f>
        <v>598.199999999997</v>
      </c>
    </row>
    <row r="55" customFormat="false" ht="13.5" hidden="false" customHeight="false" outlineLevel="0" collapsed="false">
      <c r="A55" s="1" t="n">
        <v>990</v>
      </c>
      <c r="B55" s="1" t="n">
        <v>-59013.18</v>
      </c>
      <c r="C55" s="1" t="n">
        <v>-58171.57</v>
      </c>
      <c r="D55" s="1" t="n">
        <f aca="false">C55-B55</f>
        <v>841.610000000001</v>
      </c>
      <c r="E55" s="1" t="n">
        <v>-58418.36</v>
      </c>
      <c r="F55" s="1" t="n">
        <f aca="false">E55-B55</f>
        <v>594.82</v>
      </c>
    </row>
    <row r="56" customFormat="false" ht="13.5" hidden="false" customHeight="false" outlineLevel="0" collapsed="false">
      <c r="A56" s="1" t="n">
        <v>980</v>
      </c>
      <c r="B56" s="1" t="n">
        <v>-58252.94</v>
      </c>
      <c r="C56" s="1" t="n">
        <v>-57425.07</v>
      </c>
      <c r="D56" s="1" t="n">
        <f aca="false">C56-B56</f>
        <v>827.870000000003</v>
      </c>
      <c r="E56" s="1" t="n">
        <v>-57661.59</v>
      </c>
      <c r="F56" s="1" t="n">
        <f aca="false">E56-B56</f>
        <v>591.350000000006</v>
      </c>
    </row>
    <row r="57" customFormat="false" ht="13.5" hidden="false" customHeight="false" outlineLevel="0" collapsed="false">
      <c r="A57" s="1" t="n">
        <v>970</v>
      </c>
      <c r="B57" s="1" t="n">
        <v>-57496.04</v>
      </c>
      <c r="C57" s="1" t="n">
        <v>-56681.92</v>
      </c>
      <c r="D57" s="1" t="n">
        <f aca="false">C57-B57</f>
        <v>814.120000000003</v>
      </c>
      <c r="E57" s="1" t="n">
        <v>-56908.26</v>
      </c>
      <c r="F57" s="1" t="n">
        <f aca="false">E57-B57</f>
        <v>587.779999999999</v>
      </c>
    </row>
    <row r="58" customFormat="false" ht="13.5" hidden="false" customHeight="false" outlineLevel="0" collapsed="false">
      <c r="A58" s="1" t="n">
        <v>960</v>
      </c>
      <c r="B58" s="1" t="n">
        <v>-56742.52</v>
      </c>
      <c r="C58" s="1" t="n">
        <v>-55942.14</v>
      </c>
      <c r="D58" s="1" t="n">
        <f aca="false">C58-B58</f>
        <v>800.379999999997</v>
      </c>
      <c r="E58" s="1" t="n">
        <v>-56158.41</v>
      </c>
      <c r="F58" s="1" t="n">
        <f aca="false">E58-B58</f>
        <v>584.109999999993</v>
      </c>
    </row>
    <row r="59" customFormat="false" ht="13.5" hidden="false" customHeight="false" outlineLevel="0" collapsed="false">
      <c r="A59" s="1" t="n">
        <v>950</v>
      </c>
      <c r="B59" s="1" t="n">
        <v>-55992.4</v>
      </c>
      <c r="C59" s="1" t="n">
        <v>-55205.76</v>
      </c>
      <c r="D59" s="1" t="n">
        <f aca="false">C59-B59</f>
        <v>786.639999999999</v>
      </c>
      <c r="E59" s="1" t="n">
        <v>-55412.06</v>
      </c>
      <c r="F59" s="1" t="n">
        <f aca="false">E59-B59</f>
        <v>580.340000000004</v>
      </c>
    </row>
    <row r="60" customFormat="false" ht="13.5" hidden="false" customHeight="false" outlineLevel="0" collapsed="false">
      <c r="A60" s="1" t="n">
        <v>940</v>
      </c>
      <c r="B60" s="1" t="n">
        <v>-55245.7</v>
      </c>
      <c r="C60" s="1" t="n">
        <v>-54472.81</v>
      </c>
      <c r="D60" s="1" t="n">
        <f aca="false">C60-B60</f>
        <v>772.889999999999</v>
      </c>
      <c r="E60" s="1" t="n">
        <v>-54669.23</v>
      </c>
      <c r="F60" s="1" t="n">
        <f aca="false">E60-B60</f>
        <v>576.469999999994</v>
      </c>
    </row>
    <row r="61" customFormat="false" ht="13.5" hidden="false" customHeight="false" outlineLevel="0" collapsed="false">
      <c r="A61" s="1" t="n">
        <v>930</v>
      </c>
      <c r="B61" s="1" t="n">
        <v>-54502.45</v>
      </c>
      <c r="C61" s="1" t="n">
        <v>-53743.3</v>
      </c>
      <c r="D61" s="1" t="n">
        <f aca="false">C61-B61</f>
        <v>759.149999999994</v>
      </c>
      <c r="E61" s="1" t="n">
        <v>-53929.97</v>
      </c>
      <c r="F61" s="1" t="n">
        <f aca="false">E61-B61</f>
        <v>572.479999999996</v>
      </c>
    </row>
    <row r="62" customFormat="false" ht="13.5" hidden="false" customHeight="false" outlineLevel="0" collapsed="false">
      <c r="A62" s="1" t="n">
        <v>920</v>
      </c>
      <c r="B62" s="1" t="n">
        <v>-53762.68</v>
      </c>
      <c r="C62" s="1" t="n">
        <v>-53017.27</v>
      </c>
      <c r="D62" s="1" t="n">
        <f aca="false">C62-B62</f>
        <v>745.410000000004</v>
      </c>
      <c r="E62" s="1" t="n">
        <v>-53194.28</v>
      </c>
      <c r="F62" s="1" t="n">
        <f aca="false">E62-B62</f>
        <v>568.400000000002</v>
      </c>
    </row>
    <row r="63" customFormat="false" ht="13.5" hidden="false" customHeight="false" outlineLevel="0" collapsed="false">
      <c r="A63" s="1" t="n">
        <v>910</v>
      </c>
      <c r="B63" s="1" t="n">
        <v>-53026.43</v>
      </c>
      <c r="C63" s="1" t="n">
        <v>-52294.75</v>
      </c>
      <c r="D63" s="1" t="n">
        <f aca="false">C63-B63</f>
        <v>731.68</v>
      </c>
      <c r="E63" s="1" t="n">
        <v>-52462.21</v>
      </c>
      <c r="F63" s="1" t="n">
        <f aca="false">E63-B63</f>
        <v>564.220000000001</v>
      </c>
    </row>
    <row r="64" customFormat="false" ht="13.5" hidden="false" customHeight="false" outlineLevel="0" collapsed="false">
      <c r="A64" s="1" t="n">
        <v>900</v>
      </c>
      <c r="B64" s="1" t="n">
        <v>-52293.7</v>
      </c>
      <c r="C64" s="1" t="n">
        <v>-51575.76</v>
      </c>
      <c r="D64" s="1" t="n">
        <f aca="false">C64-B64</f>
        <v>717.939999999995</v>
      </c>
      <c r="E64" s="1" t="n">
        <v>-51733.78</v>
      </c>
      <c r="F64" s="1" t="n">
        <f aca="false">E64-B64</f>
        <v>559.919999999998</v>
      </c>
    </row>
    <row r="65" customFormat="false" ht="13.5" hidden="false" customHeight="false" outlineLevel="0" collapsed="false">
      <c r="A65" s="1" t="n">
        <v>890</v>
      </c>
      <c r="B65" s="1" t="n">
        <v>-51564.54</v>
      </c>
      <c r="C65" s="1" t="n">
        <v>-50860.34</v>
      </c>
      <c r="D65" s="1" t="n">
        <f aca="false">C65-B65</f>
        <v>704.200000000004</v>
      </c>
      <c r="E65" s="1" t="n">
        <v>-51009.03</v>
      </c>
      <c r="F65" s="1" t="n">
        <f aca="false">E65-B65</f>
        <v>555.510000000002</v>
      </c>
    </row>
    <row r="66" customFormat="false" ht="13.5" hidden="false" customHeight="false" outlineLevel="0" collapsed="false">
      <c r="A66" s="1" t="n">
        <v>880</v>
      </c>
      <c r="B66" s="1" t="n">
        <v>-50838.97</v>
      </c>
      <c r="C66" s="1" t="n">
        <v>-50148.5</v>
      </c>
      <c r="D66" s="1" t="n">
        <f aca="false">C66-B66</f>
        <v>690.470000000001</v>
      </c>
      <c r="E66" s="1" t="n">
        <v>-50287.98</v>
      </c>
      <c r="F66" s="1" t="n">
        <f aca="false">E66-B66</f>
        <v>550.989999999998</v>
      </c>
    </row>
    <row r="67" customFormat="false" ht="13.5" hidden="false" customHeight="false" outlineLevel="0" collapsed="false">
      <c r="A67" s="1" t="n">
        <v>870</v>
      </c>
      <c r="B67" s="1" t="n">
        <v>-50117.03</v>
      </c>
      <c r="C67" s="1" t="n">
        <v>-49440.29</v>
      </c>
      <c r="D67" s="1" t="n">
        <f aca="false">C67-B67</f>
        <v>676.739999999998</v>
      </c>
      <c r="E67" s="1" t="n">
        <v>-49570.68</v>
      </c>
      <c r="F67" s="1" t="n">
        <f aca="false">E67-B67</f>
        <v>546.349999999999</v>
      </c>
    </row>
    <row r="68" customFormat="false" ht="13.5" hidden="false" customHeight="false" outlineLevel="0" collapsed="false">
      <c r="A68" s="1" t="n">
        <v>860</v>
      </c>
      <c r="B68" s="1" t="n">
        <v>-49398.74</v>
      </c>
      <c r="C68" s="1" t="n">
        <v>-48735.73</v>
      </c>
      <c r="D68" s="1" t="n">
        <f aca="false">C68-B68</f>
        <v>663.009999999995</v>
      </c>
      <c r="E68" s="1" t="n">
        <v>-48857.14</v>
      </c>
      <c r="F68" s="1" t="n">
        <f aca="false">E68-B68</f>
        <v>541.599999999999</v>
      </c>
    </row>
    <row r="69" customFormat="false" ht="13.5" hidden="false" customHeight="false" outlineLevel="0" collapsed="false">
      <c r="A69" s="1" t="n">
        <v>850</v>
      </c>
      <c r="B69" s="1" t="n">
        <v>-48684.14</v>
      </c>
      <c r="C69" s="1" t="n">
        <v>-48034.86</v>
      </c>
      <c r="D69" s="1" t="n">
        <f aca="false">C69-B69</f>
        <v>649.279999999999</v>
      </c>
      <c r="E69" s="1" t="n">
        <v>-48147.42</v>
      </c>
      <c r="F69" s="1" t="n">
        <f aca="false">E69-B69</f>
        <v>536.720000000001</v>
      </c>
    </row>
    <row r="70" customFormat="false" ht="13.5" hidden="false" customHeight="false" outlineLevel="0" collapsed="false">
      <c r="A70" s="1" t="n">
        <v>840</v>
      </c>
      <c r="B70" s="1" t="n">
        <v>-47973.25</v>
      </c>
      <c r="C70" s="1" t="n">
        <v>-47337.7</v>
      </c>
      <c r="D70" s="1" t="n">
        <f aca="false">C70-B70</f>
        <v>635.550000000003</v>
      </c>
      <c r="E70" s="1" t="n">
        <v>-47441.55</v>
      </c>
      <c r="F70" s="1" t="n">
        <f aca="false">E70-B70</f>
        <v>531.699999999997</v>
      </c>
    </row>
    <row r="71" customFormat="false" ht="13.5" hidden="false" customHeight="false" outlineLevel="0" collapsed="false">
      <c r="A71" s="1" t="n">
        <v>830</v>
      </c>
      <c r="B71" s="1" t="n">
        <v>-47266.12</v>
      </c>
      <c r="C71" s="1" t="n">
        <v>-46644.29</v>
      </c>
      <c r="D71" s="1" t="n">
        <f aca="false">C71-B71</f>
        <v>621.830000000002</v>
      </c>
      <c r="E71" s="1" t="n">
        <v>-46739.55</v>
      </c>
      <c r="F71" s="1" t="n">
        <f aca="false">E71-B71</f>
        <v>526.57</v>
      </c>
    </row>
    <row r="72" customFormat="false" ht="13.5" hidden="false" customHeight="false" outlineLevel="0" collapsed="false">
      <c r="A72" s="1" t="n">
        <v>823.001</v>
      </c>
      <c r="B72" s="1" t="n">
        <v>-46773.45</v>
      </c>
      <c r="C72" s="1" t="n">
        <v>-46161.22</v>
      </c>
      <c r="D72" s="1" t="n">
        <f aca="false">C72-B72</f>
        <v>612.229999999996</v>
      </c>
      <c r="E72" s="1" t="n">
        <v>-46250.55</v>
      </c>
      <c r="F72" s="1" t="n">
        <f aca="false">E72-B72</f>
        <v>522.899999999994</v>
      </c>
    </row>
    <row r="73" customFormat="false" ht="13.5" hidden="false" customHeight="false" outlineLevel="0" collapsed="false">
      <c r="A73" s="1" t="n">
        <v>823.001</v>
      </c>
      <c r="B73" s="1" t="n">
        <v>-46773.45</v>
      </c>
      <c r="C73" s="1" t="n">
        <v>-46161.22</v>
      </c>
      <c r="D73" s="1" t="n">
        <f aca="false">C73-B73</f>
        <v>612.229999999996</v>
      </c>
      <c r="E73" s="1" t="n">
        <v>-46250.55</v>
      </c>
      <c r="F73" s="1" t="n">
        <f aca="false">E73-B73</f>
        <v>522.899999999994</v>
      </c>
    </row>
    <row r="74" customFormat="false" ht="13.5" hidden="false" customHeight="false" outlineLevel="0" collapsed="false">
      <c r="A74" s="1" t="n">
        <v>823</v>
      </c>
      <c r="B74" s="1" t="n">
        <v>-46773.38</v>
      </c>
      <c r="C74" s="1" t="n">
        <v>-46161.16</v>
      </c>
      <c r="D74" s="1" t="n">
        <f aca="false">C74-B74</f>
        <v>612.219999999994</v>
      </c>
      <c r="E74" s="1" t="n">
        <v>-46250.48</v>
      </c>
      <c r="F74" s="1" t="n">
        <f aca="false">E74-B74</f>
        <v>522.899999999994</v>
      </c>
    </row>
    <row r="75" customFormat="false" ht="13.5" hidden="false" customHeight="false" outlineLevel="0" collapsed="false">
      <c r="A75" s="1" t="n">
        <v>823</v>
      </c>
      <c r="B75" s="1" t="n">
        <v>-46773.38</v>
      </c>
      <c r="C75" s="1" t="n">
        <v>-46161.16</v>
      </c>
      <c r="D75" s="1" t="n">
        <f aca="false">C75-B75</f>
        <v>612.219999999994</v>
      </c>
      <c r="E75" s="1" t="n">
        <v>-46250.48</v>
      </c>
      <c r="F75" s="1" t="n">
        <f aca="false">E75-B75</f>
        <v>522.899999999994</v>
      </c>
    </row>
    <row r="76" customFormat="false" ht="13.5" hidden="false" customHeight="false" outlineLevel="0" collapsed="false">
      <c r="A76" s="1" t="n">
        <v>822.999</v>
      </c>
      <c r="B76" s="1" t="n">
        <v>-46773.31</v>
      </c>
      <c r="C76" s="1" t="n">
        <v>-46161.09</v>
      </c>
      <c r="D76" s="1" t="n">
        <f aca="false">C76-B76</f>
        <v>612.220000000001</v>
      </c>
      <c r="E76" s="1" t="n">
        <v>-46250.41</v>
      </c>
      <c r="F76" s="1" t="n">
        <f aca="false">E76-B76</f>
        <v>522.899999999994</v>
      </c>
    </row>
    <row r="77" customFormat="false" ht="13.5" hidden="false" customHeight="false" outlineLevel="0" collapsed="false">
      <c r="A77" s="1" t="n">
        <v>822.999</v>
      </c>
      <c r="B77" s="1" t="n">
        <v>-46773.31</v>
      </c>
      <c r="C77" s="1" t="n">
        <v>-46161.09</v>
      </c>
      <c r="D77" s="1" t="n">
        <f aca="false">C77-B77</f>
        <v>612.220000000001</v>
      </c>
      <c r="E77" s="1" t="n">
        <v>-46250.41</v>
      </c>
      <c r="F77" s="1" t="n">
        <f aca="false">E77-B77</f>
        <v>522.899999999994</v>
      </c>
    </row>
    <row r="78" customFormat="false" ht="13.5" hidden="false" customHeight="false" outlineLevel="0" collapsed="false">
      <c r="A78" s="1" t="n">
        <v>820</v>
      </c>
      <c r="B78" s="1" t="n">
        <v>-46562.78</v>
      </c>
      <c r="C78" s="1" t="n">
        <v>-45954.67</v>
      </c>
      <c r="D78" s="1" t="n">
        <f aca="false">C78-B78</f>
        <v>608.110000000001</v>
      </c>
      <c r="E78" s="1" t="n">
        <v>-46041.47</v>
      </c>
      <c r="F78" s="1" t="n">
        <f aca="false">E78-B78</f>
        <v>521.309999999998</v>
      </c>
    </row>
    <row r="79" customFormat="false" ht="13.5" hidden="false" customHeight="false" outlineLevel="0" collapsed="false">
      <c r="A79" s="1" t="n">
        <v>810</v>
      </c>
      <c r="B79" s="1" t="n">
        <v>-45863.25</v>
      </c>
      <c r="C79" s="1" t="n">
        <v>-45268.86</v>
      </c>
      <c r="D79" s="1" t="n">
        <f aca="false">C79-B79</f>
        <v>594.389999999999</v>
      </c>
      <c r="E79" s="1" t="n">
        <v>-45347.36</v>
      </c>
      <c r="F79" s="1" t="n">
        <f aca="false">E79-B79</f>
        <v>515.889999999999</v>
      </c>
    </row>
    <row r="80" customFormat="false" ht="13.5" hidden="false" customHeight="false" outlineLevel="0" collapsed="false">
      <c r="A80" s="1" t="n">
        <v>800</v>
      </c>
      <c r="B80" s="1" t="n">
        <v>-45167.59</v>
      </c>
      <c r="C80" s="1" t="n">
        <v>-44586.91</v>
      </c>
      <c r="D80" s="1" t="n">
        <f aca="false">C80-B80</f>
        <v>580.679999999993</v>
      </c>
      <c r="E80" s="1" t="n">
        <v>-44657.25</v>
      </c>
      <c r="F80" s="1" t="n">
        <f aca="false">E80-B80</f>
        <v>510.339999999997</v>
      </c>
    </row>
    <row r="81" customFormat="false" ht="13.5" hidden="false" customHeight="false" outlineLevel="0" collapsed="false">
      <c r="A81" s="1" t="n">
        <v>790</v>
      </c>
      <c r="B81" s="1" t="n">
        <v>-44475.81</v>
      </c>
      <c r="C81" s="1" t="n">
        <v>-43908.85</v>
      </c>
      <c r="D81" s="1" t="n">
        <f aca="false">C81-B81</f>
        <v>566.959999999999</v>
      </c>
      <c r="E81" s="1" t="n">
        <v>-43971.18</v>
      </c>
      <c r="F81" s="1" t="n">
        <f aca="false">E81-B81</f>
        <v>504.629999999997</v>
      </c>
    </row>
    <row r="82" customFormat="false" ht="13.5" hidden="false" customHeight="false" outlineLevel="0" collapsed="false">
      <c r="A82" s="1" t="n">
        <v>780</v>
      </c>
      <c r="B82" s="1" t="n">
        <v>-43787.97</v>
      </c>
      <c r="C82" s="1" t="n">
        <v>-43234.71</v>
      </c>
      <c r="D82" s="1" t="n">
        <f aca="false">C82-B82</f>
        <v>553.260000000002</v>
      </c>
      <c r="E82" s="1" t="n">
        <v>-43289.2</v>
      </c>
      <c r="F82" s="1" t="n">
        <f aca="false">E82-B82</f>
        <v>498.770000000004</v>
      </c>
    </row>
    <row r="83" customFormat="false" ht="13.5" hidden="false" customHeight="false" outlineLevel="0" collapsed="false">
      <c r="A83" s="1" t="n">
        <v>770</v>
      </c>
      <c r="B83" s="1" t="n">
        <v>-43104.09</v>
      </c>
      <c r="C83" s="1" t="n">
        <v>-42564.55</v>
      </c>
      <c r="D83" s="1" t="n">
        <f aca="false">C83-B83</f>
        <v>539.539999999994</v>
      </c>
      <c r="E83" s="1" t="n">
        <v>-42611.35</v>
      </c>
      <c r="F83" s="1" t="n">
        <f aca="false">E83-B83</f>
        <v>492.739999999998</v>
      </c>
    </row>
    <row r="84" customFormat="false" ht="13.5" hidden="false" customHeight="false" outlineLevel="0" collapsed="false">
      <c r="A84" s="1" t="n">
        <v>760</v>
      </c>
      <c r="B84" s="1" t="n">
        <v>-42424.23</v>
      </c>
      <c r="C84" s="1" t="n">
        <v>-41898.38</v>
      </c>
      <c r="D84" s="1" t="n">
        <f aca="false">C84-B84</f>
        <v>525.850000000006</v>
      </c>
      <c r="E84" s="1" t="n">
        <v>-41937.69</v>
      </c>
      <c r="F84" s="1" t="n">
        <f aca="false">E84-B84</f>
        <v>486.540000000001</v>
      </c>
    </row>
    <row r="85" customFormat="false" ht="13.5" hidden="false" customHeight="false" outlineLevel="0" collapsed="false">
      <c r="A85" s="1" t="n">
        <v>750</v>
      </c>
      <c r="B85" s="1" t="n">
        <v>-41748.41</v>
      </c>
      <c r="C85" s="1" t="n">
        <v>-41236.27</v>
      </c>
      <c r="D85" s="1" t="n">
        <f aca="false">C85-B85</f>
        <v>512.140000000007</v>
      </c>
      <c r="E85" s="1" t="n">
        <v>-41268.26</v>
      </c>
      <c r="F85" s="1" t="n">
        <f aca="false">E85-B85</f>
        <v>480.150000000001</v>
      </c>
    </row>
    <row r="86" customFormat="false" ht="13.5" hidden="false" customHeight="false" outlineLevel="0" collapsed="false">
      <c r="A86" s="1" t="n">
        <v>740</v>
      </c>
      <c r="B86" s="1" t="n">
        <v>-41076.68</v>
      </c>
      <c r="C86" s="1" t="n">
        <v>-40578.23</v>
      </c>
      <c r="D86" s="1" t="n">
        <f aca="false">C86-B86</f>
        <v>498.449999999997</v>
      </c>
      <c r="E86" s="1" t="n">
        <v>-40603.11</v>
      </c>
      <c r="F86" s="1" t="n">
        <f aca="false">E86-B86</f>
        <v>473.57</v>
      </c>
    </row>
    <row r="87" customFormat="false" ht="13.5" hidden="false" customHeight="false" outlineLevel="0" collapsed="false">
      <c r="A87" s="1" t="n">
        <v>730</v>
      </c>
      <c r="B87" s="1" t="n">
        <v>-40409.09</v>
      </c>
      <c r="C87" s="1" t="n">
        <v>-39924.32</v>
      </c>
      <c r="D87" s="1" t="n">
        <f aca="false">C87-B87</f>
        <v>484.769999999997</v>
      </c>
      <c r="E87" s="1" t="n">
        <v>-39942.3</v>
      </c>
      <c r="F87" s="1" t="n">
        <f aca="false">E87-B87</f>
        <v>466.789999999994</v>
      </c>
    </row>
    <row r="88" customFormat="false" ht="13.5" hidden="false" customHeight="false" outlineLevel="0" collapsed="false">
      <c r="A88" s="1" t="n">
        <v>720</v>
      </c>
      <c r="B88" s="1" t="n">
        <v>-39745.67</v>
      </c>
      <c r="C88" s="1" t="n">
        <v>-39274.59</v>
      </c>
      <c r="D88" s="1" t="n">
        <f aca="false">C88-B88</f>
        <v>471.080000000002</v>
      </c>
      <c r="E88" s="1" t="n">
        <v>-39285.89</v>
      </c>
      <c r="F88" s="1" t="n">
        <f aca="false">E88-B88</f>
        <v>459.779999999999</v>
      </c>
    </row>
    <row r="89" customFormat="false" ht="13.5" hidden="false" customHeight="false" outlineLevel="0" collapsed="false">
      <c r="A89" s="1" t="n">
        <v>710</v>
      </c>
      <c r="B89" s="1" t="n">
        <v>-39086.48</v>
      </c>
      <c r="C89" s="1" t="n">
        <v>-38629.07</v>
      </c>
      <c r="D89" s="1" t="n">
        <f aca="false">C89-B89</f>
        <v>457.410000000004</v>
      </c>
      <c r="E89" s="1" t="n">
        <v>-38633.93</v>
      </c>
      <c r="F89" s="1" t="n">
        <f aca="false">E89-B89</f>
        <v>452.550000000003</v>
      </c>
    </row>
    <row r="90" customFormat="false" ht="13.5" hidden="false" customHeight="false" outlineLevel="0" collapsed="false">
      <c r="A90" s="1" t="n">
        <v>700</v>
      </c>
      <c r="B90" s="1" t="n">
        <v>-38431.55</v>
      </c>
      <c r="C90" s="1" t="n">
        <v>-37987.82</v>
      </c>
      <c r="D90" s="1" t="n">
        <f aca="false">C90-B90</f>
        <v>443.730000000003</v>
      </c>
      <c r="E90" s="1" t="n">
        <v>-37986.48</v>
      </c>
      <c r="F90" s="1" t="n">
        <f aca="false">E90-B90</f>
        <v>445.07</v>
      </c>
    </row>
    <row r="91" customFormat="false" ht="13.5" hidden="false" customHeight="false" outlineLevel="0" collapsed="false">
      <c r="A91" s="1" t="n">
        <v>690</v>
      </c>
      <c r="B91" s="1" t="n">
        <v>-37780.93</v>
      </c>
      <c r="C91" s="1" t="n">
        <v>-37350.87</v>
      </c>
      <c r="D91" s="1" t="n">
        <f aca="false">C91-B91</f>
        <v>430.059999999998</v>
      </c>
      <c r="E91" s="1" t="n">
        <v>-37343.62</v>
      </c>
      <c r="F91" s="1" t="n">
        <f aca="false">E91-B91</f>
        <v>437.309999999998</v>
      </c>
    </row>
    <row r="92" customFormat="false" ht="13.5" hidden="false" customHeight="false" outlineLevel="0" collapsed="false">
      <c r="A92" s="1" t="n">
        <v>680</v>
      </c>
      <c r="B92" s="1" t="n">
        <v>-37134.69</v>
      </c>
      <c r="C92" s="1" t="n">
        <v>-36718.28</v>
      </c>
      <c r="D92" s="1" t="n">
        <f aca="false">C92-B92</f>
        <v>416.410000000004</v>
      </c>
      <c r="E92" s="1" t="n">
        <v>-36705.4</v>
      </c>
      <c r="F92" s="1" t="n">
        <f aca="false">E92-B92</f>
        <v>429.290000000001</v>
      </c>
    </row>
    <row r="93" customFormat="false" ht="13.5" hidden="false" customHeight="false" outlineLevel="0" collapsed="false">
      <c r="A93" s="1" t="n">
        <v>670</v>
      </c>
      <c r="B93" s="1" t="n">
        <v>-36492.85</v>
      </c>
      <c r="C93" s="1" t="n">
        <v>-36090.09</v>
      </c>
      <c r="D93" s="1" t="n">
        <f aca="false">C93-B93</f>
        <v>402.760000000002</v>
      </c>
      <c r="E93" s="1" t="n">
        <v>-36071.91</v>
      </c>
      <c r="F93" s="1" t="n">
        <f aca="false">E93-B93</f>
        <v>420.939999999995</v>
      </c>
    </row>
    <row r="94" customFormat="false" ht="13.5" hidden="false" customHeight="false" outlineLevel="0" collapsed="false">
      <c r="A94" s="1" t="n">
        <v>660</v>
      </c>
      <c r="B94" s="1" t="n">
        <v>-35855.48</v>
      </c>
      <c r="C94" s="1" t="n">
        <v>-35466.36</v>
      </c>
      <c r="D94" s="1" t="n">
        <f aca="false">C94-B94</f>
        <v>389.120000000003</v>
      </c>
      <c r="E94" s="1" t="n">
        <v>-35443.21</v>
      </c>
      <c r="F94" s="1" t="n">
        <f aca="false">E94-B94</f>
        <v>412.270000000004</v>
      </c>
    </row>
    <row r="95" customFormat="false" ht="13.5" hidden="false" customHeight="false" outlineLevel="0" collapsed="false">
      <c r="A95" s="1" t="n">
        <v>650</v>
      </c>
      <c r="B95" s="1" t="n">
        <v>-35222.63</v>
      </c>
      <c r="C95" s="1" t="n">
        <v>-34847.14</v>
      </c>
      <c r="D95" s="1" t="n">
        <f aca="false">C95-B95</f>
        <v>375.489999999998</v>
      </c>
      <c r="E95" s="1" t="n">
        <v>-34819.4</v>
      </c>
      <c r="F95" s="1" t="n">
        <f aca="false">E95-B95</f>
        <v>403.229999999996</v>
      </c>
    </row>
    <row r="96" customFormat="false" ht="13.5" hidden="false" customHeight="false" outlineLevel="0" collapsed="false">
      <c r="A96" s="1" t="n">
        <v>640</v>
      </c>
      <c r="B96" s="1" t="n">
        <v>-34594.36</v>
      </c>
      <c r="C96" s="1" t="n">
        <v>-34232.49</v>
      </c>
      <c r="D96" s="1" t="n">
        <f aca="false">C96-B96</f>
        <v>361.870000000003</v>
      </c>
      <c r="E96" s="1" t="n">
        <v>-34200.55</v>
      </c>
      <c r="F96" s="1" t="n">
        <f aca="false">E96-B96</f>
        <v>393.809999999998</v>
      </c>
    </row>
    <row r="97" customFormat="false" ht="13.5" hidden="false" customHeight="false" outlineLevel="0" collapsed="false">
      <c r="A97" s="1" t="n">
        <v>630</v>
      </c>
      <c r="B97" s="1" t="n">
        <v>-33970.71</v>
      </c>
      <c r="C97" s="1" t="n">
        <v>-33622.45</v>
      </c>
      <c r="D97" s="1" t="n">
        <f aca="false">C97-B97</f>
        <v>348.260000000002</v>
      </c>
      <c r="E97" s="1" t="n">
        <v>-33586.77</v>
      </c>
      <c r="F97" s="1" t="n">
        <f aca="false">E97-B97</f>
        <v>383.940000000002</v>
      </c>
    </row>
    <row r="98" customFormat="false" ht="13.5" hidden="false" customHeight="false" outlineLevel="0" collapsed="false">
      <c r="A98" s="1" t="n">
        <v>620</v>
      </c>
      <c r="B98" s="1" t="n">
        <v>-33351.76</v>
      </c>
      <c r="C98" s="1" t="n">
        <v>-33017.09</v>
      </c>
      <c r="D98" s="1" t="n">
        <f aca="false">C98-B98</f>
        <v>334.670000000006</v>
      </c>
      <c r="E98" s="1" t="n">
        <v>-32978.14</v>
      </c>
      <c r="F98" s="1" t="n">
        <f aca="false">E98-B98</f>
        <v>373.620000000003</v>
      </c>
    </row>
    <row r="99" customFormat="false" ht="13.5" hidden="false" customHeight="false" outlineLevel="0" collapsed="false">
      <c r="A99" s="1" t="n">
        <v>610</v>
      </c>
      <c r="B99" s="1" t="n">
        <v>-32737.56</v>
      </c>
      <c r="C99" s="1" t="n">
        <v>-32416.47</v>
      </c>
      <c r="D99" s="1" t="n">
        <f aca="false">C99-B99</f>
        <v>321.09</v>
      </c>
      <c r="E99" s="1" t="n">
        <v>-32374.78</v>
      </c>
      <c r="F99" s="1" t="n">
        <f aca="false">E99-B99</f>
        <v>362.780000000003</v>
      </c>
    </row>
    <row r="100" customFormat="false" ht="13.5" hidden="false" customHeight="false" outlineLevel="0" collapsed="false">
      <c r="A100" s="1" t="n">
        <v>600</v>
      </c>
      <c r="B100" s="1" t="n">
        <v>-32128.16</v>
      </c>
      <c r="C100" s="1" t="n">
        <v>-31820.64</v>
      </c>
      <c r="D100" s="1" t="n">
        <f aca="false">C100-B100</f>
        <v>307.52</v>
      </c>
      <c r="E100" s="1" t="n">
        <v>-31776.8</v>
      </c>
      <c r="F100" s="1" t="n">
        <f aca="false">E100-B100</f>
        <v>351.360000000001</v>
      </c>
    </row>
    <row r="101" customFormat="false" ht="13.5" hidden="false" customHeight="false" outlineLevel="0" collapsed="false">
      <c r="A101" s="1" t="n">
        <v>590</v>
      </c>
      <c r="B101" s="1" t="n">
        <v>-31523.65</v>
      </c>
      <c r="C101" s="1" t="n">
        <v>-31229.68</v>
      </c>
      <c r="D101" s="1" t="n">
        <f aca="false">C101-B101</f>
        <v>293.970000000001</v>
      </c>
      <c r="E101" s="1" t="n">
        <v>-31184.33</v>
      </c>
      <c r="F101" s="1" t="n">
        <f aca="false">E101-B101</f>
        <v>339.32</v>
      </c>
    </row>
    <row r="102" customFormat="false" ht="13.5" hidden="false" customHeight="false" outlineLevel="0" collapsed="false">
      <c r="A102" s="1" t="n">
        <v>580</v>
      </c>
      <c r="B102" s="1" t="n">
        <v>-30924.07</v>
      </c>
      <c r="C102" s="1" t="n">
        <v>-30643.63</v>
      </c>
      <c r="D102" s="1" t="n">
        <f aca="false">C102-B102</f>
        <v>280.439999999999</v>
      </c>
      <c r="E102" s="1" t="n">
        <v>-30597.51</v>
      </c>
      <c r="F102" s="1" t="n">
        <f aca="false">E102-B102</f>
        <v>326.560000000001</v>
      </c>
    </row>
    <row r="103" customFormat="false" ht="13.5" hidden="false" customHeight="false" outlineLevel="0" collapsed="false">
      <c r="A103" s="1" t="n">
        <v>570</v>
      </c>
      <c r="B103" s="1" t="n">
        <v>-30329.52</v>
      </c>
      <c r="C103" s="1" t="n">
        <v>-30062.58</v>
      </c>
      <c r="D103" s="1" t="n">
        <f aca="false">C103-B103</f>
        <v>266.939999999999</v>
      </c>
      <c r="E103" s="1" t="n">
        <v>-30016.49</v>
      </c>
      <c r="F103" s="1" t="n">
        <f aca="false">E103-B103</f>
        <v>313.029999999999</v>
      </c>
    </row>
    <row r="104" customFormat="false" ht="13.5" hidden="false" customHeight="false" outlineLevel="0" collapsed="false">
      <c r="A104" s="1" t="n">
        <v>560</v>
      </c>
      <c r="B104" s="1" t="n">
        <v>-29740.04</v>
      </c>
      <c r="C104" s="1" t="n">
        <v>-29486.59</v>
      </c>
      <c r="D104" s="1" t="n">
        <f aca="false">C104-B104</f>
        <v>253.450000000001</v>
      </c>
      <c r="E104" s="1" t="n">
        <v>-29441.45</v>
      </c>
      <c r="F104" s="1" t="n">
        <f aca="false">E104-B104</f>
        <v>298.59</v>
      </c>
    </row>
    <row r="105" customFormat="false" ht="13.5" hidden="false" customHeight="false" outlineLevel="0" collapsed="false">
      <c r="A105" s="1" t="n">
        <v>550</v>
      </c>
      <c r="B105" s="1" t="n">
        <v>-29155.72</v>
      </c>
      <c r="C105" s="1" t="n">
        <v>-28915.73</v>
      </c>
      <c r="D105" s="1" t="n">
        <f aca="false">C105-B105</f>
        <v>239.990000000002</v>
      </c>
      <c r="E105" s="1" t="n">
        <v>-28872.58</v>
      </c>
      <c r="F105" s="1" t="n">
        <f aca="false">E105-B105</f>
        <v>283.139999999999</v>
      </c>
    </row>
    <row r="106" customFormat="false" ht="13.5" hidden="false" customHeight="false" outlineLevel="0" collapsed="false">
      <c r="A106" s="1" t="n">
        <v>540</v>
      </c>
      <c r="B106" s="1" t="n">
        <v>-28576.64</v>
      </c>
      <c r="C106" s="1" t="n">
        <v>-28350.08</v>
      </c>
      <c r="D106" s="1" t="n">
        <f aca="false">C106-B106</f>
        <v>226.559999999998</v>
      </c>
      <c r="E106" s="1" t="n">
        <v>-28310.09</v>
      </c>
      <c r="F106" s="1" t="n">
        <f aca="false">E106-B106</f>
        <v>266.549999999999</v>
      </c>
    </row>
    <row r="107" customFormat="false" ht="13.5" hidden="false" customHeight="false" outlineLevel="0" collapsed="false">
      <c r="A107" s="1" t="n">
        <v>530</v>
      </c>
      <c r="B107" s="1" t="n">
        <v>-28002.87</v>
      </c>
      <c r="C107" s="1" t="n">
        <v>-27789.7</v>
      </c>
      <c r="D107" s="1" t="n">
        <f aca="false">C107-B107</f>
        <v>213.169999999998</v>
      </c>
      <c r="E107" s="1" t="n">
        <v>-27754.26</v>
      </c>
      <c r="F107" s="1" t="n">
        <f aca="false">E107-B107</f>
        <v>248.610000000001</v>
      </c>
    </row>
    <row r="108" customFormat="false" ht="13.5" hidden="false" customHeight="false" outlineLevel="0" collapsed="false">
      <c r="A108" s="1" t="n">
        <v>520</v>
      </c>
      <c r="B108" s="1" t="n">
        <v>-27434.49</v>
      </c>
      <c r="C108" s="1" t="n">
        <v>-27234.69</v>
      </c>
      <c r="D108" s="1" t="n">
        <f aca="false">C108-B108</f>
        <v>199.800000000003</v>
      </c>
      <c r="E108" s="1" t="n">
        <v>-27205.39</v>
      </c>
      <c r="F108" s="1" t="n">
        <f aca="false">E108-B108</f>
        <v>229.100000000002</v>
      </c>
    </row>
    <row r="109" customFormat="false" ht="13.5" hidden="false" customHeight="false" outlineLevel="0" collapsed="false">
      <c r="A109" s="1" t="n">
        <v>510</v>
      </c>
      <c r="B109" s="1" t="n">
        <v>-26871.61</v>
      </c>
      <c r="C109" s="1" t="n">
        <v>-26685.13</v>
      </c>
      <c r="D109" s="1" t="n">
        <f aca="false">C109-B109</f>
        <v>186.48</v>
      </c>
      <c r="E109" s="1" t="n">
        <v>-26663.86</v>
      </c>
      <c r="F109" s="1" t="n">
        <f aca="false">E109-B109</f>
        <v>207.75</v>
      </c>
    </row>
    <row r="110" customFormat="false" ht="13.5" hidden="false" customHeight="false" outlineLevel="0" collapsed="false">
      <c r="A110" s="1" t="n">
        <v>500</v>
      </c>
      <c r="B110" s="1" t="n">
        <v>-26314.29</v>
      </c>
      <c r="C110" s="1" t="n">
        <v>-26141.09</v>
      </c>
      <c r="D110" s="1" t="n">
        <f aca="false">C110-B110</f>
        <v>173.200000000001</v>
      </c>
      <c r="E110" s="1" t="n">
        <v>-26130.18</v>
      </c>
      <c r="F110" s="1" t="n">
        <f aca="false">E110-B110</f>
        <v>184.110000000001</v>
      </c>
    </row>
    <row r="111" customFormat="false" ht="13.5" hidden="false" customHeight="false" outlineLevel="0" collapsed="false">
      <c r="A111" s="1" t="n">
        <v>490</v>
      </c>
      <c r="B111" s="1" t="n">
        <v>-25762.64</v>
      </c>
      <c r="C111" s="1" t="n">
        <v>-25602.66</v>
      </c>
      <c r="D111" s="1" t="n">
        <f aca="false">C111-B111</f>
        <v>159.98</v>
      </c>
      <c r="E111" s="1" t="n">
        <v>-25605.46</v>
      </c>
      <c r="F111" s="1" t="n">
        <f aca="false">E111-B111</f>
        <v>157.18</v>
      </c>
      <c r="G111" s="1" t="n">
        <f aca="false">D111+(D110-D111)*0.1</f>
        <v>161.302</v>
      </c>
    </row>
    <row r="112" customFormat="false" ht="13.5" hidden="false" customHeight="false" outlineLevel="0" collapsed="false">
      <c r="A112" s="1" t="n">
        <v>480</v>
      </c>
      <c r="B112" s="1" t="n">
        <v>-25216.76</v>
      </c>
      <c r="C112" s="1" t="n">
        <v>-25069.95</v>
      </c>
      <c r="D112" s="1" t="n">
        <f aca="false">C112-B112</f>
        <v>146.809999999998</v>
      </c>
      <c r="E112" s="1" t="n">
        <v>-25089.83</v>
      </c>
      <c r="F112" s="1" t="n">
        <f aca="false">E112-B112</f>
        <v>126.929999999997</v>
      </c>
      <c r="G112" s="1" t="n">
        <f aca="false">D112+(D111-D112)*0.1</f>
        <v>148.126999999998</v>
      </c>
    </row>
    <row r="113" customFormat="false" ht="13.5" hidden="false" customHeight="false" outlineLevel="0" collapsed="false">
      <c r="A113" s="1" t="n">
        <v>470</v>
      </c>
      <c r="B113" s="1" t="n">
        <v>-24676.75</v>
      </c>
      <c r="C113" s="1" t="n">
        <v>-24543.03</v>
      </c>
      <c r="D113" s="1" t="n">
        <f aca="false">C113-B113</f>
        <v>133.720000000001</v>
      </c>
      <c r="E113" s="1" t="n">
        <v>-24583.09</v>
      </c>
      <c r="F113" s="1" t="n">
        <f aca="false">E113-B113</f>
        <v>93.6599999999999</v>
      </c>
      <c r="G113" s="1" t="n">
        <f aca="false">D113+(D112-D113)*0.1</f>
        <v>135.029000000001</v>
      </c>
    </row>
    <row r="114" customFormat="false" ht="13.5" hidden="false" customHeight="false" outlineLevel="0" collapsed="false">
      <c r="A114" s="1" t="n">
        <v>460</v>
      </c>
      <c r="B114" s="1" t="n">
        <v>-24142.71</v>
      </c>
      <c r="C114" s="1" t="n">
        <v>-24022.02</v>
      </c>
      <c r="D114" s="1" t="n">
        <f aca="false">C114-B114</f>
        <v>120.689999999999</v>
      </c>
      <c r="E114" s="1" t="n">
        <v>-24085.08</v>
      </c>
      <c r="F114" s="1" t="n">
        <f aca="false">E114-B114</f>
        <v>57.6299999999974</v>
      </c>
      <c r="G114" s="1" t="n">
        <f aca="false">D114+(D113-D114)*0.1</f>
        <v>121.992999999999</v>
      </c>
    </row>
    <row r="115" customFormat="false" ht="13.5" hidden="false" customHeight="false" outlineLevel="0" collapsed="false">
      <c r="A115" s="1" t="n">
        <v>450</v>
      </c>
      <c r="B115" s="1" t="n">
        <v>-23614.76</v>
      </c>
      <c r="C115" s="1" t="n">
        <v>-23507.01</v>
      </c>
      <c r="D115" s="1" t="n">
        <f aca="false">C115-B115</f>
        <v>107.75</v>
      </c>
      <c r="E115" s="1" t="n">
        <v>-23595.7</v>
      </c>
      <c r="F115" s="1" t="n">
        <f aca="false">E115-B115</f>
        <v>19.0599999999977</v>
      </c>
      <c r="G115" s="1" t="n">
        <f aca="false">D115+(D114-D115)*0.1</f>
        <v>109.044</v>
      </c>
    </row>
    <row r="116" customFormat="false" ht="13.5" hidden="false" customHeight="false" outlineLevel="0" collapsed="false">
      <c r="A116" s="1" t="n">
        <v>440</v>
      </c>
      <c r="B116" s="1" t="n">
        <v>-23093.01</v>
      </c>
      <c r="C116" s="1" t="n">
        <v>-22998.1</v>
      </c>
      <c r="D116" s="1" t="n">
        <f aca="false">C116-B116</f>
        <v>94.9099999999999</v>
      </c>
      <c r="E116" s="1" t="n">
        <v>-23114.83</v>
      </c>
      <c r="F116" s="1" t="n">
        <f aca="false">E116-B116</f>
        <v>-21.8200000000033</v>
      </c>
      <c r="G116" s="1" t="n">
        <f aca="false">D116+(D115-D116)*0.1</f>
        <v>96.1939999999999</v>
      </c>
    </row>
    <row r="117" customFormat="false" ht="13.5" hidden="false" customHeight="false" outlineLevel="0" collapsed="false">
      <c r="A117" s="1" t="n">
        <v>430</v>
      </c>
      <c r="B117" s="1" t="n">
        <v>-22577.59</v>
      </c>
      <c r="C117" s="1" t="n">
        <v>-22495.42</v>
      </c>
      <c r="D117" s="1" t="n">
        <f aca="false">C117-B117</f>
        <v>82.1700000000019</v>
      </c>
      <c r="E117" s="1" t="n">
        <v>-22642.41</v>
      </c>
      <c r="F117" s="1" t="n">
        <f aca="false">E117-B117</f>
        <v>-64.8199999999997</v>
      </c>
      <c r="G117" s="1" t="n">
        <f aca="false">D117+(D116-D117)*0.1</f>
        <v>83.4440000000017</v>
      </c>
    </row>
    <row r="118" customFormat="false" ht="13.5" hidden="false" customHeight="false" outlineLevel="0" collapsed="false">
      <c r="A118" s="1" t="n">
        <v>420</v>
      </c>
      <c r="B118" s="1" t="n">
        <v>-22068.64</v>
      </c>
      <c r="C118" s="1" t="n">
        <v>-21999.07</v>
      </c>
      <c r="D118" s="1" t="n">
        <f aca="false">C118-B118</f>
        <v>69.5699999999997</v>
      </c>
      <c r="E118" s="1" t="n">
        <v>-22178.4</v>
      </c>
      <c r="F118" s="1" t="n">
        <f aca="false">E118-B118</f>
        <v>-109.760000000002</v>
      </c>
      <c r="G118" s="1" t="n">
        <f aca="false">D118+(D117-D118)*0.1</f>
        <v>70.8299999999999</v>
      </c>
    </row>
    <row r="119" customFormat="false" ht="13.5" hidden="false" customHeight="false" outlineLevel="0" collapsed="false">
      <c r="A119" s="1" t="n">
        <v>410</v>
      </c>
      <c r="B119" s="1" t="n">
        <v>-21566.29</v>
      </c>
      <c r="C119" s="1" t="n">
        <v>-21509.17</v>
      </c>
      <c r="D119" s="1" t="n">
        <f aca="false">C119-B119</f>
        <v>57.1200000000026</v>
      </c>
      <c r="E119" s="1" t="n">
        <v>-21722.78</v>
      </c>
      <c r="F119" s="1" t="n">
        <f aca="false">E119-B119</f>
        <v>-156.489999999998</v>
      </c>
      <c r="G119" s="1" t="n">
        <f aca="false">D119+(D118-D119)*0.1</f>
        <v>58.3650000000023</v>
      </c>
    </row>
    <row r="120" customFormat="false" ht="13.5" hidden="false" customHeight="false" outlineLevel="0" collapsed="false">
      <c r="A120" s="1" t="n">
        <v>400</v>
      </c>
      <c r="B120" s="1" t="n">
        <v>-21070.69</v>
      </c>
      <c r="C120" s="1" t="n">
        <v>-21025.86</v>
      </c>
      <c r="D120" s="1" t="n">
        <f aca="false">C120-B120</f>
        <v>44.8299999999981</v>
      </c>
      <c r="E120" s="1" t="n">
        <v>-21275.53</v>
      </c>
      <c r="F120" s="1" t="n">
        <f aca="false">E120-B120</f>
        <v>-204.84</v>
      </c>
      <c r="G120" s="1" t="n">
        <f aca="false">D120+(D119-D120)*0.1</f>
        <v>46.0589999999986</v>
      </c>
    </row>
    <row r="121" customFormat="false" ht="13.5" hidden="false" customHeight="false" outlineLevel="0" collapsed="false">
      <c r="A121" s="1" t="n">
        <v>390</v>
      </c>
      <c r="B121" s="1" t="n">
        <v>-20581.99</v>
      </c>
      <c r="C121" s="1" t="n">
        <v>-20549.25</v>
      </c>
      <c r="D121" s="1" t="n">
        <f aca="false">C121-B121</f>
        <v>32.7400000000016</v>
      </c>
      <c r="E121" s="1" t="n">
        <v>-20836.66</v>
      </c>
      <c r="F121" s="1" t="n">
        <f aca="false">E121-B121</f>
        <v>-254.669999999998</v>
      </c>
      <c r="G121" s="1" t="n">
        <f aca="false">D121+(D120-D121)*0.1</f>
        <v>33.9490000000013</v>
      </c>
      <c r="H121" s="1" t="n">
        <f aca="false">(-108-D121)/(D120-D121)*10+A121</f>
        <v>273.589743589709</v>
      </c>
    </row>
    <row r="122" customFormat="false" ht="13.5" hidden="false" customHeight="false" outlineLevel="0" collapsed="false">
      <c r="A122" s="1" t="n">
        <v>380</v>
      </c>
      <c r="B122" s="1" t="n">
        <v>-20100.38</v>
      </c>
      <c r="C122" s="1" t="n">
        <v>-20079.49</v>
      </c>
      <c r="D122" s="1" t="n">
        <f aca="false">C122-B122</f>
        <v>20.8899999999994</v>
      </c>
      <c r="E122" s="1" t="n">
        <v>-20406.19</v>
      </c>
      <c r="F122" s="1" t="n">
        <f aca="false">E122-B122</f>
        <v>-305.809999999998</v>
      </c>
      <c r="G122" s="1" t="n">
        <f aca="false">D122+(D121-D122)*0.1</f>
        <v>22.0749999999996</v>
      </c>
    </row>
    <row r="123" customFormat="false" ht="13.5" hidden="false" customHeight="false" outlineLevel="0" collapsed="false">
      <c r="A123" s="1" t="n">
        <v>370</v>
      </c>
      <c r="B123" s="1" t="n">
        <v>-19626.04</v>
      </c>
      <c r="C123" s="1" t="n">
        <v>-19616.71</v>
      </c>
      <c r="D123" s="1" t="n">
        <f aca="false">C123-B123</f>
        <v>9.33000000000175</v>
      </c>
      <c r="E123" s="1" t="n">
        <v>-19984.15</v>
      </c>
      <c r="F123" s="1" t="n">
        <f aca="false">E123-B123</f>
        <v>-358.110000000001</v>
      </c>
      <c r="G123" s="1" t="n">
        <f aca="false">D123+(D122-D123)*0.1</f>
        <v>10.4860000000015</v>
      </c>
    </row>
    <row r="124" customFormat="false" ht="13.5" hidden="false" customHeight="false" outlineLevel="0" collapsed="false">
      <c r="A124" s="1" t="n">
        <v>360</v>
      </c>
      <c r="B124" s="1" t="n">
        <v>-19159.15</v>
      </c>
      <c r="C124" s="1" t="n">
        <v>-19161.08</v>
      </c>
      <c r="D124" s="1" t="n">
        <f aca="false">C124-B124</f>
        <v>-1.93000000000029</v>
      </c>
      <c r="E124" s="1" t="n">
        <v>-19570.6</v>
      </c>
      <c r="F124" s="1" t="n">
        <f aca="false">E124-B124</f>
        <v>-411.449999999997</v>
      </c>
      <c r="G124" s="1" t="n">
        <f aca="false">D124+(D123-D124)*0.1</f>
        <v>-0.804000000000087</v>
      </c>
    </row>
    <row r="125" customFormat="false" ht="13.5" hidden="false" customHeight="false" outlineLevel="0" collapsed="false">
      <c r="A125" s="1" t="n">
        <v>350</v>
      </c>
      <c r="B125" s="1" t="n">
        <v>-18699.95</v>
      </c>
      <c r="C125" s="1" t="n">
        <v>-18712.73</v>
      </c>
      <c r="D125" s="1" t="n">
        <f aca="false">C125-B125</f>
        <v>-12.7799999999988</v>
      </c>
      <c r="E125" s="1" t="n">
        <v>-19165.6</v>
      </c>
      <c r="F125" s="1" t="n">
        <f aca="false">E125-B125</f>
        <v>-465.649999999998</v>
      </c>
      <c r="G125" s="1" t="n">
        <f aca="false">D125+(D124-D125)*0.1</f>
        <v>-11.694999999999</v>
      </c>
      <c r="H125" s="1" t="n">
        <f aca="false">(-12-D125)/(D124-D125)*10+A125</f>
        <v>350.718894009216</v>
      </c>
    </row>
    <row r="126" customFormat="false" ht="13.5" hidden="false" customHeight="false" outlineLevel="0" collapsed="false">
      <c r="A126" s="1" t="n">
        <v>340</v>
      </c>
      <c r="B126" s="1" t="n">
        <v>-18248.68</v>
      </c>
      <c r="C126" s="1" t="n">
        <v>-18271.85</v>
      </c>
      <c r="D126" s="1" t="n">
        <f aca="false">C126-B126</f>
        <v>-23.1699999999983</v>
      </c>
      <c r="E126" s="1" t="n">
        <v>-18769.21</v>
      </c>
      <c r="F126" s="1" t="n">
        <f aca="false">E126-B126</f>
        <v>-520.529999999999</v>
      </c>
      <c r="G126" s="1" t="n">
        <f aca="false">D126+(D125-D126)*0.1</f>
        <v>-22.1309999999983</v>
      </c>
    </row>
    <row r="127" customFormat="false" ht="13.5" hidden="false" customHeight="false" outlineLevel="0" collapsed="false">
      <c r="A127" s="1" t="n">
        <v>330</v>
      </c>
      <c r="B127" s="1" t="n">
        <v>-17805.61</v>
      </c>
      <c r="C127" s="1" t="n">
        <v>-17838.59</v>
      </c>
      <c r="D127" s="1" t="n">
        <f aca="false">C127-B127</f>
        <v>-32.9799999999996</v>
      </c>
      <c r="E127" s="1" t="n">
        <v>-18381.52</v>
      </c>
      <c r="F127" s="1" t="n">
        <f aca="false">E127-B127</f>
        <v>-575.91</v>
      </c>
      <c r="G127" s="1" t="n">
        <f aca="false">D127+(D126-D127)*0.1</f>
        <v>-31.9989999999994</v>
      </c>
    </row>
    <row r="128" customFormat="false" ht="13.5" hidden="false" customHeight="false" outlineLevel="0" collapsed="false">
      <c r="A128" s="1" t="n">
        <v>320</v>
      </c>
      <c r="B128" s="1" t="n">
        <v>-17371.07</v>
      </c>
      <c r="C128" s="1" t="n">
        <v>-17413.13</v>
      </c>
      <c r="D128" s="1" t="n">
        <f aca="false">C128-B128</f>
        <v>-42.0600000000013</v>
      </c>
      <c r="E128" s="1" t="n">
        <v>-18002.63</v>
      </c>
      <c r="F128" s="1" t="n">
        <f aca="false">E128-B128</f>
        <v>-631.560000000001</v>
      </c>
      <c r="G128" s="1" t="n">
        <f aca="false">D128+(D127-D128)*0.1</f>
        <v>-41.1520000000011</v>
      </c>
    </row>
    <row r="129" customFormat="false" ht="13.5" hidden="false" customHeight="false" outlineLevel="0" collapsed="false">
      <c r="A129" s="1" t="n">
        <v>310</v>
      </c>
      <c r="B129" s="1" t="n">
        <v>-16945.44</v>
      </c>
      <c r="C129" s="1" t="n">
        <v>-16995.67</v>
      </c>
      <c r="D129" s="1" t="n">
        <f aca="false">C129-B129</f>
        <v>-50.2299999999996</v>
      </c>
      <c r="E129" s="1" t="n">
        <v>-17632.64</v>
      </c>
      <c r="F129" s="1" t="n">
        <f aca="false">E129-B129</f>
        <v>-687.200000000001</v>
      </c>
      <c r="G129" s="1" t="n">
        <f aca="false">D129+(D128-D129)*0.1</f>
        <v>-49.4129999999997</v>
      </c>
    </row>
    <row r="130" customFormat="false" ht="13.5" hidden="false" customHeight="false" outlineLevel="0" collapsed="false">
      <c r="A130" s="1" t="n">
        <v>300</v>
      </c>
      <c r="B130" s="1" t="n">
        <v>-16529.23</v>
      </c>
      <c r="C130" s="1" t="n">
        <v>-16586.39</v>
      </c>
      <c r="D130" s="1" t="n">
        <f aca="false">C130-B130</f>
        <v>-57.1599999999999</v>
      </c>
      <c r="E130" s="1" t="n">
        <v>-17271.68</v>
      </c>
      <c r="F130" s="1" t="n">
        <f aca="false">E130-B130</f>
        <v>-742.450000000001</v>
      </c>
      <c r="G130" s="1" t="n">
        <f aca="false">D130+(D129-D130)*0.1</f>
        <v>-56.4669999999998</v>
      </c>
    </row>
    <row r="131" customFormat="false" ht="13.5" hidden="false" customHeight="false" outlineLevel="0" collapsed="false">
      <c r="A131" s="1" t="n">
        <v>290</v>
      </c>
      <c r="B131" s="1" t="n">
        <v>-16124.03</v>
      </c>
      <c r="C131" s="1" t="n">
        <v>-16185.52</v>
      </c>
      <c r="D131" s="1" t="n">
        <f aca="false">C131-B131</f>
        <v>-61.4899999999998</v>
      </c>
      <c r="E131" s="1" t="n">
        <v>-16919.87</v>
      </c>
      <c r="F131" s="1" t="n">
        <f aca="false">E131-B131</f>
        <v>-795.839999999998</v>
      </c>
      <c r="G131" s="1" t="n">
        <f aca="false">D131+(D130-D131)*0.3</f>
        <v>-60.1909999999998</v>
      </c>
    </row>
    <row r="132" customFormat="false" ht="13.5" hidden="false" customHeight="false" outlineLevel="0" collapsed="false">
      <c r="A132" s="1" t="n">
        <v>280</v>
      </c>
      <c r="B132" s="1" t="n">
        <v>-15731.1</v>
      </c>
      <c r="C132" s="1" t="n">
        <v>-15793.26</v>
      </c>
      <c r="D132" s="1" t="n">
        <f aca="false">C132-B132</f>
        <v>-62.1599999999999</v>
      </c>
      <c r="E132" s="1" t="n">
        <v>-16577.36</v>
      </c>
      <c r="F132" s="1" t="n">
        <f aca="false">E132-B132</f>
        <v>-846.26</v>
      </c>
      <c r="G132" s="1" t="n">
        <f aca="false">D132+(D131-D132)*0.1</f>
        <v>-62.0929999999999</v>
      </c>
    </row>
    <row r="133" customFormat="false" ht="13.5" hidden="false" customHeight="false" outlineLevel="0" collapsed="false">
      <c r="A133" s="1" t="n">
        <v>270</v>
      </c>
      <c r="B133" s="1" t="n">
        <v>-15350.19</v>
      </c>
      <c r="C133" s="1" t="n">
        <v>-15409.84</v>
      </c>
      <c r="D133" s="1" t="n">
        <f aca="false">C133-B133</f>
        <v>-59.6499999999996</v>
      </c>
      <c r="E133" s="1" t="n">
        <v>-16244.3</v>
      </c>
      <c r="F133" s="1" t="n">
        <f aca="false">E133-B133</f>
        <v>-894.109999999999</v>
      </c>
    </row>
    <row r="134" customFormat="false" ht="13.5" hidden="false" customHeight="false" outlineLevel="0" collapsed="false">
      <c r="A134" s="1" t="n">
        <v>260</v>
      </c>
      <c r="B134" s="1" t="n">
        <v>-14981.12</v>
      </c>
      <c r="C134" s="1" t="n">
        <v>-15035.51</v>
      </c>
      <c r="D134" s="1" t="n">
        <f aca="false">C134-B134</f>
        <v>-54.3899999999994</v>
      </c>
      <c r="E134" s="1" t="n">
        <v>-15920.86</v>
      </c>
      <c r="F134" s="1" t="n">
        <f aca="false">E134-B134</f>
        <v>-939.74</v>
      </c>
    </row>
    <row r="135" customFormat="false" ht="13.5" hidden="false" customHeight="false" outlineLevel="0" collapsed="false">
      <c r="A135" s="1" t="n">
        <v>250</v>
      </c>
      <c r="B135" s="1" t="n">
        <v>-14623.83</v>
      </c>
      <c r="C135" s="1" t="n">
        <v>-14670.52</v>
      </c>
      <c r="D135" s="1" t="n">
        <f aca="false">C135-B135</f>
        <v>-46.6900000000005</v>
      </c>
      <c r="E135" s="1" t="n">
        <v>-15607.23</v>
      </c>
      <c r="F135" s="1" t="n">
        <f aca="false">E135-B135</f>
        <v>-983.4</v>
      </c>
    </row>
    <row r="136" customFormat="false" ht="13.5" hidden="false" customHeight="false" outlineLevel="0" collapsed="false">
      <c r="A136" s="1" t="n">
        <v>240</v>
      </c>
      <c r="B136" s="1" t="n">
        <v>-14278.29</v>
      </c>
      <c r="C136" s="1" t="n">
        <v>-14315.14</v>
      </c>
      <c r="D136" s="1" t="n">
        <f aca="false">C136-B136</f>
        <v>-36.8499999999985</v>
      </c>
      <c r="E136" s="1" t="n">
        <v>-15303.59</v>
      </c>
      <c r="F136" s="1" t="n">
        <f aca="false">E136-B136</f>
        <v>-1025.3</v>
      </c>
    </row>
    <row r="137" customFormat="false" ht="13.5" hidden="false" customHeight="false" outlineLevel="0" collapsed="false">
      <c r="A137" s="1" t="n">
        <v>230</v>
      </c>
      <c r="B137" s="1" t="n">
        <v>-13944.54</v>
      </c>
      <c r="C137" s="1" t="n">
        <v>-13969.64</v>
      </c>
      <c r="D137" s="1" t="n">
        <f aca="false">C137-B137</f>
        <v>-25.0999999999985</v>
      </c>
      <c r="E137" s="1" t="n">
        <v>-15010.16</v>
      </c>
      <c r="F137" s="1" t="n">
        <f aca="false">E137-B137</f>
        <v>-1065.62</v>
      </c>
    </row>
    <row r="138" customFormat="false" ht="13.5" hidden="false" customHeight="false" outlineLevel="0" collapsed="false">
      <c r="A138" s="1" t="n">
        <v>220</v>
      </c>
      <c r="B138" s="1" t="n">
        <v>-13622.66</v>
      </c>
      <c r="C138" s="1" t="n">
        <v>-13634.32</v>
      </c>
      <c r="D138" s="1" t="n">
        <f aca="false">C138-B138</f>
        <v>-11.6599999999999</v>
      </c>
      <c r="E138" s="1" t="n">
        <v>-14727.15</v>
      </c>
      <c r="F138" s="1" t="n">
        <f aca="false">E138-B138</f>
        <v>-1104.49</v>
      </c>
    </row>
    <row r="139" customFormat="false" ht="13.5" hidden="false" customHeight="false" outlineLevel="0" collapsed="false">
      <c r="A139" s="1" t="n">
        <v>210</v>
      </c>
      <c r="B139" s="1" t="n">
        <v>-13312.74</v>
      </c>
      <c r="C139" s="1" t="n">
        <v>-13309.5</v>
      </c>
      <c r="D139" s="1" t="n">
        <f aca="false">C139-B139</f>
        <v>3.23999999999978</v>
      </c>
      <c r="E139" s="1" t="n">
        <v>-14454.79</v>
      </c>
      <c r="F139" s="1" t="n">
        <f aca="false">E139-B139</f>
        <v>-1142.05</v>
      </c>
    </row>
    <row r="140" customFormat="false" ht="13.5" hidden="false" customHeight="false" outlineLevel="0" collapsed="false">
      <c r="A140" s="1" t="n">
        <v>200</v>
      </c>
      <c r="B140" s="1" t="n">
        <v>-13014.91</v>
      </c>
      <c r="C140" s="1" t="n">
        <v>-12995.5</v>
      </c>
      <c r="D140" s="1" t="n">
        <f aca="false">C140-B140</f>
        <v>19.4099999999999</v>
      </c>
      <c r="E140" s="1" t="n">
        <v>-14193.32</v>
      </c>
      <c r="F140" s="1" t="n">
        <f aca="false">E140-B140</f>
        <v>-1178.41</v>
      </c>
    </row>
    <row r="141" customFormat="false" ht="13.5" hidden="false" customHeight="false" outlineLevel="0" collapsed="false">
      <c r="A141" s="1" t="n">
        <v>190</v>
      </c>
      <c r="B141" s="1" t="n">
        <v>-12729.34</v>
      </c>
      <c r="C141" s="1" t="n">
        <v>-12692.67</v>
      </c>
      <c r="D141" s="1" t="n">
        <f aca="false">C141-B141</f>
        <v>36.6700000000001</v>
      </c>
      <c r="E141" s="1" t="n">
        <v>-13942.97</v>
      </c>
      <c r="F141" s="1" t="n">
        <f aca="false">E141-B141</f>
        <v>-1213.63</v>
      </c>
    </row>
    <row r="142" customFormat="false" ht="13.5" hidden="false" customHeight="false" outlineLevel="0" collapsed="false">
      <c r="A142" s="1" t="n">
        <v>180</v>
      </c>
      <c r="B142" s="1" t="n">
        <v>-12456.16</v>
      </c>
      <c r="C142" s="1" t="n">
        <v>-12401.38</v>
      </c>
      <c r="D142" s="1" t="n">
        <f aca="false">C142-B142</f>
        <v>54.7800000000007</v>
      </c>
      <c r="E142" s="1" t="n">
        <v>-13703.99</v>
      </c>
      <c r="F142" s="1" t="n">
        <f aca="false">E142-B142</f>
        <v>-1247.83</v>
      </c>
    </row>
    <row r="143" customFormat="false" ht="13.5" hidden="false" customHeight="false" outlineLevel="0" collapsed="false">
      <c r="A143" s="1" t="n">
        <v>170</v>
      </c>
      <c r="B143" s="1" t="n">
        <v>-12195.54</v>
      </c>
      <c r="C143" s="1" t="n">
        <v>-12122.05</v>
      </c>
      <c r="D143" s="1" t="n">
        <f aca="false">C143-B143</f>
        <v>73.4900000000016</v>
      </c>
      <c r="E143" s="1" t="n">
        <v>-13476.61</v>
      </c>
      <c r="F143" s="1" t="n">
        <f aca="false">E143-B143</f>
        <v>-1281.07</v>
      </c>
    </row>
    <row r="144" customFormat="false" ht="13.5" hidden="false" customHeight="false" outlineLevel="0" collapsed="false">
      <c r="A144" s="1" t="n">
        <v>160</v>
      </c>
      <c r="B144" s="1" t="n">
        <v>-11947.63</v>
      </c>
      <c r="C144" s="1" t="n">
        <v>-11855.17</v>
      </c>
      <c r="D144" s="1" t="n">
        <f aca="false">C144-B144</f>
        <v>92.4599999999991</v>
      </c>
      <c r="E144" s="1" t="n">
        <v>-13261.03</v>
      </c>
      <c r="F144" s="1" t="n">
        <f aca="false">E144-B144</f>
        <v>-1313.4</v>
      </c>
    </row>
    <row r="145" customFormat="false" ht="13.5" hidden="false" customHeight="false" outlineLevel="0" collapsed="false">
      <c r="A145" s="1" t="n">
        <v>150</v>
      </c>
      <c r="B145" s="1" t="n">
        <v>-11712.51</v>
      </c>
      <c r="C145" s="1" t="n">
        <v>-11601.98</v>
      </c>
      <c r="D145" s="1" t="n">
        <f aca="false">C145-B145</f>
        <v>110.530000000001</v>
      </c>
      <c r="E145" s="1" t="n">
        <v>-13057.42</v>
      </c>
      <c r="F145" s="1" t="n">
        <f aca="false">E145-B145</f>
        <v>-1344.91</v>
      </c>
    </row>
    <row r="146" customFormat="false" ht="13.5" hidden="false" customHeight="false" outlineLevel="0" collapsed="false">
      <c r="A146" s="1" t="n">
        <v>140</v>
      </c>
      <c r="B146" s="1" t="n">
        <v>-11490.24</v>
      </c>
      <c r="C146" s="1" t="n">
        <v>-11363.09</v>
      </c>
      <c r="D146" s="1" t="n">
        <f aca="false">C146-B146</f>
        <v>127.15</v>
      </c>
      <c r="E146" s="1" t="n">
        <v>-12865.87</v>
      </c>
      <c r="F146" s="1" t="n">
        <f aca="false">E146-B146</f>
        <v>-1375.63</v>
      </c>
    </row>
    <row r="147" customFormat="false" ht="13.5" hidden="false" customHeight="false" outlineLevel="0" collapsed="false">
      <c r="A147" s="1" t="n">
        <v>130</v>
      </c>
      <c r="B147" s="1" t="n">
        <v>-11280.71</v>
      </c>
      <c r="C147" s="1" t="n">
        <v>-11138.04</v>
      </c>
      <c r="D147" s="1" t="n">
        <f aca="false">C147-B147</f>
        <v>142.669999999998</v>
      </c>
      <c r="E147" s="1" t="n">
        <v>-12686.35</v>
      </c>
      <c r="F147" s="1" t="n">
        <f aca="false">E147-B147</f>
        <v>-1405.64</v>
      </c>
    </row>
    <row r="148" customFormat="false" ht="13.5" hidden="false" customHeight="false" outlineLevel="0" collapsed="false">
      <c r="A148" s="1" t="n">
        <v>120</v>
      </c>
      <c r="B148" s="1" t="n">
        <v>-11083.65</v>
      </c>
      <c r="C148" s="1" t="n">
        <v>-10926.29</v>
      </c>
      <c r="D148" s="1" t="n">
        <f aca="false">C148-B148</f>
        <v>157.359999999999</v>
      </c>
      <c r="E148" s="1" t="n">
        <v>-12518.64</v>
      </c>
      <c r="F148" s="1" t="n">
        <f aca="false">E148-B148</f>
        <v>-1434.99</v>
      </c>
    </row>
    <row r="149" customFormat="false" ht="13.5" hidden="false" customHeight="false" outlineLevel="0" collapsed="false">
      <c r="A149" s="1" t="n">
        <v>110</v>
      </c>
      <c r="B149" s="1" t="n">
        <v>-10898.42</v>
      </c>
      <c r="C149" s="1" t="n">
        <v>-10727.04</v>
      </c>
      <c r="D149" s="1" t="n">
        <f aca="false">C149-B149</f>
        <v>171.379999999999</v>
      </c>
      <c r="E149" s="1" t="n">
        <v>-12362.16</v>
      </c>
      <c r="F149" s="1" t="n">
        <f aca="false">E149-B149</f>
        <v>-1463.74</v>
      </c>
    </row>
    <row r="150" customFormat="false" ht="13.5" hidden="false" customHeight="false" outlineLevel="0" collapsed="false">
      <c r="A150" s="1" t="n">
        <v>100</v>
      </c>
      <c r="B150" s="1" t="n">
        <v>-10723.84</v>
      </c>
      <c r="C150" s="1" t="n">
        <v>-10538.96</v>
      </c>
      <c r="D150" s="1" t="n">
        <f aca="false">C150-B150</f>
        <v>184.880000000001</v>
      </c>
      <c r="E150" s="1" t="n">
        <v>-12215.81</v>
      </c>
      <c r="F150" s="1" t="n">
        <f aca="false">E150-B150</f>
        <v>-1491.97</v>
      </c>
    </row>
    <row r="151" customFormat="false" ht="13.5" hidden="false" customHeight="false" outlineLevel="0" collapsed="false">
      <c r="A151" s="1" t="n">
        <v>90</v>
      </c>
      <c r="B151" s="1" t="n">
        <v>-10557.76</v>
      </c>
      <c r="C151" s="1" t="n">
        <v>-10359.82</v>
      </c>
      <c r="D151" s="1" t="n">
        <f aca="false">C151-B151</f>
        <v>197.940000000001</v>
      </c>
      <c r="E151" s="1" t="n">
        <v>-12077.54</v>
      </c>
      <c r="F151" s="1" t="n">
        <f aca="false">E151-B151</f>
        <v>-1519.78</v>
      </c>
    </row>
    <row r="152" customFormat="false" ht="13.5" hidden="false" customHeight="false" outlineLevel="0" collapsed="false">
      <c r="A152" s="1" t="n">
        <v>80</v>
      </c>
      <c r="B152" s="1" t="n">
        <v>-10396.35</v>
      </c>
      <c r="C152" s="1" t="n">
        <v>-10185.68</v>
      </c>
      <c r="D152" s="1" t="n">
        <f aca="false">C152-B152</f>
        <v>210.67</v>
      </c>
      <c r="E152" s="1" t="n">
        <v>-11943.67</v>
      </c>
      <c r="F152" s="1" t="n">
        <f aca="false">E152-B152</f>
        <v>-1547.32</v>
      </c>
    </row>
    <row r="153" customFormat="false" ht="13.5" hidden="false" customHeight="false" outlineLevel="0" collapsed="false">
      <c r="A153" s="1" t="n">
        <v>70</v>
      </c>
      <c r="B153" s="1" t="n">
        <v>-10232.68</v>
      </c>
      <c r="C153" s="1" t="n">
        <v>-10009.55</v>
      </c>
      <c r="D153" s="1" t="n">
        <f aca="false">C153-B153</f>
        <v>223.130000000001</v>
      </c>
      <c r="E153" s="1" t="n">
        <v>-11807.51</v>
      </c>
      <c r="F153" s="1" t="n">
        <f aca="false">E153-B153</f>
        <v>-1574.83</v>
      </c>
    </row>
    <row r="154" customFormat="false" ht="13.5" hidden="false" customHeight="false" outlineLevel="0" collapsed="false">
      <c r="A154" s="1" t="n">
        <v>60</v>
      </c>
      <c r="B154" s="1" t="n">
        <v>-10053.72</v>
      </c>
      <c r="C154" s="1" t="n">
        <v>-9818.342</v>
      </c>
      <c r="D154" s="1" t="n">
        <f aca="false">C154-B154</f>
        <v>235.377999999999</v>
      </c>
      <c r="E154" s="1" t="n">
        <v>-11656.47</v>
      </c>
      <c r="F154" s="1" t="n">
        <f aca="false">E154-B154</f>
        <v>-1602.75</v>
      </c>
    </row>
    <row r="155" customFormat="false" ht="13.5" hidden="false" customHeight="false" outlineLevel="0" collapsed="false">
      <c r="A155" s="1" t="n">
        <v>50</v>
      </c>
      <c r="B155" s="1" t="n">
        <v>-9833.447</v>
      </c>
      <c r="C155" s="1" t="n">
        <v>-9585.956</v>
      </c>
      <c r="D155" s="1" t="n">
        <f aca="false">C155-B155</f>
        <v>247.491</v>
      </c>
      <c r="E155" s="1" t="n">
        <v>-11465.32</v>
      </c>
      <c r="F155" s="1" t="n">
        <f aca="false">E155-B155</f>
        <v>-1631.873</v>
      </c>
    </row>
    <row r="156" customFormat="false" ht="13.5" hidden="false" customHeight="false" outlineLevel="0" collapsed="false">
      <c r="A156" s="1" t="n">
        <v>40</v>
      </c>
      <c r="B156" s="1" t="n">
        <v>-9514.114</v>
      </c>
      <c r="C156" s="1" t="n">
        <v>-9254.617</v>
      </c>
      <c r="D156" s="1" t="n">
        <f aca="false">C156-B156</f>
        <v>259.496999999999</v>
      </c>
      <c r="E156" s="1" t="n">
        <v>-11178.04</v>
      </c>
      <c r="F156" s="1" t="n">
        <f aca="false">E156-B156</f>
        <v>-1663.926</v>
      </c>
    </row>
    <row r="157" customFormat="false" ht="13.5" hidden="false" customHeight="false" outlineLevel="0" collapsed="false">
      <c r="A157" s="1" t="n">
        <v>30</v>
      </c>
      <c r="B157" s="1" t="n">
        <v>-8944.012</v>
      </c>
      <c r="C157" s="1" t="n">
        <v>-8672.574</v>
      </c>
      <c r="D157" s="1" t="n">
        <f aca="false">C157-B157</f>
        <v>271.438</v>
      </c>
      <c r="E157" s="1" t="n">
        <v>-10647.21</v>
      </c>
      <c r="F157" s="1" t="n">
        <f aca="false">E157-B157</f>
        <v>-1703.198</v>
      </c>
    </row>
    <row r="158" customFormat="false" ht="13.5" hidden="false" customHeight="false" outlineLevel="0" collapsed="false">
      <c r="A158" s="1" t="n">
        <v>20</v>
      </c>
      <c r="B158" s="1" t="n">
        <v>-7575.784</v>
      </c>
      <c r="C158" s="1" t="n">
        <v>-7292.444</v>
      </c>
      <c r="D158" s="1" t="n">
        <f aca="false">C158-B158</f>
        <v>283.339999999999</v>
      </c>
      <c r="E158" s="1" t="n">
        <v>-9338.84</v>
      </c>
      <c r="F158" s="1" t="n">
        <f aca="false">E158-B158</f>
        <v>-1763.056</v>
      </c>
    </row>
    <row r="159" customFormat="false" ht="13.5" hidden="false" customHeight="false" outlineLevel="0" collapsed="false">
      <c r="A159" s="1" t="n">
        <v>10</v>
      </c>
      <c r="B159" s="1" t="n">
        <v>-1082.48</v>
      </c>
      <c r="C159" s="1" t="n">
        <v>-787.2535</v>
      </c>
      <c r="D159" s="1" t="n">
        <f aca="false">C159-B159</f>
        <v>295.2265</v>
      </c>
      <c r="E159" s="1" t="n">
        <v>-2995.236</v>
      </c>
      <c r="F159" s="1" t="n">
        <f aca="false">E159-B159</f>
        <v>-1912.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220.5</v>
      </c>
      <c r="C4" s="1" t="n">
        <v>-99081.88</v>
      </c>
      <c r="D4" s="1" t="n">
        <f aca="false">C4-B4</f>
        <v>4138.62</v>
      </c>
      <c r="E4" s="1" t="n">
        <v>-102847.1</v>
      </c>
      <c r="F4" s="1" t="n">
        <f aca="false">E4-B4</f>
        <v>373.399999999994</v>
      </c>
    </row>
    <row r="5" customFormat="false" ht="13.5" hidden="false" customHeight="false" outlineLevel="0" collapsed="false">
      <c r="A5" s="1" t="n">
        <v>1490</v>
      </c>
      <c r="B5" s="1" t="n">
        <v>-102312.9</v>
      </c>
      <c r="C5" s="1" t="n">
        <v>-98192.59</v>
      </c>
      <c r="D5" s="1" t="n">
        <f aca="false">C5-B5</f>
        <v>4120.31</v>
      </c>
      <c r="E5" s="1" t="n">
        <v>-101935.2</v>
      </c>
      <c r="F5" s="1" t="n">
        <f aca="false">E5-B5</f>
        <v>377.699999999997</v>
      </c>
    </row>
    <row r="6" customFormat="false" ht="13.5" hidden="false" customHeight="false" outlineLevel="0" collapsed="false">
      <c r="A6" s="1" t="n">
        <v>1480</v>
      </c>
      <c r="B6" s="1" t="n">
        <v>-101407.7</v>
      </c>
      <c r="C6" s="1" t="n">
        <v>-97305.8</v>
      </c>
      <c r="D6" s="1" t="n">
        <f aca="false">C6-B6</f>
        <v>4101.89999999999</v>
      </c>
      <c r="E6" s="1" t="n">
        <v>-101025.8</v>
      </c>
      <c r="F6" s="1" t="n">
        <f aca="false">E6-B6</f>
        <v>381.899999999994</v>
      </c>
    </row>
    <row r="7" customFormat="false" ht="13.5" hidden="false" customHeight="false" outlineLevel="0" collapsed="false">
      <c r="A7" s="1" t="n">
        <v>1470</v>
      </c>
      <c r="B7" s="1" t="n">
        <v>-100505</v>
      </c>
      <c r="C7" s="1" t="n">
        <v>-96421.51</v>
      </c>
      <c r="D7" s="1" t="n">
        <f aca="false">C7-B7</f>
        <v>4083.49000000001</v>
      </c>
      <c r="E7" s="1" t="n">
        <v>-100119</v>
      </c>
      <c r="F7" s="1" t="n">
        <f aca="false">E7-B7</f>
        <v>386</v>
      </c>
    </row>
    <row r="8" customFormat="false" ht="13.5" hidden="false" customHeight="false" outlineLevel="0" collapsed="false">
      <c r="A8" s="1" t="n">
        <v>1460</v>
      </c>
      <c r="B8" s="1" t="n">
        <v>-99604.86</v>
      </c>
      <c r="C8" s="1" t="n">
        <v>-95539.73</v>
      </c>
      <c r="D8" s="1" t="n">
        <f aca="false">C8-B8</f>
        <v>4065.13</v>
      </c>
      <c r="E8" s="1" t="n">
        <v>-99214.8</v>
      </c>
      <c r="F8" s="1" t="n">
        <f aca="false">E8-B8</f>
        <v>390.059999999998</v>
      </c>
    </row>
    <row r="9" customFormat="false" ht="13.5" hidden="false" customHeight="false" outlineLevel="0" collapsed="false">
      <c r="A9" s="1" t="n">
        <v>1450</v>
      </c>
      <c r="B9" s="1" t="n">
        <v>-98707.22</v>
      </c>
      <c r="C9" s="1" t="n">
        <v>-94660.48</v>
      </c>
      <c r="D9" s="1" t="n">
        <f aca="false">C9-B9</f>
        <v>4046.74000000001</v>
      </c>
      <c r="E9" s="1" t="n">
        <v>-98313.18</v>
      </c>
      <c r="F9" s="1" t="n">
        <f aca="false">E9-B9</f>
        <v>394.040000000008</v>
      </c>
    </row>
    <row r="10" customFormat="false" ht="13.5" hidden="false" customHeight="false" outlineLevel="0" collapsed="false">
      <c r="A10" s="1" t="n">
        <v>1440</v>
      </c>
      <c r="B10" s="1" t="n">
        <v>-97812.11</v>
      </c>
      <c r="C10" s="1" t="n">
        <v>-93783.75</v>
      </c>
      <c r="D10" s="1" t="n">
        <f aca="false">C10-B10</f>
        <v>4028.36</v>
      </c>
      <c r="E10" s="1" t="n">
        <v>-97414.18</v>
      </c>
      <c r="F10" s="1" t="n">
        <f aca="false">E10-B10</f>
        <v>397.930000000008</v>
      </c>
    </row>
    <row r="11" customFormat="false" ht="13.5" hidden="false" customHeight="false" outlineLevel="0" collapsed="false">
      <c r="A11" s="1" t="n">
        <v>1430</v>
      </c>
      <c r="B11" s="1" t="n">
        <v>-96919.55</v>
      </c>
      <c r="C11" s="1" t="n">
        <v>-92909.57</v>
      </c>
      <c r="D11" s="1" t="n">
        <f aca="false">C11-B11</f>
        <v>4009.98</v>
      </c>
      <c r="E11" s="1" t="n">
        <v>-96517.8</v>
      </c>
      <c r="F11" s="1" t="n">
        <f aca="false">E11-B11</f>
        <v>401.75</v>
      </c>
    </row>
    <row r="12" customFormat="false" ht="13.5" hidden="false" customHeight="false" outlineLevel="0" collapsed="false">
      <c r="A12" s="1" t="n">
        <v>1420</v>
      </c>
      <c r="B12" s="1" t="n">
        <v>-96029.54</v>
      </c>
      <c r="C12" s="1" t="n">
        <v>-92037.95</v>
      </c>
      <c r="D12" s="1" t="n">
        <f aca="false">C12-B12</f>
        <v>3991.59</v>
      </c>
      <c r="E12" s="1" t="n">
        <v>-95624.04</v>
      </c>
      <c r="F12" s="1" t="n">
        <f aca="false">E12-B12</f>
        <v>405.5</v>
      </c>
    </row>
    <row r="13" customFormat="false" ht="13.5" hidden="false" customHeight="false" outlineLevel="0" collapsed="false">
      <c r="A13" s="1" t="n">
        <v>1410</v>
      </c>
      <c r="B13" s="1" t="n">
        <v>-95142.09</v>
      </c>
      <c r="C13" s="1" t="n">
        <v>-91168.88</v>
      </c>
      <c r="D13" s="1" t="n">
        <f aca="false">C13-B13</f>
        <v>3973.20999999999</v>
      </c>
      <c r="E13" s="1" t="n">
        <v>-94732.93</v>
      </c>
      <c r="F13" s="1" t="n">
        <f aca="false">E13-B13</f>
        <v>409.160000000004</v>
      </c>
    </row>
    <row r="14" customFormat="false" ht="13.5" hidden="false" customHeight="false" outlineLevel="0" collapsed="false">
      <c r="A14" s="1" t="n">
        <v>1400</v>
      </c>
      <c r="B14" s="1" t="n">
        <v>-94257.22</v>
      </c>
      <c r="C14" s="1" t="n">
        <v>-90302.4</v>
      </c>
      <c r="D14" s="1" t="n">
        <f aca="false">C14-B14</f>
        <v>3954.82000000001</v>
      </c>
      <c r="E14" s="1" t="n">
        <v>-93844.48</v>
      </c>
      <c r="F14" s="1" t="n">
        <f aca="false">E14-B14</f>
        <v>412.740000000005</v>
      </c>
    </row>
    <row r="15" customFormat="false" ht="13.5" hidden="false" customHeight="false" outlineLevel="0" collapsed="false">
      <c r="A15" s="1" t="n">
        <v>1390</v>
      </c>
      <c r="B15" s="1" t="n">
        <v>-93374.94</v>
      </c>
      <c r="C15" s="1" t="n">
        <v>-89438.5</v>
      </c>
      <c r="D15" s="1" t="n">
        <f aca="false">C15-B15</f>
        <v>3936.44</v>
      </c>
      <c r="E15" s="1" t="n">
        <v>-92958.68</v>
      </c>
      <c r="F15" s="1" t="n">
        <f aca="false">E15-B15</f>
        <v>416.260000000009</v>
      </c>
    </row>
    <row r="16" customFormat="false" ht="13.5" hidden="false" customHeight="false" outlineLevel="0" collapsed="false">
      <c r="A16" s="1" t="n">
        <v>1380</v>
      </c>
      <c r="B16" s="1" t="n">
        <v>-92495.26</v>
      </c>
      <c r="C16" s="1" t="n">
        <v>-88577.2</v>
      </c>
      <c r="D16" s="1" t="n">
        <f aca="false">C16-B16</f>
        <v>3918.06</v>
      </c>
      <c r="E16" s="1" t="n">
        <v>-92075.56</v>
      </c>
      <c r="F16" s="1" t="n">
        <f aca="false">E16-B16</f>
        <v>419.699999999997</v>
      </c>
    </row>
    <row r="17" customFormat="false" ht="13.5" hidden="false" customHeight="false" outlineLevel="0" collapsed="false">
      <c r="A17" s="1" t="n">
        <v>1370</v>
      </c>
      <c r="B17" s="1" t="n">
        <v>-91618.19</v>
      </c>
      <c r="C17" s="1" t="n">
        <v>-87718.52</v>
      </c>
      <c r="D17" s="1" t="n">
        <f aca="false">C17-B17</f>
        <v>3899.67</v>
      </c>
      <c r="E17" s="1" t="n">
        <v>-91195.14</v>
      </c>
      <c r="F17" s="1" t="n">
        <f aca="false">E17-B17</f>
        <v>423.050000000003</v>
      </c>
    </row>
    <row r="18" customFormat="false" ht="13.5" hidden="false" customHeight="false" outlineLevel="0" collapsed="false">
      <c r="A18" s="1" t="n">
        <v>1360</v>
      </c>
      <c r="B18" s="1" t="n">
        <v>-90743.74</v>
      </c>
      <c r="C18" s="1" t="n">
        <v>-86862.45</v>
      </c>
      <c r="D18" s="1" t="n">
        <f aca="false">C18-B18</f>
        <v>3881.29000000001</v>
      </c>
      <c r="E18" s="1" t="n">
        <v>-90317.41</v>
      </c>
      <c r="F18" s="1" t="n">
        <f aca="false">E18-B18</f>
        <v>426.330000000002</v>
      </c>
    </row>
    <row r="19" customFormat="false" ht="13.5" hidden="false" customHeight="false" outlineLevel="0" collapsed="false">
      <c r="A19" s="1" t="n">
        <v>1350</v>
      </c>
      <c r="B19" s="1" t="n">
        <v>-89871.92</v>
      </c>
      <c r="C19" s="1" t="n">
        <v>-86009.02</v>
      </c>
      <c r="D19" s="1" t="n">
        <f aca="false">C19-B19</f>
        <v>3862.89999999999</v>
      </c>
      <c r="E19" s="1" t="n">
        <v>-89442.39</v>
      </c>
      <c r="F19" s="1" t="n">
        <f aca="false">E19-B19</f>
        <v>429.529999999999</v>
      </c>
    </row>
    <row r="20" customFormat="false" ht="13.5" hidden="false" customHeight="false" outlineLevel="0" collapsed="false">
      <c r="A20" s="1" t="n">
        <v>1340</v>
      </c>
      <c r="B20" s="1" t="n">
        <v>-89002.76</v>
      </c>
      <c r="C20" s="1" t="n">
        <v>-85158.24</v>
      </c>
      <c r="D20" s="1" t="n">
        <f aca="false">C20-B20</f>
        <v>3844.51999999999</v>
      </c>
      <c r="E20" s="1" t="n">
        <v>-88570.1</v>
      </c>
      <c r="F20" s="1" t="n">
        <f aca="false">E20-B20</f>
        <v>432.659999999989</v>
      </c>
    </row>
    <row r="21" customFormat="false" ht="13.5" hidden="false" customHeight="false" outlineLevel="0" collapsed="false">
      <c r="A21" s="1" t="n">
        <v>1330</v>
      </c>
      <c r="B21" s="1" t="n">
        <v>-88136.25</v>
      </c>
      <c r="C21" s="1" t="n">
        <v>-84310.12</v>
      </c>
      <c r="D21" s="1" t="n">
        <f aca="false">C21-B21</f>
        <v>3826.13</v>
      </c>
      <c r="E21" s="1" t="n">
        <v>-87700.55</v>
      </c>
      <c r="F21" s="1" t="n">
        <f aca="false">E21-B21</f>
        <v>435.699999999997</v>
      </c>
    </row>
    <row r="22" customFormat="false" ht="13.5" hidden="false" customHeight="false" outlineLevel="0" collapsed="false">
      <c r="A22" s="1" t="n">
        <v>1320</v>
      </c>
      <c r="B22" s="1" t="n">
        <v>-87272.41</v>
      </c>
      <c r="C22" s="1" t="n">
        <v>-83464.67</v>
      </c>
      <c r="D22" s="1" t="n">
        <f aca="false">C22-B22</f>
        <v>3807.74000000001</v>
      </c>
      <c r="E22" s="1" t="n">
        <v>-86833.74</v>
      </c>
      <c r="F22" s="1" t="n">
        <f aca="false">E22-B22</f>
        <v>438.669999999998</v>
      </c>
    </row>
    <row r="23" customFormat="false" ht="13.5" hidden="false" customHeight="false" outlineLevel="0" collapsed="false">
      <c r="A23" s="1" t="n">
        <v>1310</v>
      </c>
      <c r="B23" s="1" t="n">
        <v>-86411.27</v>
      </c>
      <c r="C23" s="1" t="n">
        <v>-82621.91</v>
      </c>
      <c r="D23" s="1" t="n">
        <f aca="false">C23-B23</f>
        <v>3789.36</v>
      </c>
      <c r="E23" s="1" t="n">
        <v>-85969.7</v>
      </c>
      <c r="F23" s="1" t="n">
        <f aca="false">E23-B23</f>
        <v>441.570000000007</v>
      </c>
    </row>
    <row r="24" customFormat="false" ht="13.5" hidden="false" customHeight="false" outlineLevel="0" collapsed="false">
      <c r="A24" s="1" t="n">
        <v>1300</v>
      </c>
      <c r="B24" s="1" t="n">
        <v>-85552.81</v>
      </c>
      <c r="C24" s="1" t="n">
        <v>-81781.84</v>
      </c>
      <c r="D24" s="1" t="n">
        <f aca="false">C24-B24</f>
        <v>3770.97</v>
      </c>
      <c r="E24" s="1" t="n">
        <v>-85108.44</v>
      </c>
      <c r="F24" s="1" t="n">
        <f aca="false">E24-B24</f>
        <v>444.369999999995</v>
      </c>
    </row>
    <row r="25" customFormat="false" ht="13.5" hidden="false" customHeight="false" outlineLevel="0" collapsed="false">
      <c r="A25" s="1" t="n">
        <v>1290</v>
      </c>
      <c r="B25" s="1" t="n">
        <v>-84697.07</v>
      </c>
      <c r="C25" s="1" t="n">
        <v>-80944.48</v>
      </c>
      <c r="D25" s="1" t="n">
        <f aca="false">C25-B25</f>
        <v>3752.59000000001</v>
      </c>
      <c r="E25" s="1" t="n">
        <v>-84249.96</v>
      </c>
      <c r="F25" s="1" t="n">
        <f aca="false">E25-B25</f>
        <v>447.110000000001</v>
      </c>
    </row>
    <row r="26" customFormat="false" ht="13.5" hidden="false" customHeight="false" outlineLevel="0" collapsed="false">
      <c r="A26" s="1" t="n">
        <v>1280</v>
      </c>
      <c r="B26" s="1" t="n">
        <v>-83844.05</v>
      </c>
      <c r="C26" s="1" t="n">
        <v>-80109.85</v>
      </c>
      <c r="D26" s="1" t="n">
        <f aca="false">C26-B26</f>
        <v>3734.2</v>
      </c>
      <c r="E26" s="1" t="n">
        <v>-83394.29</v>
      </c>
      <c r="F26" s="1" t="n">
        <f aca="false">E26-B26</f>
        <v>449.760000000009</v>
      </c>
    </row>
    <row r="27" customFormat="false" ht="13.5" hidden="false" customHeight="false" outlineLevel="0" collapsed="false">
      <c r="A27" s="1" t="n">
        <v>1270</v>
      </c>
      <c r="B27" s="1" t="n">
        <v>-82993.77</v>
      </c>
      <c r="C27" s="1" t="n">
        <v>-79277.95</v>
      </c>
      <c r="D27" s="1" t="n">
        <f aca="false">C27-B27</f>
        <v>3715.82000000001</v>
      </c>
      <c r="E27" s="1" t="n">
        <v>-82541.43</v>
      </c>
      <c r="F27" s="1" t="n">
        <f aca="false">E27-B27</f>
        <v>452.340000000011</v>
      </c>
    </row>
    <row r="28" customFormat="false" ht="13.5" hidden="false" customHeight="false" outlineLevel="0" collapsed="false">
      <c r="A28" s="1" t="n">
        <v>1260</v>
      </c>
      <c r="B28" s="1" t="n">
        <v>-82146.25</v>
      </c>
      <c r="C28" s="1" t="n">
        <v>-78448.81</v>
      </c>
      <c r="D28" s="1" t="n">
        <f aca="false">C28-B28</f>
        <v>3697.44</v>
      </c>
      <c r="E28" s="1" t="n">
        <v>-81691.41</v>
      </c>
      <c r="F28" s="1" t="n">
        <f aca="false">E28-B28</f>
        <v>454.839999999997</v>
      </c>
    </row>
    <row r="29" customFormat="false" ht="13.5" hidden="false" customHeight="false" outlineLevel="0" collapsed="false">
      <c r="A29" s="1" t="n">
        <v>1250</v>
      </c>
      <c r="B29" s="1" t="n">
        <v>-81301.48</v>
      </c>
      <c r="C29" s="1" t="n">
        <v>-77622.44</v>
      </c>
      <c r="D29" s="1" t="n">
        <f aca="false">C29-B29</f>
        <v>3679.03999999999</v>
      </c>
      <c r="E29" s="1" t="n">
        <v>-80844.23</v>
      </c>
      <c r="F29" s="1" t="n">
        <f aca="false">E29-B29</f>
        <v>457.25</v>
      </c>
    </row>
    <row r="30" customFormat="false" ht="13.5" hidden="false" customHeight="false" outlineLevel="0" collapsed="false">
      <c r="A30" s="1" t="n">
        <v>1240</v>
      </c>
      <c r="B30" s="1" t="n">
        <v>-80459.51</v>
      </c>
      <c r="C30" s="1" t="n">
        <v>-76798.84</v>
      </c>
      <c r="D30" s="1" t="n">
        <f aca="false">C30-B30</f>
        <v>3660.67</v>
      </c>
      <c r="E30" s="1" t="n">
        <v>-79999.91</v>
      </c>
      <c r="F30" s="1" t="n">
        <f aca="false">E30-B30</f>
        <v>459.599999999991</v>
      </c>
    </row>
    <row r="31" customFormat="false" ht="13.5" hidden="false" customHeight="false" outlineLevel="0" collapsed="false">
      <c r="A31" s="1" t="n">
        <v>1230</v>
      </c>
      <c r="B31" s="1" t="n">
        <v>-79620.32</v>
      </c>
      <c r="C31" s="1" t="n">
        <v>-75978.05</v>
      </c>
      <c r="D31" s="1" t="n">
        <f aca="false">C31-B31</f>
        <v>3642.27</v>
      </c>
      <c r="E31" s="1" t="n">
        <v>-79158.48</v>
      </c>
      <c r="F31" s="1" t="n">
        <f aca="false">E31-B31</f>
        <v>461.840000000011</v>
      </c>
    </row>
    <row r="32" customFormat="false" ht="13.5" hidden="false" customHeight="false" outlineLevel="0" collapsed="false">
      <c r="A32" s="1" t="n">
        <v>1220</v>
      </c>
      <c r="B32" s="1" t="n">
        <v>-78783.95</v>
      </c>
      <c r="C32" s="1" t="n">
        <v>-75160.05</v>
      </c>
      <c r="D32" s="1" t="n">
        <f aca="false">C32-B32</f>
        <v>3623.89999999999</v>
      </c>
      <c r="E32" s="1" t="n">
        <v>-78319.93</v>
      </c>
      <c r="F32" s="1" t="n">
        <f aca="false">E32-B32</f>
        <v>464.020000000004</v>
      </c>
    </row>
    <row r="33" customFormat="false" ht="13.5" hidden="false" customHeight="false" outlineLevel="0" collapsed="false">
      <c r="A33" s="1" t="n">
        <v>1210</v>
      </c>
      <c r="B33" s="1" t="n">
        <v>-77950.4</v>
      </c>
      <c r="C33" s="1" t="n">
        <v>-74344.89</v>
      </c>
      <c r="D33" s="1" t="n">
        <f aca="false">C33-B33</f>
        <v>3605.50999999999</v>
      </c>
      <c r="E33" s="1" t="n">
        <v>-77484.29</v>
      </c>
      <c r="F33" s="1" t="n">
        <f aca="false">E33-B33</f>
        <v>466.110000000001</v>
      </c>
    </row>
    <row r="34" customFormat="false" ht="13.5" hidden="false" customHeight="false" outlineLevel="0" collapsed="false">
      <c r="A34" s="1" t="n">
        <v>1200</v>
      </c>
      <c r="B34" s="1" t="n">
        <v>-77119.7</v>
      </c>
      <c r="C34" s="1" t="n">
        <v>-73532.56</v>
      </c>
      <c r="D34" s="1" t="n">
        <f aca="false">C34-B34</f>
        <v>3587.14</v>
      </c>
      <c r="E34" s="1" t="n">
        <v>-76651.57</v>
      </c>
      <c r="F34" s="1" t="n">
        <f aca="false">E34-B34</f>
        <v>468.12999999999</v>
      </c>
    </row>
    <row r="35" customFormat="false" ht="13.5" hidden="false" customHeight="false" outlineLevel="0" collapsed="false">
      <c r="A35" s="1" t="n">
        <v>1190</v>
      </c>
      <c r="B35" s="1" t="n">
        <v>-76291.84</v>
      </c>
      <c r="C35" s="1" t="n">
        <v>-72723.1</v>
      </c>
      <c r="D35" s="1" t="n">
        <f aca="false">C35-B35</f>
        <v>3568.73999999999</v>
      </c>
      <c r="E35" s="1" t="n">
        <v>-75821.8</v>
      </c>
      <c r="F35" s="1" t="n">
        <f aca="false">E35-B35</f>
        <v>470.039999999994</v>
      </c>
    </row>
    <row r="36" customFormat="false" ht="13.5" hidden="false" customHeight="false" outlineLevel="0" collapsed="false">
      <c r="A36" s="1" t="n">
        <v>1180</v>
      </c>
      <c r="B36" s="1" t="n">
        <v>-75466.86</v>
      </c>
      <c r="C36" s="1" t="n">
        <v>-71916.51</v>
      </c>
      <c r="D36" s="1" t="n">
        <f aca="false">C36-B36</f>
        <v>3550.35000000001</v>
      </c>
      <c r="E36" s="1" t="n">
        <v>-74994.98</v>
      </c>
      <c r="F36" s="1" t="n">
        <f aca="false">E36-B36</f>
        <v>471.880000000005</v>
      </c>
    </row>
    <row r="37" customFormat="false" ht="13.5" hidden="false" customHeight="false" outlineLevel="0" collapsed="false">
      <c r="A37" s="1" t="n">
        <v>1170</v>
      </c>
      <c r="B37" s="1" t="n">
        <v>-74644.77</v>
      </c>
      <c r="C37" s="1" t="n">
        <v>-71112.8</v>
      </c>
      <c r="D37" s="1" t="n">
        <f aca="false">C37-B37</f>
        <v>3531.97</v>
      </c>
      <c r="E37" s="1" t="n">
        <v>-74171.13</v>
      </c>
      <c r="F37" s="1" t="n">
        <f aca="false">E37-B37</f>
        <v>473.639999999999</v>
      </c>
    </row>
    <row r="38" customFormat="false" ht="13.5" hidden="false" customHeight="false" outlineLevel="0" collapsed="false">
      <c r="A38" s="1" t="n">
        <v>1160</v>
      </c>
      <c r="B38" s="1" t="n">
        <v>-73825.59</v>
      </c>
      <c r="C38" s="1" t="n">
        <v>-70312</v>
      </c>
      <c r="D38" s="1" t="n">
        <f aca="false">C38-B38</f>
        <v>3513.59</v>
      </c>
      <c r="E38" s="1" t="n">
        <v>-73350.27</v>
      </c>
      <c r="F38" s="1" t="n">
        <f aca="false">E38-B38</f>
        <v>475.319999999992</v>
      </c>
    </row>
    <row r="39" customFormat="false" ht="13.5" hidden="false" customHeight="false" outlineLevel="0" collapsed="false">
      <c r="A39" s="1" t="n">
        <v>1150</v>
      </c>
      <c r="B39" s="1" t="n">
        <v>-73009.32</v>
      </c>
      <c r="C39" s="1" t="n">
        <v>-69514.12</v>
      </c>
      <c r="D39" s="1" t="n">
        <f aca="false">C39-B39</f>
        <v>3495.20000000001</v>
      </c>
      <c r="E39" s="1" t="n">
        <v>-72532.43</v>
      </c>
      <c r="F39" s="1" t="n">
        <f aca="false">E39-B39</f>
        <v>476.890000000014</v>
      </c>
    </row>
    <row r="40" customFormat="false" ht="13.5" hidden="false" customHeight="false" outlineLevel="0" collapsed="false">
      <c r="A40" s="1" t="n">
        <v>1140</v>
      </c>
      <c r="B40" s="1" t="n">
        <v>-72196</v>
      </c>
      <c r="C40" s="1" t="n">
        <v>-68719.18</v>
      </c>
      <c r="D40" s="1" t="n">
        <f aca="false">C40-B40</f>
        <v>3476.82000000001</v>
      </c>
      <c r="E40" s="1" t="n">
        <v>-71717.61</v>
      </c>
      <c r="F40" s="1" t="n">
        <f aca="false">E40-B40</f>
        <v>478.389999999999</v>
      </c>
    </row>
    <row r="41" customFormat="false" ht="13.5" hidden="false" customHeight="false" outlineLevel="0" collapsed="false">
      <c r="A41" s="1" t="n">
        <v>1130</v>
      </c>
      <c r="B41" s="1" t="n">
        <v>-71385.63</v>
      </c>
      <c r="C41" s="1" t="n">
        <v>-67927.2</v>
      </c>
      <c r="D41" s="1" t="n">
        <f aca="false">C41-B41</f>
        <v>3458.43000000001</v>
      </c>
      <c r="E41" s="1" t="n">
        <v>-70905.84</v>
      </c>
      <c r="F41" s="1" t="n">
        <f aca="false">E41-B41</f>
        <v>479.790000000008</v>
      </c>
    </row>
    <row r="42" customFormat="false" ht="13.5" hidden="false" customHeight="false" outlineLevel="0" collapsed="false">
      <c r="A42" s="1" t="n">
        <v>1120</v>
      </c>
      <c r="B42" s="1" t="n">
        <v>-70578.23</v>
      </c>
      <c r="C42" s="1" t="n">
        <v>-67138.19</v>
      </c>
      <c r="D42" s="1" t="n">
        <f aca="false">C42-B42</f>
        <v>3440.03999999999</v>
      </c>
      <c r="E42" s="1" t="n">
        <v>-70097.13</v>
      </c>
      <c r="F42" s="1" t="n">
        <f aca="false">E42-B42</f>
        <v>481.099999999991</v>
      </c>
    </row>
    <row r="43" customFormat="false" ht="13.5" hidden="false" customHeight="false" outlineLevel="0" collapsed="false">
      <c r="A43" s="1" t="n">
        <v>1110</v>
      </c>
      <c r="B43" s="1" t="n">
        <v>-69773.84</v>
      </c>
      <c r="C43" s="1" t="n">
        <v>-66352.17</v>
      </c>
      <c r="D43" s="1" t="n">
        <f aca="false">C43-B43</f>
        <v>3421.67</v>
      </c>
      <c r="E43" s="1" t="n">
        <v>-69291.51</v>
      </c>
      <c r="F43" s="1" t="n">
        <f aca="false">E43-B43</f>
        <v>482.330000000002</v>
      </c>
    </row>
    <row r="44" customFormat="false" ht="13.5" hidden="false" customHeight="false" outlineLevel="0" collapsed="false">
      <c r="A44" s="1" t="n">
        <v>1100</v>
      </c>
      <c r="B44" s="1" t="n">
        <v>-68972.45</v>
      </c>
      <c r="C44" s="1" t="n">
        <v>-65569.16</v>
      </c>
      <c r="D44" s="1" t="n">
        <f aca="false">C44-B44</f>
        <v>3403.28999999999</v>
      </c>
      <c r="E44" s="1" t="n">
        <v>-68488.99</v>
      </c>
      <c r="F44" s="1" t="n">
        <f aca="false">E44-B44</f>
        <v>483.459999999992</v>
      </c>
    </row>
    <row r="45" customFormat="false" ht="13.5" hidden="false" customHeight="false" outlineLevel="0" collapsed="false">
      <c r="A45" s="1" t="n">
        <v>1090</v>
      </c>
      <c r="B45" s="1" t="n">
        <v>-68174.08</v>
      </c>
      <c r="C45" s="1" t="n">
        <v>-64789.18</v>
      </c>
      <c r="D45" s="1" t="n">
        <f aca="false">C45-B45</f>
        <v>3384.9</v>
      </c>
      <c r="E45" s="1" t="n">
        <v>-67689.6</v>
      </c>
      <c r="F45" s="1" t="n">
        <f aca="false">E45-B45</f>
        <v>484.479999999996</v>
      </c>
    </row>
    <row r="46" customFormat="false" ht="13.5" hidden="false" customHeight="false" outlineLevel="0" collapsed="false">
      <c r="A46" s="1" t="n">
        <v>1080</v>
      </c>
      <c r="B46" s="1" t="n">
        <v>-67378.77</v>
      </c>
      <c r="C46" s="1" t="n">
        <v>-64012.26</v>
      </c>
      <c r="D46" s="1" t="n">
        <f aca="false">C46-B46</f>
        <v>3366.51</v>
      </c>
      <c r="E46" s="1" t="n">
        <v>-66893.36</v>
      </c>
      <c r="F46" s="1" t="n">
        <f aca="false">E46-B46</f>
        <v>485.410000000004</v>
      </c>
    </row>
    <row r="47" customFormat="false" ht="13.5" hidden="false" customHeight="false" outlineLevel="0" collapsed="false">
      <c r="A47" s="1" t="n">
        <v>1070</v>
      </c>
      <c r="B47" s="1" t="n">
        <v>-66586.52</v>
      </c>
      <c r="C47" s="1" t="n">
        <v>-63238.39</v>
      </c>
      <c r="D47" s="1" t="n">
        <f aca="false">C47-B47</f>
        <v>3348.13</v>
      </c>
      <c r="E47" s="1" t="n">
        <v>-66100.28</v>
      </c>
      <c r="F47" s="1" t="n">
        <f aca="false">E47-B47</f>
        <v>486.240000000005</v>
      </c>
    </row>
    <row r="48" customFormat="false" ht="13.5" hidden="false" customHeight="false" outlineLevel="0" collapsed="false">
      <c r="A48" s="1" t="n">
        <v>1060</v>
      </c>
      <c r="B48" s="1" t="n">
        <v>-65797.37</v>
      </c>
      <c r="C48" s="1" t="n">
        <v>-62467.62</v>
      </c>
      <c r="D48" s="1" t="n">
        <f aca="false">C48-B48</f>
        <v>3329.74999999999</v>
      </c>
      <c r="E48" s="1" t="n">
        <v>-65310.39</v>
      </c>
      <c r="F48" s="1" t="n">
        <f aca="false">E48-B48</f>
        <v>486.979999999996</v>
      </c>
    </row>
    <row r="49" customFormat="false" ht="13.5" hidden="false" customHeight="false" outlineLevel="0" collapsed="false">
      <c r="A49" s="1" t="n">
        <v>1050</v>
      </c>
      <c r="B49" s="1" t="n">
        <v>-65011.32</v>
      </c>
      <c r="C49" s="1" t="n">
        <v>-61699.96</v>
      </c>
      <c r="D49" s="1" t="n">
        <f aca="false">C49-B49</f>
        <v>3311.36</v>
      </c>
      <c r="E49" s="1" t="n">
        <v>-64523.72</v>
      </c>
      <c r="F49" s="1" t="n">
        <f aca="false">E49-B49</f>
        <v>487.599999999999</v>
      </c>
    </row>
    <row r="50" customFormat="false" ht="13.5" hidden="false" customHeight="false" outlineLevel="0" collapsed="false">
      <c r="A50" s="1" t="n">
        <v>1040</v>
      </c>
      <c r="B50" s="1" t="n">
        <v>-64228.4</v>
      </c>
      <c r="C50" s="1" t="n">
        <v>-60935.42</v>
      </c>
      <c r="D50" s="1" t="n">
        <f aca="false">C50-B50</f>
        <v>3292.98</v>
      </c>
      <c r="E50" s="1" t="n">
        <v>-63740.28</v>
      </c>
      <c r="F50" s="1" t="n">
        <f aca="false">E50-B50</f>
        <v>488.120000000003</v>
      </c>
    </row>
    <row r="51" customFormat="false" ht="13.5" hidden="false" customHeight="false" outlineLevel="0" collapsed="false">
      <c r="A51" s="1" t="n">
        <v>1030</v>
      </c>
      <c r="B51" s="1" t="n">
        <v>-63448.63</v>
      </c>
      <c r="C51" s="1" t="n">
        <v>-60174.04</v>
      </c>
      <c r="D51" s="1" t="n">
        <f aca="false">C51-B51</f>
        <v>3274.59</v>
      </c>
      <c r="E51" s="1" t="n">
        <v>-62960.1</v>
      </c>
      <c r="F51" s="1" t="n">
        <f aca="false">E51-B51</f>
        <v>488.529999999999</v>
      </c>
    </row>
    <row r="52" customFormat="false" ht="13.5" hidden="false" customHeight="false" outlineLevel="0" collapsed="false">
      <c r="A52" s="1" t="n">
        <v>1020</v>
      </c>
      <c r="B52" s="1" t="n">
        <v>-62672.03</v>
      </c>
      <c r="C52" s="1" t="n">
        <v>-59415.82</v>
      </c>
      <c r="D52" s="1" t="n">
        <f aca="false">C52-B52</f>
        <v>3256.21</v>
      </c>
      <c r="E52" s="1" t="n">
        <v>-62183.21</v>
      </c>
      <c r="F52" s="1" t="n">
        <f aca="false">E52-B52</f>
        <v>488.82</v>
      </c>
    </row>
    <row r="53" customFormat="false" ht="13.5" hidden="false" customHeight="false" outlineLevel="0" collapsed="false">
      <c r="A53" s="1" t="n">
        <v>1010</v>
      </c>
      <c r="B53" s="1" t="n">
        <v>-61898.62</v>
      </c>
      <c r="C53" s="1" t="n">
        <v>-58660.8</v>
      </c>
      <c r="D53" s="1" t="n">
        <f aca="false">C53-B53</f>
        <v>3237.82</v>
      </c>
      <c r="E53" s="1" t="n">
        <v>-61409.62</v>
      </c>
      <c r="F53" s="1" t="n">
        <f aca="false">E53-B53</f>
        <v>489</v>
      </c>
    </row>
    <row r="54" customFormat="false" ht="13.5" hidden="false" customHeight="false" outlineLevel="0" collapsed="false">
      <c r="A54" s="1" t="n">
        <v>1000</v>
      </c>
      <c r="B54" s="1" t="n">
        <v>-61128.44</v>
      </c>
      <c r="C54" s="1" t="n">
        <v>-57909</v>
      </c>
      <c r="D54" s="1" t="n">
        <f aca="false">C54-B54</f>
        <v>3219.44</v>
      </c>
      <c r="E54" s="1" t="n">
        <v>-60639.38</v>
      </c>
      <c r="F54" s="1" t="n">
        <f aca="false">E54-B54</f>
        <v>489.060000000005</v>
      </c>
    </row>
    <row r="55" customFormat="false" ht="13.5" hidden="false" customHeight="false" outlineLevel="0" collapsed="false">
      <c r="A55" s="1" t="n">
        <v>990</v>
      </c>
      <c r="B55" s="1" t="n">
        <v>-60361.48</v>
      </c>
      <c r="C55" s="1" t="n">
        <v>-57160.43</v>
      </c>
      <c r="D55" s="1" t="n">
        <f aca="false">C55-B55</f>
        <v>3201.05</v>
      </c>
      <c r="E55" s="1" t="n">
        <v>-59872.49</v>
      </c>
      <c r="F55" s="1" t="n">
        <f aca="false">E55-B55</f>
        <v>488.990000000005</v>
      </c>
    </row>
    <row r="56" customFormat="false" ht="13.5" hidden="false" customHeight="false" outlineLevel="0" collapsed="false">
      <c r="A56" s="1" t="n">
        <v>980</v>
      </c>
      <c r="B56" s="1" t="n">
        <v>-59597.8</v>
      </c>
      <c r="C56" s="1" t="n">
        <v>-56415.12</v>
      </c>
      <c r="D56" s="1" t="n">
        <f aca="false">C56-B56</f>
        <v>3182.68</v>
      </c>
      <c r="E56" s="1" t="n">
        <v>-59108.99</v>
      </c>
      <c r="F56" s="1" t="n">
        <f aca="false">E56-B56</f>
        <v>488.810000000005</v>
      </c>
    </row>
    <row r="57" customFormat="false" ht="13.5" hidden="false" customHeight="false" outlineLevel="0" collapsed="false">
      <c r="A57" s="1" t="n">
        <v>970</v>
      </c>
      <c r="B57" s="1" t="n">
        <v>-58837.39</v>
      </c>
      <c r="C57" s="1" t="n">
        <v>-55673.1</v>
      </c>
      <c r="D57" s="1" t="n">
        <f aca="false">C57-B57</f>
        <v>3164.29</v>
      </c>
      <c r="E57" s="1" t="n">
        <v>-58348.91</v>
      </c>
      <c r="F57" s="1" t="n">
        <f aca="false">E57-B57</f>
        <v>488.479999999996</v>
      </c>
    </row>
    <row r="58" customFormat="false" ht="13.5" hidden="false" customHeight="false" outlineLevel="0" collapsed="false">
      <c r="A58" s="1" t="n">
        <v>960</v>
      </c>
      <c r="B58" s="1" t="n">
        <v>-58080.3</v>
      </c>
      <c r="C58" s="1" t="n">
        <v>-54934.39</v>
      </c>
      <c r="D58" s="1" t="n">
        <f aca="false">C58-B58</f>
        <v>3145.91</v>
      </c>
      <c r="E58" s="1" t="n">
        <v>-57592.28</v>
      </c>
      <c r="F58" s="1" t="n">
        <f aca="false">E58-B58</f>
        <v>488.020000000004</v>
      </c>
    </row>
    <row r="59" customFormat="false" ht="13.5" hidden="false" customHeight="false" outlineLevel="0" collapsed="false">
      <c r="A59" s="1" t="n">
        <v>950</v>
      </c>
      <c r="B59" s="1" t="n">
        <v>-57326.54</v>
      </c>
      <c r="C59" s="1" t="n">
        <v>-54199.01</v>
      </c>
      <c r="D59" s="1" t="n">
        <f aca="false">C59-B59</f>
        <v>3127.53</v>
      </c>
      <c r="E59" s="1" t="n">
        <v>-56839.12</v>
      </c>
      <c r="F59" s="1" t="n">
        <f aca="false">E59-B59</f>
        <v>487.419999999998</v>
      </c>
    </row>
    <row r="60" customFormat="false" ht="13.5" hidden="false" customHeight="false" outlineLevel="0" collapsed="false">
      <c r="A60" s="1" t="n">
        <v>940</v>
      </c>
      <c r="B60" s="1" t="n">
        <v>-56576.14</v>
      </c>
      <c r="C60" s="1" t="n">
        <v>-53467</v>
      </c>
      <c r="D60" s="1" t="n">
        <f aca="false">C60-B60</f>
        <v>3109.14</v>
      </c>
      <c r="E60" s="1" t="n">
        <v>-56089.48</v>
      </c>
      <c r="F60" s="1" t="n">
        <f aca="false">E60-B60</f>
        <v>486.659999999996</v>
      </c>
    </row>
    <row r="61" customFormat="false" ht="13.5" hidden="false" customHeight="false" outlineLevel="0" collapsed="false">
      <c r="A61" s="1" t="n">
        <v>930</v>
      </c>
      <c r="B61" s="1" t="n">
        <v>-55829.12</v>
      </c>
      <c r="C61" s="1" t="n">
        <v>-52738.36</v>
      </c>
      <c r="D61" s="1" t="n">
        <f aca="false">C61-B61</f>
        <v>3090.76</v>
      </c>
      <c r="E61" s="1" t="n">
        <v>-55343.37</v>
      </c>
      <c r="F61" s="1" t="n">
        <f aca="false">E61-B61</f>
        <v>485.75</v>
      </c>
    </row>
    <row r="62" customFormat="false" ht="13.5" hidden="false" customHeight="false" outlineLevel="0" collapsed="false">
      <c r="A62" s="1" t="n">
        <v>920</v>
      </c>
      <c r="B62" s="1" t="n">
        <v>-55085.52</v>
      </c>
      <c r="C62" s="1" t="n">
        <v>-52013.14</v>
      </c>
      <c r="D62" s="1" t="n">
        <f aca="false">C62-B62</f>
        <v>3072.38</v>
      </c>
      <c r="E62" s="1" t="n">
        <v>-54600.84</v>
      </c>
      <c r="F62" s="1" t="n">
        <f aca="false">E62-B62</f>
        <v>484.68</v>
      </c>
    </row>
    <row r="63" customFormat="false" ht="13.5" hidden="false" customHeight="false" outlineLevel="0" collapsed="false">
      <c r="A63" s="1" t="n">
        <v>910</v>
      </c>
      <c r="B63" s="1" t="n">
        <v>-54345.36</v>
      </c>
      <c r="C63" s="1" t="n">
        <v>-51291.36</v>
      </c>
      <c r="D63" s="1" t="n">
        <f aca="false">C63-B63</f>
        <v>3054</v>
      </c>
      <c r="E63" s="1" t="n">
        <v>-53861.92</v>
      </c>
      <c r="F63" s="1" t="n">
        <f aca="false">E63-B63</f>
        <v>483.440000000002</v>
      </c>
    </row>
    <row r="64" customFormat="false" ht="13.5" hidden="false" customHeight="false" outlineLevel="0" collapsed="false">
      <c r="A64" s="1" t="n">
        <v>900</v>
      </c>
      <c r="B64" s="1" t="n">
        <v>-53608.66</v>
      </c>
      <c r="C64" s="1" t="n">
        <v>-50573.05</v>
      </c>
      <c r="D64" s="1" t="n">
        <f aca="false">C64-B64</f>
        <v>3035.61</v>
      </c>
      <c r="E64" s="1" t="n">
        <v>-53126.64</v>
      </c>
      <c r="F64" s="1" t="n">
        <f aca="false">E64-B64</f>
        <v>482.020000000004</v>
      </c>
    </row>
    <row r="65" customFormat="false" ht="13.5" hidden="false" customHeight="false" outlineLevel="0" collapsed="false">
      <c r="A65" s="1" t="n">
        <v>890</v>
      </c>
      <c r="B65" s="1" t="n">
        <v>-52875.46</v>
      </c>
      <c r="C65" s="1" t="n">
        <v>-49858.23</v>
      </c>
      <c r="D65" s="1" t="n">
        <f aca="false">C65-B65</f>
        <v>3017.23</v>
      </c>
      <c r="E65" s="1" t="n">
        <v>-52395.04</v>
      </c>
      <c r="F65" s="1" t="n">
        <f aca="false">E65-B65</f>
        <v>480.419999999998</v>
      </c>
    </row>
    <row r="66" customFormat="false" ht="13.5" hidden="false" customHeight="false" outlineLevel="0" collapsed="false">
      <c r="A66" s="1" t="n">
        <v>880</v>
      </c>
      <c r="B66" s="1" t="n">
        <v>-52145.78</v>
      </c>
      <c r="C66" s="1" t="n">
        <v>-49146.93</v>
      </c>
      <c r="D66" s="1" t="n">
        <f aca="false">C66-B66</f>
        <v>2998.85</v>
      </c>
      <c r="E66" s="1" t="n">
        <v>-51667.16</v>
      </c>
      <c r="F66" s="1" t="n">
        <f aca="false">E66-B66</f>
        <v>478.619999999995</v>
      </c>
    </row>
    <row r="67" customFormat="false" ht="13.5" hidden="false" customHeight="false" outlineLevel="0" collapsed="false">
      <c r="A67" s="1" t="n">
        <v>870</v>
      </c>
      <c r="B67" s="1" t="n">
        <v>-51419.65</v>
      </c>
      <c r="C67" s="1" t="n">
        <v>-48439.19</v>
      </c>
      <c r="D67" s="1" t="n">
        <f aca="false">C67-B67</f>
        <v>2980.46</v>
      </c>
      <c r="E67" s="1" t="n">
        <v>-50943.05</v>
      </c>
      <c r="F67" s="1" t="n">
        <f aca="false">E67-B67</f>
        <v>476.599999999999</v>
      </c>
    </row>
    <row r="68" customFormat="false" ht="13.5" hidden="false" customHeight="false" outlineLevel="0" collapsed="false">
      <c r="A68" s="1" t="n">
        <v>860</v>
      </c>
      <c r="B68" s="1" t="n">
        <v>-50697.11</v>
      </c>
      <c r="C68" s="1" t="n">
        <v>-47735.03</v>
      </c>
      <c r="D68" s="1" t="n">
        <f aca="false">C68-B68</f>
        <v>2962.08</v>
      </c>
      <c r="E68" s="1" t="n">
        <v>-50222.73</v>
      </c>
      <c r="F68" s="1" t="n">
        <f aca="false">E68-B68</f>
        <v>474.379999999997</v>
      </c>
    </row>
    <row r="69" customFormat="false" ht="13.5" hidden="false" customHeight="false" outlineLevel="0" collapsed="false">
      <c r="A69" s="1" t="n">
        <v>850</v>
      </c>
      <c r="B69" s="1" t="n">
        <v>-49978.18</v>
      </c>
      <c r="C69" s="1" t="n">
        <v>-47034.48</v>
      </c>
      <c r="D69" s="1" t="n">
        <f aca="false">C69-B69</f>
        <v>2943.7</v>
      </c>
      <c r="E69" s="1" t="n">
        <v>-49506.27</v>
      </c>
      <c r="F69" s="1" t="n">
        <f aca="false">E69-B69</f>
        <v>471.910000000004</v>
      </c>
    </row>
    <row r="70" customFormat="false" ht="13.5" hidden="false" customHeight="false" outlineLevel="0" collapsed="false">
      <c r="A70" s="1" t="n">
        <v>840</v>
      </c>
      <c r="B70" s="1" t="n">
        <v>-49262.9</v>
      </c>
      <c r="C70" s="1" t="n">
        <v>-46337.58</v>
      </c>
      <c r="D70" s="1" t="n">
        <f aca="false">C70-B70</f>
        <v>2925.32</v>
      </c>
      <c r="E70" s="1" t="n">
        <v>-48793.69</v>
      </c>
      <c r="F70" s="1" t="n">
        <f aca="false">E70-B70</f>
        <v>469.209999999999</v>
      </c>
    </row>
    <row r="71" customFormat="false" ht="13.5" hidden="false" customHeight="false" outlineLevel="0" collapsed="false">
      <c r="A71" s="1" t="n">
        <v>830</v>
      </c>
      <c r="B71" s="1" t="n">
        <v>-48551.3</v>
      </c>
      <c r="C71" s="1" t="n">
        <v>-45644.36</v>
      </c>
      <c r="D71" s="1" t="n">
        <f aca="false">C71-B71</f>
        <v>2906.94</v>
      </c>
      <c r="E71" s="1" t="n">
        <v>-48085.05</v>
      </c>
      <c r="F71" s="1" t="n">
        <f aca="false">E71-B71</f>
        <v>466.25</v>
      </c>
    </row>
    <row r="72" customFormat="false" ht="13.5" hidden="false" customHeight="false" outlineLevel="0" collapsed="false">
      <c r="A72" s="1" t="n">
        <v>823.001</v>
      </c>
      <c r="B72" s="1" t="n">
        <v>-48055.45</v>
      </c>
      <c r="C72" s="1" t="n">
        <v>-45161.38</v>
      </c>
      <c r="D72" s="1" t="n">
        <f aca="false">C72-B72</f>
        <v>2894.07</v>
      </c>
      <c r="E72" s="1" t="n">
        <v>-47591.44</v>
      </c>
      <c r="F72" s="1" t="n">
        <f aca="false">E72-B72</f>
        <v>464.009999999995</v>
      </c>
    </row>
    <row r="73" customFormat="false" ht="13.5" hidden="false" customHeight="false" outlineLevel="0" collapsed="false">
      <c r="A73" s="1" t="n">
        <v>823</v>
      </c>
      <c r="B73" s="1" t="n">
        <v>-48055.38</v>
      </c>
      <c r="C73" s="1" t="n">
        <v>-45161.31</v>
      </c>
      <c r="D73" s="1" t="n">
        <f aca="false">C73-B73</f>
        <v>2894.07</v>
      </c>
      <c r="E73" s="1" t="n">
        <v>-47591.37</v>
      </c>
      <c r="F73" s="1" t="n">
        <f aca="false">E73-B73</f>
        <v>464.009999999995</v>
      </c>
    </row>
    <row r="74" customFormat="false" ht="13.5" hidden="false" customHeight="false" outlineLevel="0" collapsed="false">
      <c r="A74" s="1" t="n">
        <v>823</v>
      </c>
      <c r="B74" s="1" t="n">
        <v>-48055.38</v>
      </c>
      <c r="C74" s="1" t="n">
        <v>-45161.31</v>
      </c>
      <c r="D74" s="1" t="n">
        <f aca="false">C74-B74</f>
        <v>2894.07</v>
      </c>
      <c r="E74" s="1" t="n">
        <v>-47591.37</v>
      </c>
      <c r="F74" s="1" t="n">
        <f aca="false">E74-B74</f>
        <v>464.009999999995</v>
      </c>
    </row>
    <row r="75" customFormat="false" ht="13.5" hidden="false" customHeight="false" outlineLevel="0" collapsed="false">
      <c r="A75" s="1" t="n">
        <v>822.999</v>
      </c>
      <c r="B75" s="1" t="n">
        <v>-48055.31</v>
      </c>
      <c r="C75" s="1" t="n">
        <v>-45161.24</v>
      </c>
      <c r="D75" s="1" t="n">
        <f aca="false">C75-B75</f>
        <v>2894.07</v>
      </c>
      <c r="E75" s="1" t="n">
        <v>-47591.3</v>
      </c>
      <c r="F75" s="1" t="n">
        <f aca="false">E75-B75</f>
        <v>464.009999999995</v>
      </c>
    </row>
    <row r="76" customFormat="false" ht="13.5" hidden="false" customHeight="false" outlineLevel="0" collapsed="false">
      <c r="A76" s="1" t="n">
        <v>820</v>
      </c>
      <c r="B76" s="1" t="n">
        <v>-47843.4</v>
      </c>
      <c r="C76" s="1" t="n">
        <v>-44954.85</v>
      </c>
      <c r="D76" s="1" t="n">
        <f aca="false">C76-B76</f>
        <v>2888.55</v>
      </c>
      <c r="E76" s="1" t="n">
        <v>-47380.4</v>
      </c>
      <c r="F76" s="1" t="n">
        <f aca="false">E76-B76</f>
        <v>463</v>
      </c>
    </row>
    <row r="77" customFormat="false" ht="13.5" hidden="false" customHeight="false" outlineLevel="0" collapsed="false">
      <c r="A77" s="1" t="n">
        <v>810</v>
      </c>
      <c r="B77" s="1" t="n">
        <v>-47139.26</v>
      </c>
      <c r="C77" s="1" t="n">
        <v>-44269.08</v>
      </c>
      <c r="D77" s="1" t="n">
        <f aca="false">C77-B77</f>
        <v>2870.18</v>
      </c>
      <c r="E77" s="1" t="n">
        <v>-46679.79</v>
      </c>
      <c r="F77" s="1" t="n">
        <f aca="false">E77-B77</f>
        <v>459.470000000001</v>
      </c>
    </row>
    <row r="78" customFormat="false" ht="13.5" hidden="false" customHeight="false" outlineLevel="0" collapsed="false">
      <c r="A78" s="1" t="n">
        <v>800</v>
      </c>
      <c r="B78" s="1" t="n">
        <v>-46438.89</v>
      </c>
      <c r="C78" s="1" t="n">
        <v>-43587.09</v>
      </c>
      <c r="D78" s="1" t="n">
        <f aca="false">C78-B78</f>
        <v>2851.8</v>
      </c>
      <c r="E78" s="1" t="n">
        <v>-45983.27</v>
      </c>
      <c r="F78" s="1" t="n">
        <f aca="false">E78-B78</f>
        <v>455.620000000003</v>
      </c>
    </row>
    <row r="79" customFormat="false" ht="13.5" hidden="false" customHeight="false" outlineLevel="0" collapsed="false">
      <c r="A79" s="1" t="n">
        <v>790</v>
      </c>
      <c r="B79" s="1" t="n">
        <v>-45742.34</v>
      </c>
      <c r="C79" s="1" t="n">
        <v>-42908.92</v>
      </c>
      <c r="D79" s="1" t="n">
        <f aca="false">C79-B79</f>
        <v>2833.42</v>
      </c>
      <c r="E79" s="1" t="n">
        <v>-45290.91</v>
      </c>
      <c r="F79" s="1" t="n">
        <f aca="false">E79-B79</f>
        <v>451.429999999993</v>
      </c>
    </row>
    <row r="80" customFormat="false" ht="13.5" hidden="false" customHeight="false" outlineLevel="0" collapsed="false">
      <c r="A80" s="1" t="n">
        <v>780</v>
      </c>
      <c r="B80" s="1" t="n">
        <v>-45049.64</v>
      </c>
      <c r="C80" s="1" t="n">
        <v>-42234.6</v>
      </c>
      <c r="D80" s="1" t="n">
        <f aca="false">C80-B80</f>
        <v>2815.04</v>
      </c>
      <c r="E80" s="1" t="n">
        <v>-44602.77</v>
      </c>
      <c r="F80" s="1" t="n">
        <f aca="false">E80-B80</f>
        <v>446.870000000003</v>
      </c>
    </row>
    <row r="81" customFormat="false" ht="13.5" hidden="false" customHeight="false" outlineLevel="0" collapsed="false">
      <c r="A81" s="1" t="n">
        <v>770</v>
      </c>
      <c r="B81" s="1" t="n">
        <v>-44360.83</v>
      </c>
      <c r="C81" s="1" t="n">
        <v>-41564.17</v>
      </c>
      <c r="D81" s="1" t="n">
        <f aca="false">C81-B81</f>
        <v>2796.66</v>
      </c>
      <c r="E81" s="1" t="n">
        <v>-43918.91</v>
      </c>
      <c r="F81" s="1" t="n">
        <f aca="false">E81-B81</f>
        <v>441.919999999998</v>
      </c>
    </row>
    <row r="82" customFormat="false" ht="13.5" hidden="false" customHeight="false" outlineLevel="0" collapsed="false">
      <c r="A82" s="1" t="n">
        <v>760</v>
      </c>
      <c r="B82" s="1" t="n">
        <v>-43675.95</v>
      </c>
      <c r="C82" s="1" t="n">
        <v>-40897.67</v>
      </c>
      <c r="D82" s="1" t="n">
        <f aca="false">C82-B82</f>
        <v>2778.28</v>
      </c>
      <c r="E82" s="1" t="n">
        <v>-43239.39</v>
      </c>
      <c r="F82" s="1" t="n">
        <f aca="false">E82-B82</f>
        <v>436.559999999998</v>
      </c>
    </row>
    <row r="83" customFormat="false" ht="13.5" hidden="false" customHeight="false" outlineLevel="0" collapsed="false">
      <c r="A83" s="1" t="n">
        <v>750</v>
      </c>
      <c r="B83" s="1" t="n">
        <v>-42995.03</v>
      </c>
      <c r="C83" s="1" t="n">
        <v>-40235.14</v>
      </c>
      <c r="D83" s="1" t="n">
        <f aca="false">C83-B83</f>
        <v>2759.89</v>
      </c>
      <c r="E83" s="1" t="n">
        <v>-42564.3</v>
      </c>
      <c r="F83" s="1" t="n">
        <f aca="false">E83-B83</f>
        <v>430.729999999996</v>
      </c>
    </row>
    <row r="84" customFormat="false" ht="13.5" hidden="false" customHeight="false" outlineLevel="0" collapsed="false">
      <c r="A84" s="1" t="n">
        <v>740</v>
      </c>
      <c r="B84" s="1" t="n">
        <v>-42318.13</v>
      </c>
      <c r="C84" s="1" t="n">
        <v>-39576.61</v>
      </c>
      <c r="D84" s="1" t="n">
        <f aca="false">C84-B84</f>
        <v>2741.52</v>
      </c>
      <c r="E84" s="1" t="n">
        <v>-41893.71</v>
      </c>
      <c r="F84" s="1" t="n">
        <f aca="false">E84-B84</f>
        <v>424.419999999998</v>
      </c>
    </row>
    <row r="85" customFormat="false" ht="13.5" hidden="false" customHeight="false" outlineLevel="0" collapsed="false">
      <c r="A85" s="1" t="n">
        <v>730</v>
      </c>
      <c r="B85" s="1" t="n">
        <v>-41645.27</v>
      </c>
      <c r="C85" s="1" t="n">
        <v>-38922.13</v>
      </c>
      <c r="D85" s="1" t="n">
        <f aca="false">C85-B85</f>
        <v>2723.14</v>
      </c>
      <c r="E85" s="1" t="n">
        <v>-41227.7</v>
      </c>
      <c r="F85" s="1" t="n">
        <f aca="false">E85-B85</f>
        <v>417.57</v>
      </c>
    </row>
    <row r="86" customFormat="false" ht="13.5" hidden="false" customHeight="false" outlineLevel="0" collapsed="false">
      <c r="A86" s="1" t="n">
        <v>720</v>
      </c>
      <c r="B86" s="1" t="n">
        <v>-40976.51</v>
      </c>
      <c r="C86" s="1" t="n">
        <v>-38271.74</v>
      </c>
      <c r="D86" s="1" t="n">
        <f aca="false">C86-B86</f>
        <v>2704.77</v>
      </c>
      <c r="E86" s="1" t="n">
        <v>-40566.37</v>
      </c>
      <c r="F86" s="1" t="n">
        <f aca="false">E86-B86</f>
        <v>410.139999999999</v>
      </c>
    </row>
    <row r="87" customFormat="false" ht="13.5" hidden="false" customHeight="false" outlineLevel="0" collapsed="false">
      <c r="A87" s="1" t="n">
        <v>710</v>
      </c>
      <c r="B87" s="1" t="n">
        <v>-40311.88</v>
      </c>
      <c r="C87" s="1" t="n">
        <v>-37625.49</v>
      </c>
      <c r="D87" s="1" t="n">
        <f aca="false">C87-B87</f>
        <v>2686.39</v>
      </c>
      <c r="E87" s="1" t="n">
        <v>-39909.82</v>
      </c>
      <c r="F87" s="1" t="n">
        <f aca="false">E87-B87</f>
        <v>402.059999999998</v>
      </c>
    </row>
    <row r="88" customFormat="false" ht="13.5" hidden="false" customHeight="false" outlineLevel="0" collapsed="false">
      <c r="A88" s="1" t="n">
        <v>700</v>
      </c>
      <c r="B88" s="1" t="n">
        <v>-39651.44</v>
      </c>
      <c r="C88" s="1" t="n">
        <v>-36983.42</v>
      </c>
      <c r="D88" s="1" t="n">
        <f aca="false">C88-B88</f>
        <v>2668.02</v>
      </c>
      <c r="E88" s="1" t="n">
        <v>-39258.14</v>
      </c>
      <c r="F88" s="1" t="n">
        <f aca="false">E88-B88</f>
        <v>393.300000000003</v>
      </c>
    </row>
    <row r="89" customFormat="false" ht="13.5" hidden="false" customHeight="false" outlineLevel="0" collapsed="false">
      <c r="A89" s="1" t="n">
        <v>690</v>
      </c>
      <c r="B89" s="1" t="n">
        <v>-38995.22</v>
      </c>
      <c r="C89" s="1" t="n">
        <v>-36345.58</v>
      </c>
      <c r="D89" s="1" t="n">
        <f aca="false">C89-B89</f>
        <v>2649.64</v>
      </c>
      <c r="E89" s="1" t="n">
        <v>-38611.46</v>
      </c>
      <c r="F89" s="1" t="n">
        <f aca="false">E89-B89</f>
        <v>383.760000000002</v>
      </c>
    </row>
    <row r="90" customFormat="false" ht="13.5" hidden="false" customHeight="false" outlineLevel="0" collapsed="false">
      <c r="A90" s="1" t="n">
        <v>680</v>
      </c>
      <c r="B90" s="1" t="n">
        <v>-38343.28</v>
      </c>
      <c r="C90" s="1" t="n">
        <v>-35712.01</v>
      </c>
      <c r="D90" s="1" t="n">
        <f aca="false">C90-B90</f>
        <v>2631.27</v>
      </c>
      <c r="E90" s="1" t="n">
        <v>-37969.92</v>
      </c>
      <c r="F90" s="1" t="n">
        <f aca="false">E90-B90</f>
        <v>373.360000000001</v>
      </c>
    </row>
    <row r="91" customFormat="false" ht="13.5" hidden="false" customHeight="false" outlineLevel="0" collapsed="false">
      <c r="A91" s="1" t="n">
        <v>670</v>
      </c>
      <c r="B91" s="1" t="n">
        <v>-37695.66</v>
      </c>
      <c r="C91" s="1" t="n">
        <v>-35082.77</v>
      </c>
      <c r="D91" s="1" t="n">
        <f aca="false">C91-B91</f>
        <v>2612.89000000001</v>
      </c>
      <c r="E91" s="1" t="n">
        <v>-37333.65</v>
      </c>
      <c r="F91" s="1" t="n">
        <f aca="false">E91-B91</f>
        <v>362.010000000002</v>
      </c>
    </row>
    <row r="92" customFormat="false" ht="13.5" hidden="false" customHeight="false" outlineLevel="0" collapsed="false">
      <c r="A92" s="1" t="n">
        <v>660</v>
      </c>
      <c r="B92" s="1" t="n">
        <v>-37052.41</v>
      </c>
      <c r="C92" s="1" t="n">
        <v>-34457.89</v>
      </c>
      <c r="D92" s="1" t="n">
        <f aca="false">C92-B92</f>
        <v>2594.52</v>
      </c>
      <c r="E92" s="1" t="n">
        <v>-36702.82</v>
      </c>
      <c r="F92" s="1" t="n">
        <f aca="false">E92-B92</f>
        <v>349.590000000004</v>
      </c>
    </row>
    <row r="93" customFormat="false" ht="13.5" hidden="false" customHeight="false" outlineLevel="0" collapsed="false">
      <c r="A93" s="1" t="n">
        <v>650</v>
      </c>
      <c r="B93" s="1" t="n">
        <v>-36413.6</v>
      </c>
      <c r="C93" s="1" t="n">
        <v>-33837.45</v>
      </c>
      <c r="D93" s="1" t="n">
        <f aca="false">C93-B93</f>
        <v>2576.15</v>
      </c>
      <c r="E93" s="1" t="n">
        <v>-36077.61</v>
      </c>
      <c r="F93" s="1" t="n">
        <f aca="false">E93-B93</f>
        <v>335.989999999998</v>
      </c>
    </row>
    <row r="94" customFormat="false" ht="13.5" hidden="false" customHeight="false" outlineLevel="0" collapsed="false">
      <c r="A94" s="1" t="n">
        <v>640</v>
      </c>
      <c r="B94" s="1" t="n">
        <v>-35779.26</v>
      </c>
      <c r="C94" s="1" t="n">
        <v>-33221.48</v>
      </c>
      <c r="D94" s="1" t="n">
        <f aca="false">C94-B94</f>
        <v>2557.78</v>
      </c>
      <c r="E94" s="1" t="n">
        <v>-35458.26</v>
      </c>
      <c r="F94" s="1" t="n">
        <f aca="false">E94-B94</f>
        <v>321</v>
      </c>
    </row>
    <row r="95" customFormat="false" ht="13.5" hidden="false" customHeight="false" outlineLevel="0" collapsed="false">
      <c r="A95" s="1" t="n">
        <v>630</v>
      </c>
      <c r="B95" s="1" t="n">
        <v>-35149.46</v>
      </c>
      <c r="C95" s="1" t="n">
        <v>-32610.05</v>
      </c>
      <c r="D95" s="1" t="n">
        <f aca="false">C95-B95</f>
        <v>2539.41</v>
      </c>
      <c r="E95" s="1" t="n">
        <v>-34845</v>
      </c>
      <c r="F95" s="1" t="n">
        <f aca="false">E95-B95</f>
        <v>304.459999999999</v>
      </c>
    </row>
    <row r="96" customFormat="false" ht="13.5" hidden="false" customHeight="false" outlineLevel="0" collapsed="false">
      <c r="A96" s="1" t="n">
        <v>620</v>
      </c>
      <c r="B96" s="1" t="n">
        <v>-34524.25</v>
      </c>
      <c r="C96" s="1" t="n">
        <v>-32003.21</v>
      </c>
      <c r="D96" s="1" t="n">
        <f aca="false">C96-B96</f>
        <v>2521.04</v>
      </c>
      <c r="E96" s="1" t="n">
        <v>-34238.17</v>
      </c>
      <c r="F96" s="1" t="n">
        <f aca="false">E96-B96</f>
        <v>286.080000000002</v>
      </c>
    </row>
    <row r="97" customFormat="false" ht="13.5" hidden="false" customHeight="false" outlineLevel="0" collapsed="false">
      <c r="A97" s="1" t="n">
        <v>610</v>
      </c>
      <c r="B97" s="1" t="n">
        <v>-33903.69</v>
      </c>
      <c r="C97" s="1" t="n">
        <v>-31401.02</v>
      </c>
      <c r="D97" s="1" t="n">
        <f aca="false">C97-B97</f>
        <v>2502.67</v>
      </c>
      <c r="E97" s="1" t="n">
        <v>-33638.4</v>
      </c>
      <c r="F97" s="1" t="n">
        <f aca="false">E97-B97</f>
        <v>265.290000000001</v>
      </c>
    </row>
    <row r="98" customFormat="false" ht="13.5" hidden="false" customHeight="false" outlineLevel="0" collapsed="false">
      <c r="A98" s="1" t="n">
        <v>600</v>
      </c>
      <c r="B98" s="1" t="n">
        <v>-33287.84</v>
      </c>
      <c r="C98" s="1" t="n">
        <v>-30803.53</v>
      </c>
      <c r="D98" s="1" t="n">
        <f aca="false">C98-B98</f>
        <v>2484.31</v>
      </c>
      <c r="E98" s="1" t="n">
        <v>-33046.29</v>
      </c>
      <c r="F98" s="1" t="n">
        <f aca="false">E98-B98</f>
        <v>241.549999999996</v>
      </c>
    </row>
    <row r="99" customFormat="false" ht="13.5" hidden="false" customHeight="false" outlineLevel="0" collapsed="false">
      <c r="A99" s="1" t="n">
        <v>590</v>
      </c>
      <c r="B99" s="1" t="n">
        <v>-32676.77</v>
      </c>
      <c r="C99" s="1" t="n">
        <v>-30210.82</v>
      </c>
      <c r="D99" s="1" t="n">
        <f aca="false">C99-B99</f>
        <v>2465.95</v>
      </c>
      <c r="E99" s="1" t="n">
        <v>-32461.7</v>
      </c>
      <c r="F99" s="1" t="n">
        <f aca="false">E99-B99</f>
        <v>215.07</v>
      </c>
    </row>
    <row r="100" customFormat="false" ht="13.5" hidden="false" customHeight="false" outlineLevel="0" collapsed="false">
      <c r="A100" s="1" t="n">
        <v>580</v>
      </c>
      <c r="B100" s="1" t="n">
        <v>-32070.53</v>
      </c>
      <c r="C100" s="1" t="n">
        <v>-29622.94</v>
      </c>
      <c r="D100" s="1" t="n">
        <f aca="false">C100-B100</f>
        <v>2447.59</v>
      </c>
      <c r="E100" s="1" t="n">
        <v>-31884.5</v>
      </c>
      <c r="F100" s="1" t="n">
        <f aca="false">E100-B100</f>
        <v>186.029999999999</v>
      </c>
    </row>
    <row r="101" customFormat="false" ht="13.5" hidden="false" customHeight="false" outlineLevel="0" collapsed="false">
      <c r="A101" s="1" t="n">
        <v>570</v>
      </c>
      <c r="B101" s="1" t="n">
        <v>-31469.2</v>
      </c>
      <c r="C101" s="1" t="n">
        <v>-29039.97</v>
      </c>
      <c r="D101" s="1" t="n">
        <f aca="false">C101-B101</f>
        <v>2429.23</v>
      </c>
      <c r="E101" s="1" t="n">
        <v>-31314.58</v>
      </c>
      <c r="F101" s="1" t="n">
        <f aca="false">E101-B101</f>
        <v>154.619999999999</v>
      </c>
    </row>
    <row r="102" customFormat="false" ht="13.5" hidden="false" customHeight="false" outlineLevel="0" collapsed="false">
      <c r="A102" s="1" t="n">
        <v>560</v>
      </c>
      <c r="B102" s="1" t="n">
        <v>-30872.84</v>
      </c>
      <c r="C102" s="1" t="n">
        <v>-28461.96</v>
      </c>
      <c r="D102" s="1" t="n">
        <f aca="false">C102-B102</f>
        <v>2410.88</v>
      </c>
      <c r="E102" s="1" t="n">
        <v>-30751.86</v>
      </c>
      <c r="F102" s="1" t="n">
        <f aca="false">E102-B102</f>
        <v>120.98</v>
      </c>
    </row>
    <row r="103" customFormat="false" ht="13.5" hidden="false" customHeight="false" outlineLevel="0" collapsed="false">
      <c r="A103" s="1" t="n">
        <v>550</v>
      </c>
      <c r="B103" s="1" t="n">
        <v>-30281.52</v>
      </c>
      <c r="C103" s="1" t="n">
        <v>-27889</v>
      </c>
      <c r="D103" s="1" t="n">
        <f aca="false">C103-B103</f>
        <v>2392.52</v>
      </c>
      <c r="E103" s="1" t="n">
        <v>-30196.27</v>
      </c>
      <c r="F103" s="1" t="n">
        <f aca="false">E103-B103</f>
        <v>85.25</v>
      </c>
    </row>
    <row r="104" customFormat="false" ht="13.5" hidden="false" customHeight="false" outlineLevel="0" collapsed="false">
      <c r="A104" s="1" t="n">
        <v>540</v>
      </c>
      <c r="B104" s="1" t="n">
        <v>-29695.32</v>
      </c>
      <c r="C104" s="1" t="n">
        <v>-27321.15</v>
      </c>
      <c r="D104" s="1" t="n">
        <f aca="false">C104-B104</f>
        <v>2374.17</v>
      </c>
      <c r="E104" s="1" t="n">
        <v>-29647.76</v>
      </c>
      <c r="F104" s="1" t="n">
        <f aca="false">E104-B104</f>
        <v>47.5600000000013</v>
      </c>
    </row>
    <row r="105" customFormat="false" ht="13.5" hidden="false" customHeight="false" outlineLevel="0" collapsed="false">
      <c r="A105" s="1" t="n">
        <v>530</v>
      </c>
      <c r="B105" s="1" t="n">
        <v>-29114.31</v>
      </c>
      <c r="C105" s="1" t="n">
        <v>-26758.49</v>
      </c>
      <c r="D105" s="1" t="n">
        <f aca="false">C105-B105</f>
        <v>2355.82</v>
      </c>
      <c r="E105" s="1" t="n">
        <v>-29106.28</v>
      </c>
      <c r="F105" s="1" t="n">
        <f aca="false">E105-B105</f>
        <v>8.03000000000247</v>
      </c>
    </row>
    <row r="106" customFormat="false" ht="13.5" hidden="false" customHeight="false" outlineLevel="0" collapsed="false">
      <c r="A106" s="1" t="n">
        <v>520</v>
      </c>
      <c r="B106" s="1" t="n">
        <v>-28538.58</v>
      </c>
      <c r="C106" s="1" t="n">
        <v>-26201.1</v>
      </c>
      <c r="D106" s="1" t="n">
        <f aca="false">C106-B106</f>
        <v>2337.48</v>
      </c>
      <c r="E106" s="1" t="n">
        <v>-28571.8</v>
      </c>
      <c r="F106" s="1" t="n">
        <f aca="false">E106-B106</f>
        <v>-33.2199999999975</v>
      </c>
    </row>
    <row r="107" customFormat="false" ht="13.5" hidden="false" customHeight="false" outlineLevel="0" collapsed="false">
      <c r="A107" s="1" t="n">
        <v>510</v>
      </c>
      <c r="B107" s="1" t="n">
        <v>-27968.2</v>
      </c>
      <c r="C107" s="1" t="n">
        <v>-25649.06</v>
      </c>
      <c r="D107" s="1" t="n">
        <f aca="false">C107-B107</f>
        <v>2319.14</v>
      </c>
      <c r="E107" s="1" t="n">
        <v>-28044.32</v>
      </c>
      <c r="F107" s="1" t="n">
        <f aca="false">E107-B107</f>
        <v>-76.119999999999</v>
      </c>
    </row>
    <row r="108" customFormat="false" ht="13.5" hidden="false" customHeight="false" outlineLevel="0" collapsed="false">
      <c r="A108" s="1" t="n">
        <v>500</v>
      </c>
      <c r="B108" s="1" t="n">
        <v>-27403.26</v>
      </c>
      <c r="C108" s="1" t="n">
        <v>-25102.45</v>
      </c>
      <c r="D108" s="1" t="n">
        <f aca="false">C108-B108</f>
        <v>2300.81</v>
      </c>
      <c r="E108" s="1" t="n">
        <v>-27523.81</v>
      </c>
      <c r="F108" s="1" t="n">
        <f aca="false">E108-B108</f>
        <v>-120.550000000003</v>
      </c>
    </row>
    <row r="109" customFormat="false" ht="13.5" hidden="false" customHeight="false" outlineLevel="0" collapsed="false">
      <c r="A109" s="1" t="n">
        <v>490</v>
      </c>
      <c r="B109" s="1" t="n">
        <v>-26843.84</v>
      </c>
      <c r="C109" s="1" t="n">
        <v>-24561.37</v>
      </c>
      <c r="D109" s="1" t="n">
        <f aca="false">C109-B109</f>
        <v>2282.47</v>
      </c>
      <c r="E109" s="1" t="n">
        <v>-27010.28</v>
      </c>
      <c r="F109" s="1" t="n">
        <f aca="false">E109-B109</f>
        <v>-166.439999999999</v>
      </c>
    </row>
    <row r="110" customFormat="false" ht="13.5" hidden="false" customHeight="false" outlineLevel="0" collapsed="false">
      <c r="A110" s="1" t="n">
        <v>480</v>
      </c>
      <c r="B110" s="1" t="n">
        <v>-26290.04</v>
      </c>
      <c r="C110" s="1" t="n">
        <v>-24025.89</v>
      </c>
      <c r="D110" s="1" t="n">
        <f aca="false">C110-B110</f>
        <v>2264.15</v>
      </c>
      <c r="E110" s="1" t="n">
        <v>-26503.74</v>
      </c>
      <c r="F110" s="1" t="n">
        <f aca="false">E110-B110</f>
        <v>-213.700000000001</v>
      </c>
    </row>
    <row r="111" customFormat="false" ht="13.5" hidden="false" customHeight="false" outlineLevel="0" collapsed="false">
      <c r="A111" s="1" t="n">
        <v>470</v>
      </c>
      <c r="B111" s="1" t="n">
        <v>-25741.95</v>
      </c>
      <c r="C111" s="1" t="n">
        <v>-23496.12</v>
      </c>
      <c r="D111" s="1" t="n">
        <f aca="false">C111-B111</f>
        <v>2245.83</v>
      </c>
      <c r="E111" s="1" t="n">
        <v>-26004.21</v>
      </c>
      <c r="F111" s="1" t="n">
        <f aca="false">E111-B111</f>
        <v>-262.259999999998</v>
      </c>
      <c r="G111" s="1" t="n">
        <f aca="false">D111+(D110-D111)*0.1</f>
        <v>2247.662</v>
      </c>
    </row>
    <row r="112" customFormat="false" ht="13.5" hidden="false" customHeight="false" outlineLevel="0" collapsed="false">
      <c r="A112" s="1" t="n">
        <v>460</v>
      </c>
      <c r="B112" s="1" t="n">
        <v>-25199.68</v>
      </c>
      <c r="C112" s="1" t="n">
        <v>-22972.15</v>
      </c>
      <c r="D112" s="1" t="n">
        <f aca="false">C112-B112</f>
        <v>2227.53</v>
      </c>
      <c r="E112" s="1" t="n">
        <v>-25511.72</v>
      </c>
      <c r="F112" s="1" t="n">
        <f aca="false">E112-B112</f>
        <v>-312.040000000001</v>
      </c>
      <c r="G112" s="1" t="n">
        <f aca="false">D112+(D111-D112)*0.1</f>
        <v>2229.36</v>
      </c>
    </row>
    <row r="113" customFormat="false" ht="13.5" hidden="false" customHeight="false" outlineLevel="0" collapsed="false">
      <c r="A113" s="1" t="n">
        <v>450</v>
      </c>
      <c r="B113" s="1" t="n">
        <v>-24663.31</v>
      </c>
      <c r="C113" s="1" t="n">
        <v>-22454.09</v>
      </c>
      <c r="D113" s="1" t="n">
        <f aca="false">C113-B113</f>
        <v>2209.22</v>
      </c>
      <c r="E113" s="1" t="n">
        <v>-25026.29</v>
      </c>
      <c r="F113" s="1" t="n">
        <f aca="false">E113-B113</f>
        <v>-362.98</v>
      </c>
      <c r="G113" s="1" t="n">
        <f aca="false">D113+(D112-D113)*0.1</f>
        <v>2211.051</v>
      </c>
    </row>
    <row r="114" customFormat="false" ht="13.5" hidden="false" customHeight="false" outlineLevel="0" collapsed="false">
      <c r="A114" s="1" t="n">
        <v>440</v>
      </c>
      <c r="B114" s="1" t="n">
        <v>-24132.97</v>
      </c>
      <c r="C114" s="1" t="n">
        <v>-21942.03</v>
      </c>
      <c r="D114" s="1" t="n">
        <f aca="false">C114-B114</f>
        <v>2190.94</v>
      </c>
      <c r="E114" s="1" t="n">
        <v>-24547.97</v>
      </c>
      <c r="F114" s="1" t="n">
        <f aca="false">E114-B114</f>
        <v>-415</v>
      </c>
      <c r="G114" s="1" t="n">
        <f aca="false">D114+(D113-D114)*0.1</f>
        <v>2192.768</v>
      </c>
    </row>
    <row r="115" customFormat="false" ht="13.5" hidden="false" customHeight="false" outlineLevel="0" collapsed="false">
      <c r="A115" s="1" t="n">
        <v>430</v>
      </c>
      <c r="B115" s="1" t="n">
        <v>-23608.76</v>
      </c>
      <c r="C115" s="1" t="n">
        <v>-21436.1</v>
      </c>
      <c r="D115" s="1" t="n">
        <f aca="false">C115-B115</f>
        <v>2172.66</v>
      </c>
      <c r="E115" s="1" t="n">
        <v>-24076.8</v>
      </c>
      <c r="F115" s="1" t="n">
        <f aca="false">E115-B115</f>
        <v>-468.040000000001</v>
      </c>
      <c r="G115" s="1" t="n">
        <f aca="false">D115+(D114-D115)*0.1</f>
        <v>2174.488</v>
      </c>
    </row>
    <row r="116" customFormat="false" ht="13.5" hidden="false" customHeight="false" outlineLevel="0" collapsed="false">
      <c r="A116" s="1" t="n">
        <v>420</v>
      </c>
      <c r="B116" s="1" t="n">
        <v>-23090.79</v>
      </c>
      <c r="C116" s="1" t="n">
        <v>-20936.39</v>
      </c>
      <c r="D116" s="1" t="n">
        <f aca="false">C116-B116</f>
        <v>2154.4</v>
      </c>
      <c r="E116" s="1" t="n">
        <v>-23612.84</v>
      </c>
      <c r="F116" s="1" t="n">
        <f aca="false">E116-B116</f>
        <v>-522.049999999999</v>
      </c>
      <c r="G116" s="1" t="n">
        <f aca="false">D116+(D115-D116)*0.1</f>
        <v>2156.226</v>
      </c>
    </row>
    <row r="117" customFormat="false" ht="13.5" hidden="false" customHeight="false" outlineLevel="0" collapsed="false">
      <c r="A117" s="1" t="n">
        <v>410</v>
      </c>
      <c r="B117" s="1" t="n">
        <v>-22579.19</v>
      </c>
      <c r="C117" s="1" t="n">
        <v>-20443.04</v>
      </c>
      <c r="D117" s="1" t="n">
        <f aca="false">C117-B117</f>
        <v>2136.15</v>
      </c>
      <c r="E117" s="1" t="n">
        <v>-23156.15</v>
      </c>
      <c r="F117" s="1" t="n">
        <f aca="false">E117-B117</f>
        <v>-576.960000000003</v>
      </c>
      <c r="G117" s="1" t="n">
        <f aca="false">D117+(D116-D117)*0.1</f>
        <v>2137.975</v>
      </c>
    </row>
    <row r="118" customFormat="false" ht="13.5" hidden="false" customHeight="false" outlineLevel="0" collapsed="false">
      <c r="A118" s="1" t="n">
        <v>400</v>
      </c>
      <c r="B118" s="1" t="n">
        <v>-22074.09</v>
      </c>
      <c r="C118" s="1" t="n">
        <v>-19956.17</v>
      </c>
      <c r="D118" s="1" t="n">
        <f aca="false">C118-B118</f>
        <v>2117.92</v>
      </c>
      <c r="E118" s="1" t="n">
        <v>-22706.8</v>
      </c>
      <c r="F118" s="1" t="n">
        <f aca="false">E118-B118</f>
        <v>-632.709999999999</v>
      </c>
      <c r="G118" s="1" t="n">
        <f aca="false">D118+(D117-D118)*0.1</f>
        <v>2119.743</v>
      </c>
    </row>
    <row r="119" customFormat="false" ht="13.5" hidden="false" customHeight="false" outlineLevel="0" collapsed="false">
      <c r="A119" s="1" t="n">
        <v>390</v>
      </c>
      <c r="B119" s="1" t="n">
        <v>-21575.61</v>
      </c>
      <c r="C119" s="1" t="n">
        <v>-19475.9</v>
      </c>
      <c r="D119" s="1" t="n">
        <f aca="false">C119-B119</f>
        <v>2099.71</v>
      </c>
      <c r="E119" s="1" t="n">
        <v>-22264.86</v>
      </c>
      <c r="F119" s="1" t="n">
        <f aca="false">E119-B119</f>
        <v>-689.25</v>
      </c>
      <c r="G119" s="1" t="n">
        <f aca="false">D119+(D118-D119)*0.1</f>
        <v>2101.531</v>
      </c>
    </row>
    <row r="120" customFormat="false" ht="13.5" hidden="false" customHeight="false" outlineLevel="0" collapsed="false">
      <c r="A120" s="1" t="n">
        <v>380</v>
      </c>
      <c r="B120" s="1" t="n">
        <v>-21083.89</v>
      </c>
      <c r="C120" s="1" t="n">
        <v>-19002.37</v>
      </c>
      <c r="D120" s="1" t="n">
        <f aca="false">C120-B120</f>
        <v>2081.52</v>
      </c>
      <c r="E120" s="1" t="n">
        <v>-21830.42</v>
      </c>
      <c r="F120" s="1" t="n">
        <f aca="false">E120-B120</f>
        <v>-746.529999999999</v>
      </c>
      <c r="G120" s="1" t="n">
        <f aca="false">D120+(D119-D120)*0.1</f>
        <v>2083.339</v>
      </c>
    </row>
    <row r="121" customFormat="false" ht="13.5" hidden="false" customHeight="false" outlineLevel="0" collapsed="false">
      <c r="A121" s="1" t="n">
        <v>370</v>
      </c>
      <c r="B121" s="1" t="n">
        <v>-20599.08</v>
      </c>
      <c r="C121" s="1" t="n">
        <v>-18535.72</v>
      </c>
      <c r="D121" s="1" t="n">
        <f aca="false">C121-B121</f>
        <v>2063.36</v>
      </c>
      <c r="E121" s="1" t="n">
        <v>-21403.57</v>
      </c>
      <c r="F121" s="1" t="n">
        <f aca="false">E121-B121</f>
        <v>-804.489999999998</v>
      </c>
      <c r="G121" s="1" t="n">
        <f aca="false">D121+(D120-D121)*0.1</f>
        <v>2065.176</v>
      </c>
      <c r="H121" s="1" t="n">
        <f aca="false">(-108-D121)/(D120-D121)*10+A121</f>
        <v>-825.68281938327</v>
      </c>
    </row>
    <row r="122" customFormat="false" ht="13.5" hidden="false" customHeight="false" outlineLevel="0" collapsed="false">
      <c r="A122" s="1" t="n">
        <v>360</v>
      </c>
      <c r="B122" s="1" t="n">
        <v>-20121.34</v>
      </c>
      <c r="C122" s="1" t="n">
        <v>-18076.11</v>
      </c>
      <c r="D122" s="1" t="n">
        <f aca="false">C122-B122</f>
        <v>2045.23</v>
      </c>
      <c r="E122" s="1" t="n">
        <v>-20984.41</v>
      </c>
      <c r="F122" s="1" t="n">
        <f aca="false">E122-B122</f>
        <v>-863.07</v>
      </c>
      <c r="G122" s="1" t="n">
        <f aca="false">D122+(D121-D122)*0.1</f>
        <v>2047.043</v>
      </c>
    </row>
    <row r="123" customFormat="false" ht="13.5" hidden="false" customHeight="false" outlineLevel="0" collapsed="false">
      <c r="A123" s="1" t="n">
        <v>350</v>
      </c>
      <c r="B123" s="1" t="n">
        <v>-19650.81</v>
      </c>
      <c r="C123" s="1" t="n">
        <v>-17623.67</v>
      </c>
      <c r="D123" s="1" t="n">
        <f aca="false">C123-B123</f>
        <v>2027.14</v>
      </c>
      <c r="E123" s="1" t="n">
        <v>-20573.04</v>
      </c>
      <c r="F123" s="1" t="n">
        <f aca="false">E123-B123</f>
        <v>-922.23</v>
      </c>
      <c r="G123" s="1" t="n">
        <f aca="false">D123+(D122-D123)*0.1</f>
        <v>2028.949</v>
      </c>
    </row>
    <row r="124" customFormat="false" ht="13.5" hidden="false" customHeight="false" outlineLevel="0" collapsed="false">
      <c r="A124" s="1" t="n">
        <v>340</v>
      </c>
      <c r="B124" s="1" t="n">
        <v>-19187.68</v>
      </c>
      <c r="C124" s="1" t="n">
        <v>-17178.57</v>
      </c>
      <c r="D124" s="1" t="n">
        <f aca="false">C124-B124</f>
        <v>2009.11</v>
      </c>
      <c r="E124" s="1" t="n">
        <v>-20169.57</v>
      </c>
      <c r="F124" s="1" t="n">
        <f aca="false">E124-B124</f>
        <v>-981.889999999999</v>
      </c>
      <c r="G124" s="1" t="n">
        <f aca="false">D124+(D123-D124)*0.1</f>
        <v>2010.913</v>
      </c>
    </row>
    <row r="125" customFormat="false" ht="13.5" hidden="false" customHeight="false" outlineLevel="0" collapsed="false">
      <c r="A125" s="1" t="n">
        <v>330</v>
      </c>
      <c r="B125" s="1" t="n">
        <v>-18732.11</v>
      </c>
      <c r="C125" s="1" t="n">
        <v>-16740.99</v>
      </c>
      <c r="D125" s="1" t="n">
        <f aca="false">C125-B125</f>
        <v>1991.12</v>
      </c>
      <c r="E125" s="1" t="n">
        <v>-19774.14</v>
      </c>
      <c r="F125" s="1" t="n">
        <f aca="false">E125-B125</f>
        <v>-1042.03</v>
      </c>
      <c r="G125" s="1" t="n">
        <f aca="false">D125+(D124-D125)*0.1</f>
        <v>1992.919</v>
      </c>
    </row>
    <row r="126" customFormat="false" ht="13.5" hidden="false" customHeight="false" outlineLevel="0" collapsed="false">
      <c r="A126" s="1" t="n">
        <v>320</v>
      </c>
      <c r="B126" s="1" t="n">
        <v>-18284.29</v>
      </c>
      <c r="C126" s="1" t="n">
        <v>-16311.1</v>
      </c>
      <c r="D126" s="1" t="n">
        <f aca="false">C126-B126</f>
        <v>1973.19</v>
      </c>
      <c r="E126" s="1" t="n">
        <v>-19386.87</v>
      </c>
      <c r="F126" s="1" t="n">
        <f aca="false">E126-B126</f>
        <v>-1102.58</v>
      </c>
      <c r="G126" s="1" t="n">
        <f aca="false">D126+(D125-D126)*0.1</f>
        <v>1974.983</v>
      </c>
    </row>
    <row r="127" customFormat="false" ht="13.5" hidden="false" customHeight="false" outlineLevel="0" collapsed="false">
      <c r="A127" s="1" t="n">
        <v>310</v>
      </c>
      <c r="B127" s="1" t="n">
        <v>-17844.43</v>
      </c>
      <c r="C127" s="1" t="n">
        <v>-15889.07</v>
      </c>
      <c r="D127" s="1" t="n">
        <f aca="false">C127-B127</f>
        <v>1955.36</v>
      </c>
      <c r="E127" s="1" t="n">
        <v>-19007.9</v>
      </c>
      <c r="F127" s="1" t="n">
        <f aca="false">E127-B127</f>
        <v>-1163.47</v>
      </c>
      <c r="G127" s="1" t="n">
        <f aca="false">D127+(D126-D127)*0.1</f>
        <v>1957.143</v>
      </c>
    </row>
    <row r="128" customFormat="false" ht="13.5" hidden="false" customHeight="false" outlineLevel="0" collapsed="false">
      <c r="A128" s="1" t="n">
        <v>300</v>
      </c>
      <c r="B128" s="1" t="n">
        <v>-17412.72</v>
      </c>
      <c r="C128" s="1" t="n">
        <v>-15475.12</v>
      </c>
      <c r="D128" s="1" t="n">
        <f aca="false">C128-B128</f>
        <v>1937.6</v>
      </c>
      <c r="E128" s="1" t="n">
        <v>-18637.39</v>
      </c>
      <c r="F128" s="1" t="n">
        <f aca="false">E128-B128</f>
        <v>-1224.67</v>
      </c>
      <c r="G128" s="1" t="n">
        <f aca="false">D128+(D127-D128)*0.1</f>
        <v>1939.376</v>
      </c>
    </row>
    <row r="129" customFormat="false" ht="13.5" hidden="false" customHeight="false" outlineLevel="0" collapsed="false">
      <c r="A129" s="1" t="n">
        <v>290</v>
      </c>
      <c r="B129" s="1" t="n">
        <v>-16989.4</v>
      </c>
      <c r="C129" s="1" t="n">
        <v>-15069.43</v>
      </c>
      <c r="D129" s="1" t="n">
        <f aca="false">C129-B129</f>
        <v>1919.97</v>
      </c>
      <c r="E129" s="1" t="n">
        <v>-18275.49</v>
      </c>
      <c r="F129" s="1" t="n">
        <f aca="false">E129-B129</f>
        <v>-1286.09</v>
      </c>
      <c r="G129" s="1" t="n">
        <f aca="false">D129+(D128-D129)*0.1</f>
        <v>1921.733</v>
      </c>
    </row>
    <row r="130" customFormat="false" ht="13.5" hidden="false" customHeight="false" outlineLevel="0" collapsed="false">
      <c r="A130" s="1" t="n">
        <v>280</v>
      </c>
      <c r="B130" s="1" t="n">
        <v>-16574.71</v>
      </c>
      <c r="C130" s="1" t="n">
        <v>-14672.23</v>
      </c>
      <c r="D130" s="1" t="n">
        <f aca="false">C130-B130</f>
        <v>1902.48</v>
      </c>
      <c r="E130" s="1" t="n">
        <v>-17922.39</v>
      </c>
      <c r="F130" s="1" t="n">
        <f aca="false">E130-B130</f>
        <v>-1347.68</v>
      </c>
      <c r="G130" s="1" t="n">
        <f aca="false">D130+(D129-D130)*0.1</f>
        <v>1904.229</v>
      </c>
    </row>
    <row r="131" customFormat="false" ht="13.5" hidden="false" customHeight="false" outlineLevel="0" collapsed="false">
      <c r="A131" s="1" t="n">
        <v>270</v>
      </c>
      <c r="B131" s="1" t="n">
        <v>-16168.9</v>
      </c>
      <c r="C131" s="1" t="n">
        <v>-14283.73</v>
      </c>
      <c r="D131" s="1" t="n">
        <f aca="false">C131-B131</f>
        <v>1885.17</v>
      </c>
      <c r="E131" s="1" t="n">
        <v>-17578.25</v>
      </c>
      <c r="F131" s="1" t="n">
        <f aca="false">E131-B131</f>
        <v>-1409.35</v>
      </c>
      <c r="G131" s="1" t="n">
        <f aca="false">D131+(D130-D131)*0.1</f>
        <v>1886.901</v>
      </c>
    </row>
    <row r="132" customFormat="false" ht="13.5" hidden="false" customHeight="false" outlineLevel="0" collapsed="false">
      <c r="A132" s="1" t="n">
        <v>260</v>
      </c>
      <c r="B132" s="1" t="n">
        <v>-15772.24</v>
      </c>
      <c r="C132" s="1" t="n">
        <v>-13904.16</v>
      </c>
      <c r="D132" s="1" t="n">
        <f aca="false">C132-B132</f>
        <v>1868.08</v>
      </c>
      <c r="E132" s="1" t="n">
        <v>-17243.27</v>
      </c>
      <c r="F132" s="1" t="n">
        <f aca="false">E132-B132</f>
        <v>-1471.03</v>
      </c>
      <c r="G132" s="1" t="n">
        <f aca="false">D132+(D131-D132)*0.1</f>
        <v>1869.789</v>
      </c>
    </row>
    <row r="133" customFormat="false" ht="13.5" hidden="false" customHeight="false" outlineLevel="0" collapsed="false">
      <c r="A133" s="1" t="n">
        <v>250</v>
      </c>
      <c r="B133" s="1" t="n">
        <v>-15385.05</v>
      </c>
      <c r="C133" s="1" t="n">
        <v>-13533.78</v>
      </c>
      <c r="D133" s="1" t="n">
        <f aca="false">C133-B133</f>
        <v>1851.27</v>
      </c>
      <c r="E133" s="1" t="n">
        <v>-16917.66</v>
      </c>
      <c r="F133" s="1" t="n">
        <f aca="false">E133-B133</f>
        <v>-1532.61</v>
      </c>
      <c r="G133" s="1" t="n">
        <f aca="false">D133+(D132-D133)*0.4</f>
        <v>1857.994</v>
      </c>
    </row>
    <row r="134" customFormat="false" ht="13.5" hidden="false" customHeight="false" outlineLevel="0" collapsed="false">
      <c r="A134" s="1" t="n">
        <v>240</v>
      </c>
      <c r="B134" s="1" t="n">
        <v>-15007.66</v>
      </c>
      <c r="C134" s="1" t="n">
        <v>-13172.83</v>
      </c>
      <c r="D134" s="1" t="n">
        <f aca="false">C134-B134</f>
        <v>1834.83</v>
      </c>
      <c r="E134" s="1" t="n">
        <v>-16601.63</v>
      </c>
      <c r="F134" s="1" t="n">
        <f aca="false">E134-B134</f>
        <v>-1593.97</v>
      </c>
    </row>
    <row r="135" customFormat="false" ht="13.5" hidden="false" customHeight="false" outlineLevel="0" collapsed="false">
      <c r="A135" s="1" t="n">
        <v>230</v>
      </c>
      <c r="B135" s="1" t="n">
        <v>-14640.44</v>
      </c>
      <c r="C135" s="1" t="n">
        <v>-12821.59</v>
      </c>
      <c r="D135" s="1" t="n">
        <f aca="false">C135-B135</f>
        <v>1818.85</v>
      </c>
      <c r="E135" s="1" t="n">
        <v>-16295.41</v>
      </c>
      <c r="F135" s="1" t="n">
        <f aca="false">E135-B135</f>
        <v>-1654.97</v>
      </c>
    </row>
    <row r="136" customFormat="false" ht="13.5" hidden="false" customHeight="false" outlineLevel="0" collapsed="false">
      <c r="A136" s="1" t="n">
        <v>220</v>
      </c>
      <c r="B136" s="1" t="n">
        <v>-14283.83</v>
      </c>
      <c r="C136" s="1" t="n">
        <v>-12480.32</v>
      </c>
      <c r="D136" s="1" t="n">
        <f aca="false">C136-B136</f>
        <v>1803.51</v>
      </c>
      <c r="E136" s="1" t="n">
        <v>-15999.22</v>
      </c>
      <c r="F136" s="1" t="n">
        <f aca="false">E136-B136</f>
        <v>-1715.39</v>
      </c>
    </row>
    <row r="137" customFormat="false" ht="13.5" hidden="false" customHeight="false" outlineLevel="0" collapsed="false">
      <c r="A137" s="1" t="n">
        <v>210</v>
      </c>
      <c r="B137" s="1" t="n">
        <v>-13938.37</v>
      </c>
      <c r="C137" s="1" t="n">
        <v>-12149.3</v>
      </c>
      <c r="D137" s="1" t="n">
        <f aca="false">C137-B137</f>
        <v>1789.07</v>
      </c>
      <c r="E137" s="1" t="n">
        <v>-15713.32</v>
      </c>
      <c r="F137" s="1" t="n">
        <f aca="false">E137-B137</f>
        <v>-1774.95</v>
      </c>
    </row>
    <row r="138" customFormat="false" ht="13.5" hidden="false" customHeight="false" outlineLevel="0" collapsed="false">
      <c r="A138" s="1" t="n">
        <v>200</v>
      </c>
      <c r="B138" s="1" t="n">
        <v>-13604.87</v>
      </c>
      <c r="C138" s="1" t="n">
        <v>-11828.84</v>
      </c>
      <c r="D138" s="1" t="n">
        <f aca="false">C138-B138</f>
        <v>1776.03</v>
      </c>
      <c r="E138" s="1" t="n">
        <v>-15437.95</v>
      </c>
      <c r="F138" s="1" t="n">
        <f aca="false">E138-B138</f>
        <v>-1833.08</v>
      </c>
    </row>
    <row r="139" customFormat="false" ht="13.5" hidden="false" customHeight="false" outlineLevel="0" collapsed="false">
      <c r="A139" s="1" t="n">
        <v>190</v>
      </c>
      <c r="B139" s="1" t="n">
        <v>-13285.69</v>
      </c>
      <c r="C139" s="1" t="n">
        <v>-11519.22</v>
      </c>
      <c r="D139" s="1" t="n">
        <f aca="false">C139-B139</f>
        <v>1766.47</v>
      </c>
      <c r="E139" s="1" t="n">
        <v>-15173.36</v>
      </c>
      <c r="F139" s="1" t="n">
        <f aca="false">E139-B139</f>
        <v>-1887.67</v>
      </c>
    </row>
    <row r="140" customFormat="false" ht="13.5" hidden="false" customHeight="false" outlineLevel="0" collapsed="false">
      <c r="A140" s="1" t="n">
        <v>180</v>
      </c>
      <c r="B140" s="1" t="n">
        <v>-12981.18</v>
      </c>
      <c r="C140" s="1" t="n">
        <v>-11220.73</v>
      </c>
      <c r="D140" s="1" t="n">
        <f aca="false">C140-B140</f>
        <v>1760.45</v>
      </c>
      <c r="E140" s="1" t="n">
        <v>-14919.79</v>
      </c>
      <c r="F140" s="1" t="n">
        <f aca="false">E140-B140</f>
        <v>-1938.61</v>
      </c>
    </row>
    <row r="141" customFormat="false" ht="13.5" hidden="false" customHeight="false" outlineLevel="0" collapsed="false">
      <c r="A141" s="1" t="n">
        <v>170</v>
      </c>
      <c r="B141" s="1" t="n">
        <v>-12691</v>
      </c>
      <c r="C141" s="1" t="n">
        <v>-10933.67</v>
      </c>
      <c r="D141" s="1" t="n">
        <f aca="false">C141-B141</f>
        <v>1757.33</v>
      </c>
      <c r="E141" s="1" t="n">
        <v>-14677.48</v>
      </c>
      <c r="F141" s="1" t="n">
        <f aca="false">E141-B141</f>
        <v>-1986.48</v>
      </c>
    </row>
    <row r="142" customFormat="false" ht="13.5" hidden="false" customHeight="false" outlineLevel="0" collapsed="false">
      <c r="A142" s="1" t="n">
        <v>160</v>
      </c>
      <c r="B142" s="1" t="n">
        <v>-12414.88</v>
      </c>
      <c r="C142" s="1" t="n">
        <v>-10658.28</v>
      </c>
      <c r="D142" s="1" t="n">
        <f aca="false">C142-B142</f>
        <v>1756.6</v>
      </c>
      <c r="E142" s="1" t="n">
        <v>-14446.63</v>
      </c>
      <c r="F142" s="1" t="n">
        <f aca="false">E142-B142</f>
        <v>-2031.75</v>
      </c>
    </row>
    <row r="143" customFormat="false" ht="13.5" hidden="false" customHeight="false" outlineLevel="0" collapsed="false">
      <c r="A143" s="1" t="n">
        <v>150</v>
      </c>
      <c r="B143" s="1" t="n">
        <v>-12152.65</v>
      </c>
      <c r="C143" s="1" t="n">
        <v>-10394.81</v>
      </c>
      <c r="D143" s="1" t="n">
        <f aca="false">C143-B143</f>
        <v>1757.84</v>
      </c>
      <c r="E143" s="1" t="n">
        <v>-14227.4</v>
      </c>
      <c r="F143" s="1" t="n">
        <f aca="false">E143-B143</f>
        <v>-2074.75</v>
      </c>
    </row>
    <row r="144" customFormat="false" ht="13.5" hidden="false" customHeight="false" outlineLevel="0" collapsed="false">
      <c r="A144" s="1" t="n">
        <v>140</v>
      </c>
      <c r="B144" s="1" t="n">
        <v>-11904.12</v>
      </c>
      <c r="C144" s="1" t="n">
        <v>-10143.42</v>
      </c>
      <c r="D144" s="1" t="n">
        <f aca="false">C144-B144</f>
        <v>1760.7</v>
      </c>
      <c r="E144" s="1" t="n">
        <v>-14019.86</v>
      </c>
      <c r="F144" s="1" t="n">
        <f aca="false">E144-B144</f>
        <v>-2115.74</v>
      </c>
    </row>
    <row r="145" customFormat="false" ht="13.5" hidden="false" customHeight="false" outlineLevel="0" collapsed="false">
      <c r="A145" s="1" t="n">
        <v>130</v>
      </c>
      <c r="B145" s="1" t="n">
        <v>-11668.97</v>
      </c>
      <c r="C145" s="1" t="n">
        <v>-9904.183</v>
      </c>
      <c r="D145" s="1" t="n">
        <f aca="false">C145-B145</f>
        <v>1764.787</v>
      </c>
      <c r="E145" s="1" t="n">
        <v>-13823.96</v>
      </c>
      <c r="F145" s="1" t="n">
        <f aca="false">E145-B145</f>
        <v>-2154.99</v>
      </c>
    </row>
    <row r="146" customFormat="false" ht="13.5" hidden="false" customHeight="false" outlineLevel="0" collapsed="false">
      <c r="A146" s="1" t="n">
        <v>120</v>
      </c>
      <c r="B146" s="1" t="n">
        <v>-11446.76</v>
      </c>
      <c r="C146" s="1" t="n">
        <v>-9677.029</v>
      </c>
      <c r="D146" s="1" t="n">
        <f aca="false">C146-B146</f>
        <v>1769.731</v>
      </c>
      <c r="E146" s="1" t="n">
        <v>-13639.41</v>
      </c>
      <c r="F146" s="1" t="n">
        <f aca="false">E146-B146</f>
        <v>-2192.65</v>
      </c>
    </row>
    <row r="147" customFormat="false" ht="13.5" hidden="false" customHeight="false" outlineLevel="0" collapsed="false">
      <c r="A147" s="1" t="n">
        <v>110</v>
      </c>
      <c r="B147" s="1" t="n">
        <v>-11236.67</v>
      </c>
      <c r="C147" s="1" t="n">
        <v>-9461.819</v>
      </c>
      <c r="D147" s="1" t="n">
        <f aca="false">C147-B147</f>
        <v>1774.851</v>
      </c>
      <c r="E147" s="1" t="n">
        <v>-13465.59</v>
      </c>
      <c r="F147" s="1" t="n">
        <f aca="false">E147-B147</f>
        <v>-2228.92</v>
      </c>
    </row>
    <row r="148" customFormat="false" ht="13.5" hidden="false" customHeight="false" outlineLevel="0" collapsed="false">
      <c r="A148" s="1" t="n">
        <v>100</v>
      </c>
      <c r="B148" s="1" t="n">
        <v>-11037.34</v>
      </c>
      <c r="C148" s="1" t="n">
        <v>-9258.999</v>
      </c>
      <c r="D148" s="1" t="n">
        <f aca="false">C148-B148</f>
        <v>1778.341</v>
      </c>
      <c r="E148" s="1" t="n">
        <v>-13301.31</v>
      </c>
      <c r="F148" s="1" t="n">
        <f aca="false">E148-B148</f>
        <v>-2263.97</v>
      </c>
    </row>
    <row r="149" customFormat="false" ht="13.5" hidden="false" customHeight="false" outlineLevel="0" collapsed="false">
      <c r="A149" s="1" t="n">
        <v>90</v>
      </c>
      <c r="B149" s="1" t="n">
        <v>-10846.46</v>
      </c>
      <c r="C149" s="1" t="n">
        <v>-9066.199</v>
      </c>
      <c r="D149" s="1" t="n">
        <f aca="false">C149-B149</f>
        <v>1780.261</v>
      </c>
      <c r="E149" s="1" t="n">
        <v>-13144.39</v>
      </c>
      <c r="F149" s="1" t="n">
        <f aca="false">E149-B149</f>
        <v>-2297.93</v>
      </c>
    </row>
    <row r="150" customFormat="false" ht="13.5" hidden="false" customHeight="false" outlineLevel="0" collapsed="false">
      <c r="A150" s="1" t="n">
        <v>80</v>
      </c>
      <c r="B150" s="1" t="n">
        <v>-10660.02</v>
      </c>
      <c r="C150" s="1" t="n">
        <v>-8878.934</v>
      </c>
      <c r="D150" s="1" t="n">
        <f aca="false">C150-B150</f>
        <v>1781.086</v>
      </c>
      <c r="E150" s="1" t="n">
        <v>-12991</v>
      </c>
      <c r="F150" s="1" t="n">
        <f aca="false">E150-B150</f>
        <v>-2330.98</v>
      </c>
    </row>
    <row r="151" customFormat="false" ht="13.5" hidden="false" customHeight="false" outlineLevel="0" collapsed="false">
      <c r="A151" s="1" t="n">
        <v>70</v>
      </c>
      <c r="B151" s="1" t="n">
        <v>-10470.95</v>
      </c>
      <c r="C151" s="1" t="n">
        <v>-8689.837</v>
      </c>
      <c r="D151" s="1" t="n">
        <f aca="false">C151-B151</f>
        <v>1781.113</v>
      </c>
      <c r="E151" s="1" t="n">
        <v>-12834.28</v>
      </c>
      <c r="F151" s="1" t="n">
        <f aca="false">E151-B151</f>
        <v>-2363.33</v>
      </c>
    </row>
    <row r="152" customFormat="false" ht="13.5" hidden="false" customHeight="false" outlineLevel="0" collapsed="false">
      <c r="A152" s="1" t="n">
        <v>60</v>
      </c>
      <c r="B152" s="1" t="n">
        <v>-10266.28</v>
      </c>
      <c r="C152" s="1" t="n">
        <v>-8485.722</v>
      </c>
      <c r="D152" s="1" t="n">
        <f aca="false">C152-B152</f>
        <v>1780.558</v>
      </c>
      <c r="E152" s="1" t="n">
        <v>-12661.51</v>
      </c>
      <c r="F152" s="1" t="n">
        <f aca="false">E152-B152</f>
        <v>-2395.23</v>
      </c>
    </row>
    <row r="153" customFormat="false" ht="13.5" hidden="false" customHeight="false" outlineLevel="0" collapsed="false">
      <c r="A153" s="1" t="n">
        <v>50</v>
      </c>
      <c r="B153" s="1" t="n">
        <v>-10020.71</v>
      </c>
      <c r="C153" s="1" t="n">
        <v>-8241.134</v>
      </c>
      <c r="D153" s="1" t="n">
        <f aca="false">C153-B153</f>
        <v>1779.576</v>
      </c>
      <c r="E153" s="1" t="n">
        <v>-12447.87</v>
      </c>
      <c r="F153" s="1" t="n">
        <f aca="false">E153-B153</f>
        <v>-2427.16</v>
      </c>
    </row>
    <row r="154" customFormat="false" ht="13.5" hidden="false" customHeight="false" outlineLevel="0" collapsed="false">
      <c r="A154" s="1" t="n">
        <v>40</v>
      </c>
      <c r="B154" s="1" t="n">
        <v>-9680.279</v>
      </c>
      <c r="C154" s="1" t="n">
        <v>-7901.964</v>
      </c>
      <c r="D154" s="1" t="n">
        <f aca="false">C154-B154</f>
        <v>1778.315</v>
      </c>
      <c r="E154" s="1" t="n">
        <v>-12140.34</v>
      </c>
      <c r="F154" s="1" t="n">
        <f aca="false">E154-B154</f>
        <v>-2460.061</v>
      </c>
    </row>
    <row r="155" customFormat="false" ht="13.5" hidden="false" customHeight="false" outlineLevel="0" collapsed="false">
      <c r="A155" s="1" t="n">
        <v>30</v>
      </c>
      <c r="B155" s="1" t="n">
        <v>-9112.334</v>
      </c>
      <c r="C155" s="1" t="n">
        <v>-7335.468</v>
      </c>
      <c r="D155" s="1" t="n">
        <f aca="false">C155-B155</f>
        <v>1776.866</v>
      </c>
      <c r="E155" s="1" t="n">
        <v>-11608.61</v>
      </c>
      <c r="F155" s="1" t="n">
        <f aca="false">E155-B155</f>
        <v>-2496.276</v>
      </c>
    </row>
    <row r="156" customFormat="false" ht="13.5" hidden="false" customHeight="false" outlineLevel="0" collapsed="false">
      <c r="A156" s="1" t="n">
        <v>20</v>
      </c>
      <c r="B156" s="1" t="n">
        <v>-7902.711</v>
      </c>
      <c r="C156" s="1" t="n">
        <v>-6127.4</v>
      </c>
      <c r="D156" s="1" t="n">
        <f aca="false">C156-B156</f>
        <v>1775.311</v>
      </c>
      <c r="E156" s="1" t="n">
        <v>-10445.92</v>
      </c>
      <c r="F156" s="1" t="n">
        <f aca="false">E156-B156</f>
        <v>-2543.209</v>
      </c>
    </row>
    <row r="157" customFormat="false" ht="13.5" hidden="false" customHeight="false" outlineLevel="0" collapsed="false">
      <c r="A157" s="1" t="n">
        <v>10</v>
      </c>
      <c r="B157" s="1" t="n">
        <v>-3918.955</v>
      </c>
      <c r="C157" s="1" t="n">
        <v>-2145.246</v>
      </c>
      <c r="D157" s="1" t="n">
        <f aca="false">C157-B157</f>
        <v>1773.709</v>
      </c>
      <c r="E157" s="1" t="n">
        <v>-6558.719</v>
      </c>
      <c r="F157" s="1" t="n">
        <f aca="false">E157-B157</f>
        <v>-2639.76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568.5</v>
      </c>
      <c r="C4" s="1" t="n">
        <v>-99645.12</v>
      </c>
      <c r="D4" s="1" t="n">
        <f aca="false">C4-B4</f>
        <v>3923.38</v>
      </c>
      <c r="E4" s="1" t="n">
        <v>-103152.5</v>
      </c>
      <c r="F4" s="1" t="n">
        <f aca="false">E4-B4</f>
        <v>416</v>
      </c>
    </row>
    <row r="5" customFormat="false" ht="13.5" hidden="false" customHeight="false" outlineLevel="0" collapsed="false">
      <c r="A5" s="1" t="n">
        <v>1490</v>
      </c>
      <c r="B5" s="1" t="n">
        <v>-102656.6</v>
      </c>
      <c r="C5" s="1" t="n">
        <v>-98750.26</v>
      </c>
      <c r="D5" s="1" t="n">
        <f aca="false">C5-B5</f>
        <v>3906.34000000001</v>
      </c>
      <c r="E5" s="1" t="n">
        <v>-102236.4</v>
      </c>
      <c r="F5" s="1" t="n">
        <f aca="false">E5-B5</f>
        <v>420.200000000012</v>
      </c>
    </row>
    <row r="6" customFormat="false" ht="13.5" hidden="false" customHeight="false" outlineLevel="0" collapsed="false">
      <c r="A6" s="1" t="n">
        <v>1480</v>
      </c>
      <c r="B6" s="1" t="n">
        <v>-101747.3</v>
      </c>
      <c r="C6" s="1" t="n">
        <v>-97857.89</v>
      </c>
      <c r="D6" s="1" t="n">
        <f aca="false">C6-B6</f>
        <v>3889.41</v>
      </c>
      <c r="E6" s="1" t="n">
        <v>-101322.9</v>
      </c>
      <c r="F6" s="1" t="n">
        <f aca="false">E6-B6</f>
        <v>424.400000000009</v>
      </c>
    </row>
    <row r="7" customFormat="false" ht="13.5" hidden="false" customHeight="false" outlineLevel="0" collapsed="false">
      <c r="A7" s="1" t="n">
        <v>1470</v>
      </c>
      <c r="B7" s="1" t="n">
        <v>-100840.5</v>
      </c>
      <c r="C7" s="1" t="n">
        <v>-96968.05</v>
      </c>
      <c r="D7" s="1" t="n">
        <f aca="false">C7-B7</f>
        <v>3872.45</v>
      </c>
      <c r="E7" s="1" t="n">
        <v>-100412</v>
      </c>
      <c r="F7" s="1" t="n">
        <f aca="false">E7-B7</f>
        <v>428.5</v>
      </c>
    </row>
    <row r="8" customFormat="false" ht="13.5" hidden="false" customHeight="false" outlineLevel="0" collapsed="false">
      <c r="A8" s="1" t="n">
        <v>1460</v>
      </c>
      <c r="B8" s="1" t="n">
        <v>-99936.23</v>
      </c>
      <c r="C8" s="1" t="n">
        <v>-96080.72</v>
      </c>
      <c r="D8" s="1" t="n">
        <f aca="false">C8-B8</f>
        <v>3855.50999999999</v>
      </c>
      <c r="E8" s="1" t="n">
        <v>-99503.75</v>
      </c>
      <c r="F8" s="1" t="n">
        <f aca="false">E8-B8</f>
        <v>432.479999999996</v>
      </c>
    </row>
    <row r="9" customFormat="false" ht="13.5" hidden="false" customHeight="false" outlineLevel="0" collapsed="false">
      <c r="A9" s="1" t="n">
        <v>1450</v>
      </c>
      <c r="B9" s="1" t="n">
        <v>-99034.47</v>
      </c>
      <c r="C9" s="1" t="n">
        <v>-95195.92</v>
      </c>
      <c r="D9" s="1" t="n">
        <f aca="false">C9-B9</f>
        <v>3838.55</v>
      </c>
      <c r="E9" s="1" t="n">
        <v>-98598.08</v>
      </c>
      <c r="F9" s="1" t="n">
        <f aca="false">E9-B9</f>
        <v>436.389999999999</v>
      </c>
    </row>
    <row r="10" customFormat="false" ht="13.5" hidden="false" customHeight="false" outlineLevel="0" collapsed="false">
      <c r="A10" s="1" t="n">
        <v>1440</v>
      </c>
      <c r="B10" s="1" t="n">
        <v>-98135.26</v>
      </c>
      <c r="C10" s="1" t="n">
        <v>-94313.67</v>
      </c>
      <c r="D10" s="1" t="n">
        <f aca="false">C10-B10</f>
        <v>3821.59</v>
      </c>
      <c r="E10" s="1" t="n">
        <v>-97695.03</v>
      </c>
      <c r="F10" s="1" t="n">
        <f aca="false">E10-B10</f>
        <v>440.229999999996</v>
      </c>
    </row>
    <row r="11" customFormat="false" ht="13.5" hidden="false" customHeight="false" outlineLevel="0" collapsed="false">
      <c r="A11" s="1" t="n">
        <v>1430</v>
      </c>
      <c r="B11" s="1" t="n">
        <v>-97238.6</v>
      </c>
      <c r="C11" s="1" t="n">
        <v>-93433.98</v>
      </c>
      <c r="D11" s="1" t="n">
        <f aca="false">C11-B11</f>
        <v>3804.62000000001</v>
      </c>
      <c r="E11" s="1" t="n">
        <v>-96794.62</v>
      </c>
      <c r="F11" s="1" t="n">
        <f aca="false">E11-B11</f>
        <v>443.980000000011</v>
      </c>
    </row>
    <row r="12" customFormat="false" ht="13.5" hidden="false" customHeight="false" outlineLevel="0" collapsed="false">
      <c r="A12" s="1" t="n">
        <v>1420</v>
      </c>
      <c r="B12" s="1" t="n">
        <v>-96344.52</v>
      </c>
      <c r="C12" s="1" t="n">
        <v>-92556.84</v>
      </c>
      <c r="D12" s="1" t="n">
        <f aca="false">C12-B12</f>
        <v>3787.68000000001</v>
      </c>
      <c r="E12" s="1" t="n">
        <v>-95896.85</v>
      </c>
      <c r="F12" s="1" t="n">
        <f aca="false">E12-B12</f>
        <v>447.669999999998</v>
      </c>
    </row>
    <row r="13" customFormat="false" ht="13.5" hidden="false" customHeight="false" outlineLevel="0" collapsed="false">
      <c r="A13" s="1" t="n">
        <v>1410</v>
      </c>
      <c r="B13" s="1" t="n">
        <v>-95453</v>
      </c>
      <c r="C13" s="1" t="n">
        <v>-91682.29</v>
      </c>
      <c r="D13" s="1" t="n">
        <f aca="false">C13-B13</f>
        <v>3770.71000000001</v>
      </c>
      <c r="E13" s="1" t="n">
        <v>-95001.73</v>
      </c>
      <c r="F13" s="1" t="n">
        <f aca="false">E13-B13</f>
        <v>451.270000000004</v>
      </c>
    </row>
    <row r="14" customFormat="false" ht="13.5" hidden="false" customHeight="false" outlineLevel="0" collapsed="false">
      <c r="A14" s="1" t="n">
        <v>1400</v>
      </c>
      <c r="B14" s="1" t="n">
        <v>-94564.07</v>
      </c>
      <c r="C14" s="1" t="n">
        <v>-90810.32</v>
      </c>
      <c r="D14" s="1" t="n">
        <f aca="false">C14-B14</f>
        <v>3753.75</v>
      </c>
      <c r="E14" s="1" t="n">
        <v>-94109.29</v>
      </c>
      <c r="F14" s="1" t="n">
        <f aca="false">E14-B14</f>
        <v>454.780000000013</v>
      </c>
    </row>
    <row r="15" customFormat="false" ht="13.5" hidden="false" customHeight="false" outlineLevel="0" collapsed="false">
      <c r="A15" s="1" t="n">
        <v>1390</v>
      </c>
      <c r="B15" s="1" t="n">
        <v>-93677.74</v>
      </c>
      <c r="C15" s="1" t="n">
        <v>-89940.95</v>
      </c>
      <c r="D15" s="1" t="n">
        <f aca="false">C15-B15</f>
        <v>3736.79000000001</v>
      </c>
      <c r="E15" s="1" t="n">
        <v>-93219.52</v>
      </c>
      <c r="F15" s="1" t="n">
        <f aca="false">E15-B15</f>
        <v>458.220000000001</v>
      </c>
    </row>
    <row r="16" customFormat="false" ht="13.5" hidden="false" customHeight="false" outlineLevel="0" collapsed="false">
      <c r="A16" s="1" t="n">
        <v>1380</v>
      </c>
      <c r="B16" s="1" t="n">
        <v>-92794.02</v>
      </c>
      <c r="C16" s="1" t="n">
        <v>-89074.2</v>
      </c>
      <c r="D16" s="1" t="n">
        <f aca="false">C16-B16</f>
        <v>3719.82000000001</v>
      </c>
      <c r="E16" s="1" t="n">
        <v>-92332.44</v>
      </c>
      <c r="F16" s="1" t="n">
        <f aca="false">E16-B16</f>
        <v>461.580000000002</v>
      </c>
    </row>
    <row r="17" customFormat="false" ht="13.5" hidden="false" customHeight="false" outlineLevel="0" collapsed="false">
      <c r="A17" s="1" t="n">
        <v>1370</v>
      </c>
      <c r="B17" s="1" t="n">
        <v>-91912.92</v>
      </c>
      <c r="C17" s="1" t="n">
        <v>-88210.05</v>
      </c>
      <c r="D17" s="1" t="n">
        <f aca="false">C17-B17</f>
        <v>3702.87</v>
      </c>
      <c r="E17" s="1" t="n">
        <v>-91448.06</v>
      </c>
      <c r="F17" s="1" t="n">
        <f aca="false">E17-B17</f>
        <v>464.860000000001</v>
      </c>
    </row>
    <row r="18" customFormat="false" ht="13.5" hidden="false" customHeight="false" outlineLevel="0" collapsed="false">
      <c r="A18" s="1" t="n">
        <v>1360</v>
      </c>
      <c r="B18" s="1" t="n">
        <v>-91034.46</v>
      </c>
      <c r="C18" s="1" t="n">
        <v>-87348.55</v>
      </c>
      <c r="D18" s="1" t="n">
        <f aca="false">C18-B18</f>
        <v>3685.91</v>
      </c>
      <c r="E18" s="1" t="n">
        <v>-90566.39</v>
      </c>
      <c r="F18" s="1" t="n">
        <f aca="false">E18-B18</f>
        <v>468.070000000007</v>
      </c>
    </row>
    <row r="19" customFormat="false" ht="13.5" hidden="false" customHeight="false" outlineLevel="0" collapsed="false">
      <c r="A19" s="1" t="n">
        <v>1350</v>
      </c>
      <c r="B19" s="1" t="n">
        <v>-90158.64</v>
      </c>
      <c r="C19" s="1" t="n">
        <v>-86489.7</v>
      </c>
      <c r="D19" s="1" t="n">
        <f aca="false">C19-B19</f>
        <v>3668.94</v>
      </c>
      <c r="E19" s="1" t="n">
        <v>-89687.45</v>
      </c>
      <c r="F19" s="1" t="n">
        <f aca="false">E19-B19</f>
        <v>471.190000000002</v>
      </c>
    </row>
    <row r="20" customFormat="false" ht="13.5" hidden="false" customHeight="false" outlineLevel="0" collapsed="false">
      <c r="A20" s="1" t="n">
        <v>1340</v>
      </c>
      <c r="B20" s="1" t="n">
        <v>-89285.48</v>
      </c>
      <c r="C20" s="1" t="n">
        <v>-85633.49</v>
      </c>
      <c r="D20" s="1" t="n">
        <f aca="false">C20-B20</f>
        <v>3651.98999999999</v>
      </c>
      <c r="E20" s="1" t="n">
        <v>-88811.25</v>
      </c>
      <c r="F20" s="1" t="n">
        <f aca="false">E20-B20</f>
        <v>474.229999999996</v>
      </c>
    </row>
    <row r="21" customFormat="false" ht="13.5" hidden="false" customHeight="false" outlineLevel="0" collapsed="false">
      <c r="A21" s="1" t="n">
        <v>1330</v>
      </c>
      <c r="B21" s="1" t="n">
        <v>-88414.99</v>
      </c>
      <c r="C21" s="1" t="n">
        <v>-84779.96</v>
      </c>
      <c r="D21" s="1" t="n">
        <f aca="false">C21-B21</f>
        <v>3635.03</v>
      </c>
      <c r="E21" s="1" t="n">
        <v>-87937.8</v>
      </c>
      <c r="F21" s="1" t="n">
        <f aca="false">E21-B21</f>
        <v>477.190000000002</v>
      </c>
    </row>
    <row r="22" customFormat="false" ht="13.5" hidden="false" customHeight="false" outlineLevel="0" collapsed="false">
      <c r="A22" s="1" t="n">
        <v>1320</v>
      </c>
      <c r="B22" s="1" t="n">
        <v>-87547.19</v>
      </c>
      <c r="C22" s="1" t="n">
        <v>-83929.12</v>
      </c>
      <c r="D22" s="1" t="n">
        <f aca="false">C22-B22</f>
        <v>3618.07000000001</v>
      </c>
      <c r="E22" s="1" t="n">
        <v>-87067.1</v>
      </c>
      <c r="F22" s="1" t="n">
        <f aca="false">E22-B22</f>
        <v>480.089999999997</v>
      </c>
    </row>
    <row r="23" customFormat="false" ht="13.5" hidden="false" customHeight="false" outlineLevel="0" collapsed="false">
      <c r="A23" s="1" t="n">
        <v>1310</v>
      </c>
      <c r="B23" s="1" t="n">
        <v>-86682.07</v>
      </c>
      <c r="C23" s="1" t="n">
        <v>-83080.97</v>
      </c>
      <c r="D23" s="1" t="n">
        <f aca="false">C23-B23</f>
        <v>3601.10000000001</v>
      </c>
      <c r="E23" s="1" t="n">
        <v>-86199.18</v>
      </c>
      <c r="F23" s="1" t="n">
        <f aca="false">E23-B23</f>
        <v>482.890000000014</v>
      </c>
    </row>
    <row r="24" customFormat="false" ht="13.5" hidden="false" customHeight="false" outlineLevel="0" collapsed="false">
      <c r="A24" s="1" t="n">
        <v>1300</v>
      </c>
      <c r="B24" s="1" t="n">
        <v>-85819.67</v>
      </c>
      <c r="C24" s="1" t="n">
        <v>-82235.52</v>
      </c>
      <c r="D24" s="1" t="n">
        <f aca="false">C24-B24</f>
        <v>3584.14999999999</v>
      </c>
      <c r="E24" s="1" t="n">
        <v>-85334.05</v>
      </c>
      <c r="F24" s="1" t="n">
        <f aca="false">E24-B24</f>
        <v>485.619999999995</v>
      </c>
    </row>
    <row r="25" customFormat="false" ht="13.5" hidden="false" customHeight="false" outlineLevel="0" collapsed="false">
      <c r="A25" s="1" t="n">
        <v>1290</v>
      </c>
      <c r="B25" s="1" t="n">
        <v>-84959.99</v>
      </c>
      <c r="C25" s="1" t="n">
        <v>-81392.8</v>
      </c>
      <c r="D25" s="1" t="n">
        <f aca="false">C25-B25</f>
        <v>3567.19</v>
      </c>
      <c r="E25" s="1" t="n">
        <v>-84471.73</v>
      </c>
      <c r="F25" s="1" t="n">
        <f aca="false">E25-B25</f>
        <v>488.260000000009</v>
      </c>
    </row>
    <row r="26" customFormat="false" ht="13.5" hidden="false" customHeight="false" outlineLevel="0" collapsed="false">
      <c r="A26" s="1" t="n">
        <v>1280</v>
      </c>
      <c r="B26" s="1" t="n">
        <v>-84103.05</v>
      </c>
      <c r="C26" s="1" t="n">
        <v>-80552.82</v>
      </c>
      <c r="D26" s="1" t="n">
        <f aca="false">C26-B26</f>
        <v>3550.23</v>
      </c>
      <c r="E26" s="1" t="n">
        <v>-83612.21</v>
      </c>
      <c r="F26" s="1" t="n">
        <f aca="false">E26-B26</f>
        <v>490.839999999997</v>
      </c>
    </row>
    <row r="27" customFormat="false" ht="13.5" hidden="false" customHeight="false" outlineLevel="0" collapsed="false">
      <c r="A27" s="1" t="n">
        <v>1270</v>
      </c>
      <c r="B27" s="1" t="n">
        <v>-83248.86</v>
      </c>
      <c r="C27" s="1" t="n">
        <v>-79715.59</v>
      </c>
      <c r="D27" s="1" t="n">
        <f aca="false">C27-B27</f>
        <v>3533.27</v>
      </c>
      <c r="E27" s="1" t="n">
        <v>-82755.52</v>
      </c>
      <c r="F27" s="1" t="n">
        <f aca="false">E27-B27</f>
        <v>493.339999999997</v>
      </c>
    </row>
    <row r="28" customFormat="false" ht="13.5" hidden="false" customHeight="false" outlineLevel="0" collapsed="false">
      <c r="A28" s="1" t="n">
        <v>1260</v>
      </c>
      <c r="B28" s="1" t="n">
        <v>-82397.43</v>
      </c>
      <c r="C28" s="1" t="n">
        <v>-78881.12</v>
      </c>
      <c r="D28" s="1" t="n">
        <f aca="false">C28-B28</f>
        <v>3516.31</v>
      </c>
      <c r="E28" s="1" t="n">
        <v>-81901.68</v>
      </c>
      <c r="F28" s="1" t="n">
        <f aca="false">E28-B28</f>
        <v>495.75</v>
      </c>
    </row>
    <row r="29" customFormat="false" ht="13.5" hidden="false" customHeight="false" outlineLevel="0" collapsed="false">
      <c r="A29" s="1" t="n">
        <v>1250</v>
      </c>
      <c r="B29" s="1" t="n">
        <v>-81548.78</v>
      </c>
      <c r="C29" s="1" t="n">
        <v>-78049.43</v>
      </c>
      <c r="D29" s="1" t="n">
        <f aca="false">C29-B29</f>
        <v>3499.35000000001</v>
      </c>
      <c r="E29" s="1" t="n">
        <v>-81050.7</v>
      </c>
      <c r="F29" s="1" t="n">
        <f aca="false">E29-B29</f>
        <v>498.080000000002</v>
      </c>
    </row>
    <row r="30" customFormat="false" ht="13.5" hidden="false" customHeight="false" outlineLevel="0" collapsed="false">
      <c r="A30" s="1" t="n">
        <v>1240</v>
      </c>
      <c r="B30" s="1" t="n">
        <v>-80702.92</v>
      </c>
      <c r="C30" s="1" t="n">
        <v>-77220.53</v>
      </c>
      <c r="D30" s="1" t="n">
        <f aca="false">C30-B30</f>
        <v>3482.39</v>
      </c>
      <c r="E30" s="1" t="n">
        <v>-80202.58</v>
      </c>
      <c r="F30" s="1" t="n">
        <f aca="false">E30-B30</f>
        <v>500.339999999997</v>
      </c>
    </row>
    <row r="31" customFormat="false" ht="13.5" hidden="false" customHeight="false" outlineLevel="0" collapsed="false">
      <c r="A31" s="1" t="n">
        <v>1230</v>
      </c>
      <c r="B31" s="1" t="n">
        <v>-79859.87</v>
      </c>
      <c r="C31" s="1" t="n">
        <v>-76394.44</v>
      </c>
      <c r="D31" s="1" t="n">
        <f aca="false">C31-B31</f>
        <v>3465.42999999999</v>
      </c>
      <c r="E31" s="1" t="n">
        <v>-79357.35</v>
      </c>
      <c r="F31" s="1" t="n">
        <f aca="false">E31-B31</f>
        <v>502.51999999999</v>
      </c>
    </row>
    <row r="32" customFormat="false" ht="13.5" hidden="false" customHeight="false" outlineLevel="0" collapsed="false">
      <c r="A32" s="1" t="n">
        <v>1220</v>
      </c>
      <c r="B32" s="1" t="n">
        <v>-79019.64</v>
      </c>
      <c r="C32" s="1" t="n">
        <v>-75571.17</v>
      </c>
      <c r="D32" s="1" t="n">
        <f aca="false">C32-B32</f>
        <v>3448.47</v>
      </c>
      <c r="E32" s="1" t="n">
        <v>-78515.03</v>
      </c>
      <c r="F32" s="1" t="n">
        <f aca="false">E32-B32</f>
        <v>504.610000000001</v>
      </c>
    </row>
    <row r="33" customFormat="false" ht="13.5" hidden="false" customHeight="false" outlineLevel="0" collapsed="false">
      <c r="A33" s="1" t="n">
        <v>1210</v>
      </c>
      <c r="B33" s="1" t="n">
        <v>-78182.24</v>
      </c>
      <c r="C33" s="1" t="n">
        <v>-74750.73</v>
      </c>
      <c r="D33" s="1" t="n">
        <f aca="false">C33-B33</f>
        <v>3431.51000000001</v>
      </c>
      <c r="E33" s="1" t="n">
        <v>-77675.62</v>
      </c>
      <c r="F33" s="1" t="n">
        <f aca="false">E33-B33</f>
        <v>506.62000000001</v>
      </c>
    </row>
    <row r="34" customFormat="false" ht="13.5" hidden="false" customHeight="false" outlineLevel="0" collapsed="false">
      <c r="A34" s="1" t="n">
        <v>1200</v>
      </c>
      <c r="B34" s="1" t="n">
        <v>-77347.7</v>
      </c>
      <c r="C34" s="1" t="n">
        <v>-73933.16</v>
      </c>
      <c r="D34" s="1" t="n">
        <f aca="false">C34-B34</f>
        <v>3414.53999999999</v>
      </c>
      <c r="E34" s="1" t="n">
        <v>-76839.15</v>
      </c>
      <c r="F34" s="1" t="n">
        <f aca="false">E34-B34</f>
        <v>508.550000000003</v>
      </c>
    </row>
    <row r="35" customFormat="false" ht="13.5" hidden="false" customHeight="false" outlineLevel="0" collapsed="false">
      <c r="A35" s="1" t="n">
        <v>1190</v>
      </c>
      <c r="B35" s="1" t="n">
        <v>-76516.03</v>
      </c>
      <c r="C35" s="1" t="n">
        <v>-73118.45</v>
      </c>
      <c r="D35" s="1" t="n">
        <f aca="false">C35-B35</f>
        <v>3397.58</v>
      </c>
      <c r="E35" s="1" t="n">
        <v>-76005.62</v>
      </c>
      <c r="F35" s="1" t="n">
        <f aca="false">E35-B35</f>
        <v>510.410000000004</v>
      </c>
    </row>
    <row r="36" customFormat="false" ht="13.5" hidden="false" customHeight="false" outlineLevel="0" collapsed="false">
      <c r="A36" s="1" t="n">
        <v>1180</v>
      </c>
      <c r="B36" s="1" t="n">
        <v>-75687.25</v>
      </c>
      <c r="C36" s="1" t="n">
        <v>-72306.62</v>
      </c>
      <c r="D36" s="1" t="n">
        <f aca="false">C36-B36</f>
        <v>3380.63</v>
      </c>
      <c r="E36" s="1" t="n">
        <v>-75175.05</v>
      </c>
      <c r="F36" s="1" t="n">
        <f aca="false">E36-B36</f>
        <v>512.199999999997</v>
      </c>
    </row>
    <row r="37" customFormat="false" ht="13.5" hidden="false" customHeight="false" outlineLevel="0" collapsed="false">
      <c r="A37" s="1" t="n">
        <v>1170</v>
      </c>
      <c r="B37" s="1" t="n">
        <v>-74861.36</v>
      </c>
      <c r="C37" s="1" t="n">
        <v>-71497.69</v>
      </c>
      <c r="D37" s="1" t="n">
        <f aca="false">C37-B37</f>
        <v>3363.67</v>
      </c>
      <c r="E37" s="1" t="n">
        <v>-74347.48</v>
      </c>
      <c r="F37" s="1" t="n">
        <f aca="false">E37-B37</f>
        <v>513.880000000005</v>
      </c>
    </row>
    <row r="38" customFormat="false" ht="13.5" hidden="false" customHeight="false" outlineLevel="0" collapsed="false">
      <c r="A38" s="1" t="n">
        <v>1160</v>
      </c>
      <c r="B38" s="1" t="n">
        <v>-74038.39</v>
      </c>
      <c r="C38" s="1" t="n">
        <v>-70691.68</v>
      </c>
      <c r="D38" s="1" t="n">
        <f aca="false">C38-B38</f>
        <v>3346.71000000001</v>
      </c>
      <c r="E38" s="1" t="n">
        <v>-73522.9</v>
      </c>
      <c r="F38" s="1" t="n">
        <f aca="false">E38-B38</f>
        <v>515.490000000005</v>
      </c>
    </row>
    <row r="39" customFormat="false" ht="13.5" hidden="false" customHeight="false" outlineLevel="0" collapsed="false">
      <c r="A39" s="1" t="n">
        <v>1150</v>
      </c>
      <c r="B39" s="1" t="n">
        <v>-73218.35</v>
      </c>
      <c r="C39" s="1" t="n">
        <v>-69888.6</v>
      </c>
      <c r="D39" s="1" t="n">
        <f aca="false">C39-B39</f>
        <v>3329.75</v>
      </c>
      <c r="E39" s="1" t="n">
        <v>-72701.34</v>
      </c>
      <c r="F39" s="1" t="n">
        <f aca="false">E39-B39</f>
        <v>517.010000000009</v>
      </c>
    </row>
    <row r="40" customFormat="false" ht="13.5" hidden="false" customHeight="false" outlineLevel="0" collapsed="false">
      <c r="A40" s="1" t="n">
        <v>1140</v>
      </c>
      <c r="B40" s="1" t="n">
        <v>-72401.27</v>
      </c>
      <c r="C40" s="1" t="n">
        <v>-69088.48</v>
      </c>
      <c r="D40" s="1" t="n">
        <f aca="false">C40-B40</f>
        <v>3312.79000000001</v>
      </c>
      <c r="E40" s="1" t="n">
        <v>-71882.8</v>
      </c>
      <c r="F40" s="1" t="n">
        <f aca="false">E40-B40</f>
        <v>518.470000000001</v>
      </c>
    </row>
    <row r="41" customFormat="false" ht="13.5" hidden="false" customHeight="false" outlineLevel="0" collapsed="false">
      <c r="A41" s="1" t="n">
        <v>1130</v>
      </c>
      <c r="B41" s="1" t="n">
        <v>-71587.16</v>
      </c>
      <c r="C41" s="1" t="n">
        <v>-68291.32</v>
      </c>
      <c r="D41" s="1" t="n">
        <f aca="false">C41-B41</f>
        <v>3295.84</v>
      </c>
      <c r="E41" s="1" t="n">
        <v>-71067.33</v>
      </c>
      <c r="F41" s="1" t="n">
        <f aca="false">E41-B41</f>
        <v>519.830000000002</v>
      </c>
    </row>
    <row r="42" customFormat="false" ht="13.5" hidden="false" customHeight="false" outlineLevel="0" collapsed="false">
      <c r="A42" s="1" t="n">
        <v>1120</v>
      </c>
      <c r="B42" s="1" t="n">
        <v>-70776.02</v>
      </c>
      <c r="C42" s="1" t="n">
        <v>-67497.15</v>
      </c>
      <c r="D42" s="1" t="n">
        <f aca="false">C42-B42</f>
        <v>3278.87000000001</v>
      </c>
      <c r="E42" s="1" t="n">
        <v>-70254.92</v>
      </c>
      <c r="F42" s="1" t="n">
        <f aca="false">E42-B42</f>
        <v>521.100000000006</v>
      </c>
    </row>
    <row r="43" customFormat="false" ht="13.5" hidden="false" customHeight="false" outlineLevel="0" collapsed="false">
      <c r="A43" s="1" t="n">
        <v>1110</v>
      </c>
      <c r="B43" s="1" t="n">
        <v>-69967.9</v>
      </c>
      <c r="C43" s="1" t="n">
        <v>-66705.98</v>
      </c>
      <c r="D43" s="1" t="n">
        <f aca="false">C43-B43</f>
        <v>3261.92</v>
      </c>
      <c r="E43" s="1" t="n">
        <v>-69445.6</v>
      </c>
      <c r="F43" s="1" t="n">
        <f aca="false">E43-B43</f>
        <v>522.299999999988</v>
      </c>
    </row>
    <row r="44" customFormat="false" ht="13.5" hidden="false" customHeight="false" outlineLevel="0" collapsed="false">
      <c r="A44" s="1" t="n">
        <v>1100</v>
      </c>
      <c r="B44" s="1" t="n">
        <v>-69162.8</v>
      </c>
      <c r="C44" s="1" t="n">
        <v>-65917.84</v>
      </c>
      <c r="D44" s="1" t="n">
        <f aca="false">C44-B44</f>
        <v>3244.96000000001</v>
      </c>
      <c r="E44" s="1" t="n">
        <v>-68639.39</v>
      </c>
      <c r="F44" s="1" t="n">
        <f aca="false">E44-B44</f>
        <v>523.410000000004</v>
      </c>
    </row>
    <row r="45" customFormat="false" ht="13.5" hidden="false" customHeight="false" outlineLevel="0" collapsed="false">
      <c r="A45" s="1" t="n">
        <v>1090</v>
      </c>
      <c r="B45" s="1" t="n">
        <v>-68360.74</v>
      </c>
      <c r="C45" s="1" t="n">
        <v>-65132.74</v>
      </c>
      <c r="D45" s="1" t="n">
        <f aca="false">C45-B45</f>
        <v>3228.00000000001</v>
      </c>
      <c r="E45" s="1" t="n">
        <v>-67836.31</v>
      </c>
      <c r="F45" s="1" t="n">
        <f aca="false">E45-B45</f>
        <v>524.430000000008</v>
      </c>
    </row>
    <row r="46" customFormat="false" ht="13.5" hidden="false" customHeight="false" outlineLevel="0" collapsed="false">
      <c r="A46" s="1" t="n">
        <v>1080</v>
      </c>
      <c r="B46" s="1" t="n">
        <v>-67561.74</v>
      </c>
      <c r="C46" s="1" t="n">
        <v>-64350.7</v>
      </c>
      <c r="D46" s="1" t="n">
        <f aca="false">C46-B46</f>
        <v>3211.04000000001</v>
      </c>
      <c r="E46" s="1" t="n">
        <v>-67036.38</v>
      </c>
      <c r="F46" s="1" t="n">
        <f aca="false">E46-B46</f>
        <v>525.360000000001</v>
      </c>
    </row>
    <row r="47" customFormat="false" ht="13.5" hidden="false" customHeight="false" outlineLevel="0" collapsed="false">
      <c r="A47" s="1" t="n">
        <v>1070</v>
      </c>
      <c r="B47" s="1" t="n">
        <v>-66765.82</v>
      </c>
      <c r="C47" s="1" t="n">
        <v>-63571.74</v>
      </c>
      <c r="D47" s="1" t="n">
        <f aca="false">C47-B47</f>
        <v>3194.08000000001</v>
      </c>
      <c r="E47" s="1" t="n">
        <v>-66239.62</v>
      </c>
      <c r="F47" s="1" t="n">
        <f aca="false">E47-B47</f>
        <v>526.200000000012</v>
      </c>
    </row>
    <row r="48" customFormat="false" ht="13.5" hidden="false" customHeight="false" outlineLevel="0" collapsed="false">
      <c r="A48" s="1" t="n">
        <v>1060</v>
      </c>
      <c r="B48" s="1" t="n">
        <v>-65973.01</v>
      </c>
      <c r="C48" s="1" t="n">
        <v>-62795.88</v>
      </c>
      <c r="D48" s="1" t="n">
        <f aca="false">C48-B48</f>
        <v>3177.13</v>
      </c>
      <c r="E48" s="1" t="n">
        <v>-65446.05</v>
      </c>
      <c r="F48" s="1" t="n">
        <f aca="false">E48-B48</f>
        <v>526.959999999992</v>
      </c>
    </row>
    <row r="49" customFormat="false" ht="13.5" hidden="false" customHeight="false" outlineLevel="0" collapsed="false">
      <c r="A49" s="1" t="n">
        <v>1050</v>
      </c>
      <c r="B49" s="1" t="n">
        <v>-65183.31</v>
      </c>
      <c r="C49" s="1" t="n">
        <v>-62023.14</v>
      </c>
      <c r="D49" s="1" t="n">
        <f aca="false">C49-B49</f>
        <v>3160.17</v>
      </c>
      <c r="E49" s="1" t="n">
        <v>-64655.69</v>
      </c>
      <c r="F49" s="1" t="n">
        <f aca="false">E49-B49</f>
        <v>527.619999999995</v>
      </c>
    </row>
    <row r="50" customFormat="false" ht="13.5" hidden="false" customHeight="false" outlineLevel="0" collapsed="false">
      <c r="A50" s="1" t="n">
        <v>1040</v>
      </c>
      <c r="B50" s="1" t="n">
        <v>-64396.75</v>
      </c>
      <c r="C50" s="1" t="n">
        <v>-61253.55</v>
      </c>
      <c r="D50" s="1" t="n">
        <f aca="false">C50-B50</f>
        <v>3143.2</v>
      </c>
      <c r="E50" s="1" t="n">
        <v>-63868.57</v>
      </c>
      <c r="F50" s="1" t="n">
        <f aca="false">E50-B50</f>
        <v>528.18</v>
      </c>
    </row>
    <row r="51" customFormat="false" ht="13.5" hidden="false" customHeight="false" outlineLevel="0" collapsed="false">
      <c r="A51" s="1" t="n">
        <v>1030</v>
      </c>
      <c r="B51" s="1" t="n">
        <v>-63613.36</v>
      </c>
      <c r="C51" s="1" t="n">
        <v>-60487.11</v>
      </c>
      <c r="D51" s="1" t="n">
        <f aca="false">C51-B51</f>
        <v>3126.25</v>
      </c>
      <c r="E51" s="1" t="n">
        <v>-63084.71</v>
      </c>
      <c r="F51" s="1" t="n">
        <f aca="false">E51-B51</f>
        <v>528.650000000002</v>
      </c>
    </row>
    <row r="52" customFormat="false" ht="13.5" hidden="false" customHeight="false" outlineLevel="0" collapsed="false">
      <c r="A52" s="1" t="n">
        <v>1020</v>
      </c>
      <c r="B52" s="1" t="n">
        <v>-62833.16</v>
      </c>
      <c r="C52" s="1" t="n">
        <v>-59723.86</v>
      </c>
      <c r="D52" s="1" t="n">
        <f aca="false">C52-B52</f>
        <v>3109.3</v>
      </c>
      <c r="E52" s="1" t="n">
        <v>-62304.12</v>
      </c>
      <c r="F52" s="1" t="n">
        <f aca="false">E52-B52</f>
        <v>529.040000000001</v>
      </c>
    </row>
    <row r="53" customFormat="false" ht="13.5" hidden="false" customHeight="false" outlineLevel="0" collapsed="false">
      <c r="A53" s="1" t="n">
        <v>1010</v>
      </c>
      <c r="B53" s="1" t="n">
        <v>-62056.15</v>
      </c>
      <c r="C53" s="1" t="n">
        <v>-58963.82</v>
      </c>
      <c r="D53" s="1" t="n">
        <f aca="false">C53-B53</f>
        <v>3092.33</v>
      </c>
      <c r="E53" s="1" t="n">
        <v>-61526.84</v>
      </c>
      <c r="F53" s="1" t="n">
        <f aca="false">E53-B53</f>
        <v>529.310000000005</v>
      </c>
    </row>
    <row r="54" customFormat="false" ht="13.5" hidden="false" customHeight="false" outlineLevel="0" collapsed="false">
      <c r="A54" s="1" t="n">
        <v>1000</v>
      </c>
      <c r="B54" s="1" t="n">
        <v>-61282.38</v>
      </c>
      <c r="C54" s="1" t="n">
        <v>-58207</v>
      </c>
      <c r="D54" s="1" t="n">
        <f aca="false">C54-B54</f>
        <v>3075.38</v>
      </c>
      <c r="E54" s="1" t="n">
        <v>-60752.89</v>
      </c>
      <c r="F54" s="1" t="n">
        <f aca="false">E54-B54</f>
        <v>529.489999999998</v>
      </c>
    </row>
    <row r="55" customFormat="false" ht="13.5" hidden="false" customHeight="false" outlineLevel="0" collapsed="false">
      <c r="A55" s="1" t="n">
        <v>990</v>
      </c>
      <c r="B55" s="1" t="n">
        <v>-60511.86</v>
      </c>
      <c r="C55" s="1" t="n">
        <v>-57453.44</v>
      </c>
      <c r="D55" s="1" t="n">
        <f aca="false">C55-B55</f>
        <v>3058.42</v>
      </c>
      <c r="E55" s="1" t="n">
        <v>-59982.3</v>
      </c>
      <c r="F55" s="1" t="n">
        <f aca="false">E55-B55</f>
        <v>529.559999999998</v>
      </c>
    </row>
    <row r="56" customFormat="false" ht="13.5" hidden="false" customHeight="false" outlineLevel="0" collapsed="false">
      <c r="A56" s="1" t="n">
        <v>980</v>
      </c>
      <c r="B56" s="1" t="n">
        <v>-59744.61</v>
      </c>
      <c r="C56" s="1" t="n">
        <v>-56703.15</v>
      </c>
      <c r="D56" s="1" t="n">
        <f aca="false">C56-B56</f>
        <v>3041.46</v>
      </c>
      <c r="E56" s="1" t="n">
        <v>-59215.08</v>
      </c>
      <c r="F56" s="1" t="n">
        <f aca="false">E56-B56</f>
        <v>529.529999999999</v>
      </c>
    </row>
    <row r="57" customFormat="false" ht="13.5" hidden="false" customHeight="false" outlineLevel="0" collapsed="false">
      <c r="A57" s="1" t="n">
        <v>970</v>
      </c>
      <c r="B57" s="1" t="n">
        <v>-58980.66</v>
      </c>
      <c r="C57" s="1" t="n">
        <v>-55956.16</v>
      </c>
      <c r="D57" s="1" t="n">
        <f aca="false">C57-B57</f>
        <v>3024.5</v>
      </c>
      <c r="E57" s="1" t="n">
        <v>-58451.27</v>
      </c>
      <c r="F57" s="1" t="n">
        <f aca="false">E57-B57</f>
        <v>529.390000000007</v>
      </c>
    </row>
    <row r="58" customFormat="false" ht="13.5" hidden="false" customHeight="false" outlineLevel="0" collapsed="false">
      <c r="A58" s="1" t="n">
        <v>960</v>
      </c>
      <c r="B58" s="1" t="n">
        <v>-58220.04</v>
      </c>
      <c r="C58" s="1" t="n">
        <v>-55212.49</v>
      </c>
      <c r="D58" s="1" t="n">
        <f aca="false">C58-B58</f>
        <v>3007.55</v>
      </c>
      <c r="E58" s="1" t="n">
        <v>-57690.9</v>
      </c>
      <c r="F58" s="1" t="n">
        <f aca="false">E58-B58</f>
        <v>529.139999999999</v>
      </c>
    </row>
    <row r="59" customFormat="false" ht="13.5" hidden="false" customHeight="false" outlineLevel="0" collapsed="false">
      <c r="A59" s="1" t="n">
        <v>950</v>
      </c>
      <c r="B59" s="1" t="n">
        <v>-57462.76</v>
      </c>
      <c r="C59" s="1" t="n">
        <v>-54472.17</v>
      </c>
      <c r="D59" s="1" t="n">
        <f aca="false">C59-B59</f>
        <v>2990.59</v>
      </c>
      <c r="E59" s="1" t="n">
        <v>-56933.99</v>
      </c>
      <c r="F59" s="1" t="n">
        <f aca="false">E59-B59</f>
        <v>528.770000000004</v>
      </c>
    </row>
    <row r="60" customFormat="false" ht="13.5" hidden="false" customHeight="false" outlineLevel="0" collapsed="false">
      <c r="A60" s="1" t="n">
        <v>940</v>
      </c>
      <c r="B60" s="1" t="n">
        <v>-56708.85</v>
      </c>
      <c r="C60" s="1" t="n">
        <v>-53735.22</v>
      </c>
      <c r="D60" s="1" t="n">
        <f aca="false">C60-B60</f>
        <v>2973.63</v>
      </c>
      <c r="E60" s="1" t="n">
        <v>-56180.57</v>
      </c>
      <c r="F60" s="1" t="n">
        <f aca="false">E60-B60</f>
        <v>528.279999999999</v>
      </c>
    </row>
    <row r="61" customFormat="false" ht="13.5" hidden="false" customHeight="false" outlineLevel="0" collapsed="false">
      <c r="A61" s="1" t="n">
        <v>930</v>
      </c>
      <c r="B61" s="1" t="n">
        <v>-55958.34</v>
      </c>
      <c r="C61" s="1" t="n">
        <v>-53001.67</v>
      </c>
      <c r="D61" s="1" t="n">
        <f aca="false">C61-B61</f>
        <v>2956.67</v>
      </c>
      <c r="E61" s="1" t="n">
        <v>-55430.68</v>
      </c>
      <c r="F61" s="1" t="n">
        <f aca="false">E61-B61</f>
        <v>527.659999999996</v>
      </c>
    </row>
    <row r="62" customFormat="false" ht="13.5" hidden="false" customHeight="false" outlineLevel="0" collapsed="false">
      <c r="A62" s="1" t="n">
        <v>920</v>
      </c>
      <c r="B62" s="1" t="n">
        <v>-55211.27</v>
      </c>
      <c r="C62" s="1" t="n">
        <v>-52271.55</v>
      </c>
      <c r="D62" s="1" t="n">
        <f aca="false">C62-B62</f>
        <v>2939.71999999999</v>
      </c>
      <c r="E62" s="1" t="n">
        <v>-54684.33</v>
      </c>
      <c r="F62" s="1" t="n">
        <f aca="false">E62-B62</f>
        <v>526.939999999995</v>
      </c>
    </row>
    <row r="63" customFormat="false" ht="13.5" hidden="false" customHeight="false" outlineLevel="0" collapsed="false">
      <c r="A63" s="1" t="n">
        <v>910</v>
      </c>
      <c r="B63" s="1" t="n">
        <v>-54467.64</v>
      </c>
      <c r="C63" s="1" t="n">
        <v>-51544.88</v>
      </c>
      <c r="D63" s="1" t="n">
        <f aca="false">C63-B63</f>
        <v>2922.76</v>
      </c>
      <c r="E63" s="1" t="n">
        <v>-53941.57</v>
      </c>
      <c r="F63" s="1" t="n">
        <f aca="false">E63-B63</f>
        <v>526.07</v>
      </c>
    </row>
    <row r="64" customFormat="false" ht="13.5" hidden="false" customHeight="false" outlineLevel="0" collapsed="false">
      <c r="A64" s="1" t="n">
        <v>900</v>
      </c>
      <c r="B64" s="1" t="n">
        <v>-53727.48</v>
      </c>
      <c r="C64" s="1" t="n">
        <v>-50821.68</v>
      </c>
      <c r="D64" s="1" t="n">
        <f aca="false">C64-B64</f>
        <v>2905.8</v>
      </c>
      <c r="E64" s="1" t="n">
        <v>-53202.43</v>
      </c>
      <c r="F64" s="1" t="n">
        <f aca="false">E64-B64</f>
        <v>525.050000000003</v>
      </c>
    </row>
    <row r="65" customFormat="false" ht="13.5" hidden="false" customHeight="false" outlineLevel="0" collapsed="false">
      <c r="A65" s="1" t="n">
        <v>890</v>
      </c>
      <c r="B65" s="1" t="n">
        <v>-52990.85</v>
      </c>
      <c r="C65" s="1" t="n">
        <v>-50102</v>
      </c>
      <c r="D65" s="1" t="n">
        <f aca="false">C65-B65</f>
        <v>2888.85</v>
      </c>
      <c r="E65" s="1" t="n">
        <v>-52466.93</v>
      </c>
      <c r="F65" s="1" t="n">
        <f aca="false">E65-B65</f>
        <v>523.919999999998</v>
      </c>
    </row>
    <row r="66" customFormat="false" ht="13.5" hidden="false" customHeight="false" outlineLevel="0" collapsed="false">
      <c r="A66" s="1" t="n">
        <v>880</v>
      </c>
      <c r="B66" s="1" t="n">
        <v>-52257.74</v>
      </c>
      <c r="C66" s="1" t="n">
        <v>-49385.85</v>
      </c>
      <c r="D66" s="1" t="n">
        <f aca="false">C66-B66</f>
        <v>2871.89</v>
      </c>
      <c r="E66" s="1" t="n">
        <v>-51735.13</v>
      </c>
      <c r="F66" s="1" t="n">
        <f aca="false">E66-B66</f>
        <v>522.610000000001</v>
      </c>
    </row>
    <row r="67" customFormat="false" ht="13.5" hidden="false" customHeight="false" outlineLevel="0" collapsed="false">
      <c r="A67" s="1" t="n">
        <v>870</v>
      </c>
      <c r="B67" s="1" t="n">
        <v>-51528.21</v>
      </c>
      <c r="C67" s="1" t="n">
        <v>-48673.27</v>
      </c>
      <c r="D67" s="1" t="n">
        <f aca="false">C67-B67</f>
        <v>2854.94</v>
      </c>
      <c r="E67" s="1" t="n">
        <v>-51007.05</v>
      </c>
      <c r="F67" s="1" t="n">
        <f aca="false">E67-B67</f>
        <v>521.159999999996</v>
      </c>
    </row>
    <row r="68" customFormat="false" ht="13.5" hidden="false" customHeight="false" outlineLevel="0" collapsed="false">
      <c r="A68" s="1" t="n">
        <v>860</v>
      </c>
      <c r="B68" s="1" t="n">
        <v>-50802.27</v>
      </c>
      <c r="C68" s="1" t="n">
        <v>-47964.29</v>
      </c>
      <c r="D68" s="1" t="n">
        <f aca="false">C68-B68</f>
        <v>2837.98</v>
      </c>
      <c r="E68" s="1" t="n">
        <v>-50282.72</v>
      </c>
      <c r="F68" s="1" t="n">
        <f aca="false">E68-B68</f>
        <v>519.549999999996</v>
      </c>
    </row>
    <row r="69" customFormat="false" ht="13.5" hidden="false" customHeight="false" outlineLevel="0" collapsed="false">
      <c r="A69" s="1" t="n">
        <v>850</v>
      </c>
      <c r="B69" s="1" t="n">
        <v>-50079.96</v>
      </c>
      <c r="C69" s="1" t="n">
        <v>-47258.93</v>
      </c>
      <c r="D69" s="1" t="n">
        <f aca="false">C69-B69</f>
        <v>2821.03</v>
      </c>
      <c r="E69" s="1" t="n">
        <v>-49562.2</v>
      </c>
      <c r="F69" s="1" t="n">
        <f aca="false">E69-B69</f>
        <v>517.760000000002</v>
      </c>
    </row>
    <row r="70" customFormat="false" ht="13.5" hidden="false" customHeight="false" outlineLevel="0" collapsed="false">
      <c r="A70" s="1" t="n">
        <v>840</v>
      </c>
      <c r="B70" s="1" t="n">
        <v>-49361.3</v>
      </c>
      <c r="C70" s="1" t="n">
        <v>-46557.23</v>
      </c>
      <c r="D70" s="1" t="n">
        <f aca="false">C70-B70</f>
        <v>2804.07</v>
      </c>
      <c r="E70" s="1" t="n">
        <v>-48845.51</v>
      </c>
      <c r="F70" s="1" t="n">
        <f aca="false">E70-B70</f>
        <v>515.790000000001</v>
      </c>
    </row>
    <row r="71" customFormat="false" ht="13.5" hidden="false" customHeight="false" outlineLevel="0" collapsed="false">
      <c r="A71" s="1" t="n">
        <v>830</v>
      </c>
      <c r="B71" s="1" t="n">
        <v>-48646.35</v>
      </c>
      <c r="C71" s="1" t="n">
        <v>-45859.23</v>
      </c>
      <c r="D71" s="1" t="n">
        <f aca="false">C71-B71</f>
        <v>2787.12</v>
      </c>
      <c r="E71" s="1" t="n">
        <v>-48132.71</v>
      </c>
      <c r="F71" s="1" t="n">
        <f aca="false">E71-B71</f>
        <v>513.639999999999</v>
      </c>
    </row>
    <row r="72" customFormat="false" ht="13.5" hidden="false" customHeight="false" outlineLevel="0" collapsed="false">
      <c r="A72" s="1" t="n">
        <v>823.001</v>
      </c>
      <c r="B72" s="1" t="n">
        <v>-48148.16</v>
      </c>
      <c r="C72" s="1" t="n">
        <v>-45372.9</v>
      </c>
      <c r="D72" s="1" t="n">
        <f aca="false">C72-B72</f>
        <v>2775.26</v>
      </c>
      <c r="E72" s="1" t="n">
        <v>-47636.15</v>
      </c>
      <c r="F72" s="1" t="n">
        <f aca="false">E72-B72</f>
        <v>512.010000000002</v>
      </c>
    </row>
    <row r="73" customFormat="false" ht="13.5" hidden="false" customHeight="false" outlineLevel="0" collapsed="false">
      <c r="A73" s="1" t="n">
        <v>823</v>
      </c>
      <c r="B73" s="1" t="n">
        <v>-48148.09</v>
      </c>
      <c r="C73" s="1" t="n">
        <v>-45372.84</v>
      </c>
      <c r="D73" s="1" t="n">
        <f aca="false">C73-B73</f>
        <v>2775.25</v>
      </c>
      <c r="E73" s="1" t="n">
        <v>-47636.08</v>
      </c>
      <c r="F73" s="1" t="n">
        <f aca="false">E73-B73</f>
        <v>512.009999999995</v>
      </c>
    </row>
    <row r="74" customFormat="false" ht="13.5" hidden="false" customHeight="false" outlineLevel="0" collapsed="false">
      <c r="A74" s="1" t="n">
        <v>823</v>
      </c>
      <c r="B74" s="1" t="n">
        <v>-48148.09</v>
      </c>
      <c r="C74" s="1" t="n">
        <v>-45372.84</v>
      </c>
      <c r="D74" s="1" t="n">
        <f aca="false">C74-B74</f>
        <v>2775.25</v>
      </c>
      <c r="E74" s="1" t="n">
        <v>-47636.08</v>
      </c>
      <c r="F74" s="1" t="n">
        <f aca="false">E74-B74</f>
        <v>512.009999999995</v>
      </c>
    </row>
    <row r="75" customFormat="false" ht="13.5" hidden="false" customHeight="false" outlineLevel="0" collapsed="false">
      <c r="A75" s="1" t="n">
        <v>822.999</v>
      </c>
      <c r="B75" s="1" t="n">
        <v>-48148.02</v>
      </c>
      <c r="C75" s="1" t="n">
        <v>-45372.77</v>
      </c>
      <c r="D75" s="1" t="n">
        <f aca="false">C75-B75</f>
        <v>2775.25</v>
      </c>
      <c r="E75" s="1" t="n">
        <v>-47636.01</v>
      </c>
      <c r="F75" s="1" t="n">
        <f aca="false">E75-B75</f>
        <v>512.009999999995</v>
      </c>
    </row>
    <row r="76" customFormat="false" ht="13.5" hidden="false" customHeight="false" outlineLevel="0" collapsed="false">
      <c r="A76" s="1" t="n">
        <v>820</v>
      </c>
      <c r="B76" s="1" t="n">
        <v>-47935.11</v>
      </c>
      <c r="C76" s="1" t="n">
        <v>-45164.95</v>
      </c>
      <c r="D76" s="1" t="n">
        <f aca="false">C76-B76</f>
        <v>2770.16</v>
      </c>
      <c r="E76" s="1" t="n">
        <v>-47423.83</v>
      </c>
      <c r="F76" s="1" t="n">
        <f aca="false">E76-B76</f>
        <v>511.279999999999</v>
      </c>
    </row>
    <row r="77" customFormat="false" ht="13.5" hidden="false" customHeight="false" outlineLevel="0" collapsed="false">
      <c r="A77" s="1" t="n">
        <v>810</v>
      </c>
      <c r="B77" s="1" t="n">
        <v>-47227.64</v>
      </c>
      <c r="C77" s="1" t="n">
        <v>-44474.42</v>
      </c>
      <c r="D77" s="1" t="n">
        <f aca="false">C77-B77</f>
        <v>2753.22</v>
      </c>
      <c r="E77" s="1" t="n">
        <v>-46718.93</v>
      </c>
      <c r="F77" s="1" t="n">
        <f aca="false">E77-B77</f>
        <v>508.709999999999</v>
      </c>
    </row>
    <row r="78" customFormat="false" ht="13.5" hidden="false" customHeight="false" outlineLevel="0" collapsed="false">
      <c r="A78" s="1" t="n">
        <v>800</v>
      </c>
      <c r="B78" s="1" t="n">
        <v>-46523.96</v>
      </c>
      <c r="C78" s="1" t="n">
        <v>-43787.7</v>
      </c>
      <c r="D78" s="1" t="n">
        <f aca="false">C78-B78</f>
        <v>2736.26</v>
      </c>
      <c r="E78" s="1" t="n">
        <v>-46018.04</v>
      </c>
      <c r="F78" s="1" t="n">
        <f aca="false">E78-B78</f>
        <v>505.919999999998</v>
      </c>
    </row>
    <row r="79" customFormat="false" ht="13.5" hidden="false" customHeight="false" outlineLevel="0" collapsed="false">
      <c r="A79" s="1" t="n">
        <v>790</v>
      </c>
      <c r="B79" s="1" t="n">
        <v>-45824.11</v>
      </c>
      <c r="C79" s="1" t="n">
        <v>-43104.8</v>
      </c>
      <c r="D79" s="1" t="n">
        <f aca="false">C79-B79</f>
        <v>2719.31</v>
      </c>
      <c r="E79" s="1" t="n">
        <v>-45321.22</v>
      </c>
      <c r="F79" s="1" t="n">
        <f aca="false">E79-B79</f>
        <v>502.889999999999</v>
      </c>
    </row>
    <row r="80" customFormat="false" ht="13.5" hidden="false" customHeight="false" outlineLevel="0" collapsed="false">
      <c r="A80" s="1" t="n">
        <v>780</v>
      </c>
      <c r="B80" s="1" t="n">
        <v>-45128.12</v>
      </c>
      <c r="C80" s="1" t="n">
        <v>-42425.76</v>
      </c>
      <c r="D80" s="1" t="n">
        <f aca="false">C80-B80</f>
        <v>2702.36</v>
      </c>
      <c r="E80" s="1" t="n">
        <v>-44628.53</v>
      </c>
      <c r="F80" s="1" t="n">
        <f aca="false">E80-B80</f>
        <v>499.590000000004</v>
      </c>
    </row>
    <row r="81" customFormat="false" ht="13.5" hidden="false" customHeight="false" outlineLevel="0" collapsed="false">
      <c r="A81" s="1" t="n">
        <v>770</v>
      </c>
      <c r="B81" s="1" t="n">
        <v>-44436.04</v>
      </c>
      <c r="C81" s="1" t="n">
        <v>-41750.63</v>
      </c>
      <c r="D81" s="1" t="n">
        <f aca="false">C81-B81</f>
        <v>2685.41</v>
      </c>
      <c r="E81" s="1" t="n">
        <v>-43940.01</v>
      </c>
      <c r="F81" s="1" t="n">
        <f aca="false">E81-B81</f>
        <v>496.029999999999</v>
      </c>
    </row>
    <row r="82" customFormat="false" ht="13.5" hidden="false" customHeight="false" outlineLevel="0" collapsed="false">
      <c r="A82" s="1" t="n">
        <v>760</v>
      </c>
      <c r="B82" s="1" t="n">
        <v>-43747.91</v>
      </c>
      <c r="C82" s="1" t="n">
        <v>-41079.45</v>
      </c>
      <c r="D82" s="1" t="n">
        <f aca="false">C82-B82</f>
        <v>2668.46000000001</v>
      </c>
      <c r="E82" s="1" t="n">
        <v>-43255.72</v>
      </c>
      <c r="F82" s="1" t="n">
        <f aca="false">E82-B82</f>
        <v>492.190000000002</v>
      </c>
    </row>
    <row r="83" customFormat="false" ht="13.5" hidden="false" customHeight="false" outlineLevel="0" collapsed="false">
      <c r="A83" s="1" t="n">
        <v>750</v>
      </c>
      <c r="B83" s="1" t="n">
        <v>-43063.75</v>
      </c>
      <c r="C83" s="1" t="n">
        <v>-40412.24</v>
      </c>
      <c r="D83" s="1" t="n">
        <f aca="false">C83-B83</f>
        <v>2651.51</v>
      </c>
      <c r="E83" s="1" t="n">
        <v>-42575.73</v>
      </c>
      <c r="F83" s="1" t="n">
        <f aca="false">E83-B83</f>
        <v>488.019999999997</v>
      </c>
    </row>
    <row r="84" customFormat="false" ht="13.5" hidden="false" customHeight="false" outlineLevel="0" collapsed="false">
      <c r="A84" s="1" t="n">
        <v>740</v>
      </c>
      <c r="B84" s="1" t="n">
        <v>-42383.62</v>
      </c>
      <c r="C84" s="1" t="n">
        <v>-39749.05</v>
      </c>
      <c r="D84" s="1" t="n">
        <f aca="false">C84-B84</f>
        <v>2634.57</v>
      </c>
      <c r="E84" s="1" t="n">
        <v>-41900.1</v>
      </c>
      <c r="F84" s="1" t="n">
        <f aca="false">E84-B84</f>
        <v>483.520000000004</v>
      </c>
    </row>
    <row r="85" customFormat="false" ht="13.5" hidden="false" customHeight="false" outlineLevel="0" collapsed="false">
      <c r="A85" s="1" t="n">
        <v>730</v>
      </c>
      <c r="B85" s="1" t="n">
        <v>-41707.55</v>
      </c>
      <c r="C85" s="1" t="n">
        <v>-39089.94</v>
      </c>
      <c r="D85" s="1" t="n">
        <f aca="false">C85-B85</f>
        <v>2617.61</v>
      </c>
      <c r="E85" s="1" t="n">
        <v>-41228.89</v>
      </c>
      <c r="F85" s="1" t="n">
        <f aca="false">E85-B85</f>
        <v>478.660000000004</v>
      </c>
    </row>
    <row r="86" customFormat="false" ht="13.5" hidden="false" customHeight="false" outlineLevel="0" collapsed="false">
      <c r="A86" s="1" t="n">
        <v>720</v>
      </c>
      <c r="B86" s="1" t="n">
        <v>-41035.59</v>
      </c>
      <c r="C86" s="1" t="n">
        <v>-38434.92</v>
      </c>
      <c r="D86" s="1" t="n">
        <f aca="false">C86-B86</f>
        <v>2600.67</v>
      </c>
      <c r="E86" s="1" t="n">
        <v>-40562.19</v>
      </c>
      <c r="F86" s="1" t="n">
        <f aca="false">E86-B86</f>
        <v>473.399999999994</v>
      </c>
    </row>
    <row r="87" customFormat="false" ht="13.5" hidden="false" customHeight="false" outlineLevel="0" collapsed="false">
      <c r="A87" s="1" t="n">
        <v>710</v>
      </c>
      <c r="B87" s="1" t="n">
        <v>-40367.78</v>
      </c>
      <c r="C87" s="1" t="n">
        <v>-37784.06</v>
      </c>
      <c r="D87" s="1" t="n">
        <f aca="false">C87-B87</f>
        <v>2583.72</v>
      </c>
      <c r="E87" s="1" t="n">
        <v>-39900.05</v>
      </c>
      <c r="F87" s="1" t="n">
        <f aca="false">E87-B87</f>
        <v>467.729999999996</v>
      </c>
    </row>
    <row r="88" customFormat="false" ht="13.5" hidden="false" customHeight="false" outlineLevel="0" collapsed="false">
      <c r="A88" s="1" t="n">
        <v>700</v>
      </c>
      <c r="B88" s="1" t="n">
        <v>-39704.16</v>
      </c>
      <c r="C88" s="1" t="n">
        <v>-37137.39</v>
      </c>
      <c r="D88" s="1" t="n">
        <f aca="false">C88-B88</f>
        <v>2566.77</v>
      </c>
      <c r="E88" s="1" t="n">
        <v>-39242.58</v>
      </c>
      <c r="F88" s="1" t="n">
        <f aca="false">E88-B88</f>
        <v>461.580000000002</v>
      </c>
    </row>
    <row r="89" customFormat="false" ht="13.5" hidden="false" customHeight="false" outlineLevel="0" collapsed="false">
      <c r="A89" s="1" t="n">
        <v>690</v>
      </c>
      <c r="B89" s="1" t="n">
        <v>-39044.8</v>
      </c>
      <c r="C89" s="1" t="n">
        <v>-36494.96</v>
      </c>
      <c r="D89" s="1" t="n">
        <f aca="false">C89-B89</f>
        <v>2549.84</v>
      </c>
      <c r="E89" s="1" t="n">
        <v>-38589.85</v>
      </c>
      <c r="F89" s="1" t="n">
        <f aca="false">E89-B89</f>
        <v>454.950000000004</v>
      </c>
    </row>
    <row r="90" customFormat="false" ht="13.5" hidden="false" customHeight="false" outlineLevel="0" collapsed="false">
      <c r="A90" s="1" t="n">
        <v>680</v>
      </c>
      <c r="B90" s="1" t="n">
        <v>-38389.71</v>
      </c>
      <c r="C90" s="1" t="n">
        <v>-35856.82</v>
      </c>
      <c r="D90" s="1" t="n">
        <f aca="false">C90-B90</f>
        <v>2532.89</v>
      </c>
      <c r="E90" s="1" t="n">
        <v>-37941.96</v>
      </c>
      <c r="F90" s="1" t="n">
        <f aca="false">E90-B90</f>
        <v>447.75</v>
      </c>
    </row>
    <row r="91" customFormat="false" ht="13.5" hidden="false" customHeight="false" outlineLevel="0" collapsed="false">
      <c r="A91" s="1" t="n">
        <v>670</v>
      </c>
      <c r="B91" s="1" t="n">
        <v>-37738.98</v>
      </c>
      <c r="C91" s="1" t="n">
        <v>-35223.02</v>
      </c>
      <c r="D91" s="1" t="n">
        <f aca="false">C91-B91</f>
        <v>2515.96000000001</v>
      </c>
      <c r="E91" s="1" t="n">
        <v>-37299.01</v>
      </c>
      <c r="F91" s="1" t="n">
        <f aca="false">E91-B91</f>
        <v>439.970000000001</v>
      </c>
    </row>
    <row r="92" customFormat="false" ht="13.5" hidden="false" customHeight="false" outlineLevel="0" collapsed="false">
      <c r="A92" s="1" t="n">
        <v>660</v>
      </c>
      <c r="B92" s="1" t="n">
        <v>-37092.62</v>
      </c>
      <c r="C92" s="1" t="n">
        <v>-34593.61</v>
      </c>
      <c r="D92" s="1" t="n">
        <f aca="false">C92-B92</f>
        <v>2499.01</v>
      </c>
      <c r="E92" s="1" t="n">
        <v>-36661.11</v>
      </c>
      <c r="F92" s="1" t="n">
        <f aca="false">E92-B92</f>
        <v>431.510000000002</v>
      </c>
    </row>
    <row r="93" customFormat="false" ht="13.5" hidden="false" customHeight="false" outlineLevel="0" collapsed="false">
      <c r="A93" s="1" t="n">
        <v>650</v>
      </c>
      <c r="B93" s="1" t="n">
        <v>-36450.72</v>
      </c>
      <c r="C93" s="1" t="n">
        <v>-33968.64</v>
      </c>
      <c r="D93" s="1" t="n">
        <f aca="false">C93-B93</f>
        <v>2482.08</v>
      </c>
      <c r="E93" s="1" t="n">
        <v>-36028.39</v>
      </c>
      <c r="F93" s="1" t="n">
        <f aca="false">E93-B93</f>
        <v>422.330000000002</v>
      </c>
    </row>
    <row r="94" customFormat="false" ht="13.5" hidden="false" customHeight="false" outlineLevel="0" collapsed="false">
      <c r="A94" s="1" t="n">
        <v>640</v>
      </c>
      <c r="B94" s="1" t="n">
        <v>-35813.3</v>
      </c>
      <c r="C94" s="1" t="n">
        <v>-33348.16</v>
      </c>
      <c r="D94" s="1" t="n">
        <f aca="false">C94-B94</f>
        <v>2465.14</v>
      </c>
      <c r="E94" s="1" t="n">
        <v>-35400.97</v>
      </c>
      <c r="F94" s="1" t="n">
        <f aca="false">E94-B94</f>
        <v>412.330000000002</v>
      </c>
    </row>
    <row r="95" customFormat="false" ht="13.5" hidden="false" customHeight="false" outlineLevel="0" collapsed="false">
      <c r="A95" s="1" t="n">
        <v>630</v>
      </c>
      <c r="B95" s="1" t="n">
        <v>-35180.44</v>
      </c>
      <c r="C95" s="1" t="n">
        <v>-32732.24</v>
      </c>
      <c r="D95" s="1" t="n">
        <f aca="false">C95-B95</f>
        <v>2448.2</v>
      </c>
      <c r="E95" s="1" t="n">
        <v>-34779.02</v>
      </c>
      <c r="F95" s="1" t="n">
        <f aca="false">E95-B95</f>
        <v>401.420000000006</v>
      </c>
    </row>
    <row r="96" customFormat="false" ht="13.5" hidden="false" customHeight="false" outlineLevel="0" collapsed="false">
      <c r="A96" s="1" t="n">
        <v>620</v>
      </c>
      <c r="B96" s="1" t="n">
        <v>-34552.19</v>
      </c>
      <c r="C96" s="1" t="n">
        <v>-32120.91</v>
      </c>
      <c r="D96" s="1" t="n">
        <f aca="false">C96-B96</f>
        <v>2431.28</v>
      </c>
      <c r="E96" s="1" t="n">
        <v>-34162.7</v>
      </c>
      <c r="F96" s="1" t="n">
        <f aca="false">E96-B96</f>
        <v>389.490000000005</v>
      </c>
    </row>
    <row r="97" customFormat="false" ht="13.5" hidden="false" customHeight="false" outlineLevel="0" collapsed="false">
      <c r="A97" s="1" t="n">
        <v>610</v>
      </c>
      <c r="B97" s="1" t="n">
        <v>-33928.6</v>
      </c>
      <c r="C97" s="1" t="n">
        <v>-31514.26</v>
      </c>
      <c r="D97" s="1" t="n">
        <f aca="false">C97-B97</f>
        <v>2414.34</v>
      </c>
      <c r="E97" s="1" t="n">
        <v>-33552.2</v>
      </c>
      <c r="F97" s="1" t="n">
        <f aca="false">E97-B97</f>
        <v>376.400000000001</v>
      </c>
    </row>
    <row r="98" customFormat="false" ht="13.5" hidden="false" customHeight="false" outlineLevel="0" collapsed="false">
      <c r="A98" s="1" t="n">
        <v>600</v>
      </c>
      <c r="B98" s="1" t="n">
        <v>-33309.74</v>
      </c>
      <c r="C98" s="1" t="n">
        <v>-30912.32</v>
      </c>
      <c r="D98" s="1" t="n">
        <f aca="false">C98-B98</f>
        <v>2397.42</v>
      </c>
      <c r="E98" s="1" t="n">
        <v>-32947.75</v>
      </c>
      <c r="F98" s="1" t="n">
        <f aca="false">E98-B98</f>
        <v>361.989999999998</v>
      </c>
    </row>
    <row r="99" customFormat="false" ht="13.5" hidden="false" customHeight="false" outlineLevel="0" collapsed="false">
      <c r="A99" s="1" t="n">
        <v>590</v>
      </c>
      <c r="B99" s="1" t="n">
        <v>-32695.67</v>
      </c>
      <c r="C99" s="1" t="n">
        <v>-30315.18</v>
      </c>
      <c r="D99" s="1" t="n">
        <f aca="false">C99-B99</f>
        <v>2380.49</v>
      </c>
      <c r="E99" s="1" t="n">
        <v>-32349.61</v>
      </c>
      <c r="F99" s="1" t="n">
        <f aca="false">E99-B99</f>
        <v>346.059999999998</v>
      </c>
    </row>
    <row r="100" customFormat="false" ht="13.5" hidden="false" customHeight="false" outlineLevel="0" collapsed="false">
      <c r="A100" s="1" t="n">
        <v>580</v>
      </c>
      <c r="B100" s="1" t="n">
        <v>-32086.46</v>
      </c>
      <c r="C100" s="1" t="n">
        <v>-29722.88</v>
      </c>
      <c r="D100" s="1" t="n">
        <f aca="false">C100-B100</f>
        <v>2363.58</v>
      </c>
      <c r="E100" s="1" t="n">
        <v>-31758.12</v>
      </c>
      <c r="F100" s="1" t="n">
        <f aca="false">E100-B100</f>
        <v>328.34</v>
      </c>
    </row>
    <row r="101" customFormat="false" ht="13.5" hidden="false" customHeight="false" outlineLevel="0" collapsed="false">
      <c r="A101" s="1" t="n">
        <v>570</v>
      </c>
      <c r="B101" s="1" t="n">
        <v>-31482.16</v>
      </c>
      <c r="C101" s="1" t="n">
        <v>-29135.5</v>
      </c>
      <c r="D101" s="1" t="n">
        <f aca="false">C101-B101</f>
        <v>2346.66</v>
      </c>
      <c r="E101" s="1" t="n">
        <v>-31173.77</v>
      </c>
      <c r="F101" s="1" t="n">
        <f aca="false">E101-B101</f>
        <v>308.389999999999</v>
      </c>
    </row>
    <row r="102" customFormat="false" ht="13.5" hidden="false" customHeight="false" outlineLevel="0" collapsed="false">
      <c r="A102" s="1" t="n">
        <v>560</v>
      </c>
      <c r="B102" s="1" t="n">
        <v>-30882.85</v>
      </c>
      <c r="C102" s="1" t="n">
        <v>-28553.11</v>
      </c>
      <c r="D102" s="1" t="n">
        <f aca="false">C102-B102</f>
        <v>2329.74</v>
      </c>
      <c r="E102" s="1" t="n">
        <v>-30597.45</v>
      </c>
      <c r="F102" s="1" t="n">
        <f aca="false">E102-B102</f>
        <v>285.399999999998</v>
      </c>
    </row>
    <row r="103" customFormat="false" ht="13.5" hidden="false" customHeight="false" outlineLevel="0" collapsed="false">
      <c r="A103" s="1" t="n">
        <v>550</v>
      </c>
      <c r="B103" s="1" t="n">
        <v>-30288.61</v>
      </c>
      <c r="C103" s="1" t="n">
        <v>-27975.77</v>
      </c>
      <c r="D103" s="1" t="n">
        <f aca="false">C103-B103</f>
        <v>2312.84</v>
      </c>
      <c r="E103" s="1" t="n">
        <v>-30029.1</v>
      </c>
      <c r="F103" s="1" t="n">
        <f aca="false">E103-B103</f>
        <v>259.510000000002</v>
      </c>
    </row>
    <row r="104" customFormat="false" ht="13.5" hidden="false" customHeight="false" outlineLevel="0" collapsed="false">
      <c r="A104" s="1" t="n">
        <v>540</v>
      </c>
      <c r="B104" s="1" t="n">
        <v>-29699.5</v>
      </c>
      <c r="C104" s="1" t="n">
        <v>-27403.56</v>
      </c>
      <c r="D104" s="1" t="n">
        <f aca="false">C104-B104</f>
        <v>2295.94</v>
      </c>
      <c r="E104" s="1" t="n">
        <v>-29468.59</v>
      </c>
      <c r="F104" s="1" t="n">
        <f aca="false">E104-B104</f>
        <v>230.91</v>
      </c>
    </row>
    <row r="105" customFormat="false" ht="13.5" hidden="false" customHeight="false" outlineLevel="0" collapsed="false">
      <c r="A105" s="1" t="n">
        <v>530</v>
      </c>
      <c r="B105" s="1" t="n">
        <v>-29115.6</v>
      </c>
      <c r="C105" s="1" t="n">
        <v>-26836.56</v>
      </c>
      <c r="D105" s="1" t="n">
        <f aca="false">C105-B105</f>
        <v>2279.04</v>
      </c>
      <c r="E105" s="1" t="n">
        <v>-28915.79</v>
      </c>
      <c r="F105" s="1" t="n">
        <f aca="false">E105-B105</f>
        <v>199.809999999998</v>
      </c>
    </row>
    <row r="106" customFormat="false" ht="13.5" hidden="false" customHeight="false" outlineLevel="0" collapsed="false">
      <c r="A106" s="1" t="n">
        <v>520</v>
      </c>
      <c r="B106" s="1" t="n">
        <v>-28536.99</v>
      </c>
      <c r="C106" s="1" t="n">
        <v>-26274.84</v>
      </c>
      <c r="D106" s="1" t="n">
        <f aca="false">C106-B106</f>
        <v>2262.15</v>
      </c>
      <c r="E106" s="1" t="n">
        <v>-28370.61</v>
      </c>
      <c r="F106" s="1" t="n">
        <f aca="false">E106-B106</f>
        <v>166.380000000001</v>
      </c>
    </row>
    <row r="107" customFormat="false" ht="13.5" hidden="false" customHeight="false" outlineLevel="0" collapsed="false">
      <c r="A107" s="1" t="n">
        <v>510</v>
      </c>
      <c r="B107" s="1" t="n">
        <v>-27963.76</v>
      </c>
      <c r="C107" s="1" t="n">
        <v>-25718.49</v>
      </c>
      <c r="D107" s="1" t="n">
        <f aca="false">C107-B107</f>
        <v>2245.27</v>
      </c>
      <c r="E107" s="1" t="n">
        <v>-27832.97</v>
      </c>
      <c r="F107" s="1" t="n">
        <f aca="false">E107-B107</f>
        <v>130.789999999997</v>
      </c>
    </row>
    <row r="108" customFormat="false" ht="13.5" hidden="false" customHeight="false" outlineLevel="0" collapsed="false">
      <c r="A108" s="1" t="n">
        <v>500</v>
      </c>
      <c r="B108" s="1" t="n">
        <v>-27395.98</v>
      </c>
      <c r="C108" s="1" t="n">
        <v>-25167.59</v>
      </c>
      <c r="D108" s="1" t="n">
        <f aca="false">C108-B108</f>
        <v>2228.39</v>
      </c>
      <c r="E108" s="1" t="n">
        <v>-27302.81</v>
      </c>
      <c r="F108" s="1" t="n">
        <f aca="false">E108-B108</f>
        <v>93.1699999999983</v>
      </c>
    </row>
    <row r="109" customFormat="false" ht="13.5" hidden="false" customHeight="false" outlineLevel="0" collapsed="false">
      <c r="A109" s="1" t="n">
        <v>490</v>
      </c>
      <c r="B109" s="1" t="n">
        <v>-26833.75</v>
      </c>
      <c r="C109" s="1" t="n">
        <v>-24622.22</v>
      </c>
      <c r="D109" s="1" t="n">
        <f aca="false">C109-B109</f>
        <v>2211.53</v>
      </c>
      <c r="E109" s="1" t="n">
        <v>-26780.09</v>
      </c>
      <c r="F109" s="1" t="n">
        <f aca="false">E109-B109</f>
        <v>53.6599999999999</v>
      </c>
    </row>
    <row r="110" customFormat="false" ht="13.5" hidden="false" customHeight="false" outlineLevel="0" collapsed="false">
      <c r="A110" s="1" t="n">
        <v>480</v>
      </c>
      <c r="B110" s="1" t="n">
        <v>-26277.15</v>
      </c>
      <c r="C110" s="1" t="n">
        <v>-24082.48</v>
      </c>
      <c r="D110" s="1" t="n">
        <f aca="false">C110-B110</f>
        <v>2194.67</v>
      </c>
      <c r="E110" s="1" t="n">
        <v>-26264.78</v>
      </c>
      <c r="F110" s="1" t="n">
        <f aca="false">E110-B110</f>
        <v>12.3700000000026</v>
      </c>
    </row>
    <row r="111" customFormat="false" ht="13.5" hidden="false" customHeight="false" outlineLevel="0" collapsed="false">
      <c r="A111" s="1" t="n">
        <v>470</v>
      </c>
      <c r="B111" s="1" t="n">
        <v>-25726.29</v>
      </c>
      <c r="C111" s="1" t="n">
        <v>-23548.47</v>
      </c>
      <c r="D111" s="1" t="n">
        <f aca="false">C111-B111</f>
        <v>2177.82</v>
      </c>
      <c r="E111" s="1" t="n">
        <v>-25756.87</v>
      </c>
      <c r="F111" s="1" t="n">
        <f aca="false">E111-B111</f>
        <v>-30.5799999999981</v>
      </c>
      <c r="G111" s="1" t="n">
        <f aca="false">D111+(D110-D111)*0.1</f>
        <v>2179.505</v>
      </c>
    </row>
    <row r="112" customFormat="false" ht="13.5" hidden="false" customHeight="false" outlineLevel="0" collapsed="false">
      <c r="A112" s="1" t="n">
        <v>460</v>
      </c>
      <c r="B112" s="1" t="n">
        <v>-25181.26</v>
      </c>
      <c r="C112" s="1" t="n">
        <v>-23020.27</v>
      </c>
      <c r="D112" s="1" t="n">
        <f aca="false">C112-B112</f>
        <v>2160.99</v>
      </c>
      <c r="E112" s="1" t="n">
        <v>-25256.35</v>
      </c>
      <c r="F112" s="1" t="n">
        <f aca="false">E112-B112</f>
        <v>-75.0900000000002</v>
      </c>
      <c r="G112" s="1" t="n">
        <f aca="false">D112+(D111-D112)*0.1</f>
        <v>2162.673</v>
      </c>
    </row>
    <row r="113" customFormat="false" ht="13.5" hidden="false" customHeight="false" outlineLevel="0" collapsed="false">
      <c r="A113" s="1" t="n">
        <v>450</v>
      </c>
      <c r="B113" s="1" t="n">
        <v>-24642.17</v>
      </c>
      <c r="C113" s="1" t="n">
        <v>-22497.99</v>
      </c>
      <c r="D113" s="1" t="n">
        <f aca="false">C113-B113</f>
        <v>2144.18</v>
      </c>
      <c r="E113" s="1" t="n">
        <v>-24763.23</v>
      </c>
      <c r="F113" s="1" t="n">
        <f aca="false">E113-B113</f>
        <v>-121.060000000001</v>
      </c>
      <c r="G113" s="1" t="n">
        <f aca="false">D113+(D112-D113)*0.1</f>
        <v>2145.861</v>
      </c>
    </row>
    <row r="114" customFormat="false" ht="13.5" hidden="false" customHeight="false" outlineLevel="0" collapsed="false">
      <c r="A114" s="1" t="n">
        <v>440</v>
      </c>
      <c r="B114" s="1" t="n">
        <v>-24109.12</v>
      </c>
      <c r="C114" s="1" t="n">
        <v>-21981.74</v>
      </c>
      <c r="D114" s="1" t="n">
        <f aca="false">C114-B114</f>
        <v>2127.38</v>
      </c>
      <c r="E114" s="1" t="n">
        <v>-24277.54</v>
      </c>
      <c r="F114" s="1" t="n">
        <f aca="false">E114-B114</f>
        <v>-168.420000000002</v>
      </c>
      <c r="G114" s="1" t="n">
        <f aca="false">D114+(D113-D114)*0.1</f>
        <v>2129.06</v>
      </c>
    </row>
    <row r="115" customFormat="false" ht="13.5" hidden="false" customHeight="false" outlineLevel="0" collapsed="false">
      <c r="A115" s="1" t="n">
        <v>430</v>
      </c>
      <c r="B115" s="1" t="n">
        <v>-23582.22</v>
      </c>
      <c r="C115" s="1" t="n">
        <v>-21471.62</v>
      </c>
      <c r="D115" s="1" t="n">
        <f aca="false">C115-B115</f>
        <v>2110.6</v>
      </c>
      <c r="E115" s="1" t="n">
        <v>-23799.28</v>
      </c>
      <c r="F115" s="1" t="n">
        <f aca="false">E115-B115</f>
        <v>-217.059999999998</v>
      </c>
      <c r="G115" s="1" t="n">
        <f aca="false">D115+(D114-D115)*0.1</f>
        <v>2112.278</v>
      </c>
    </row>
    <row r="116" customFormat="false" ht="13.5" hidden="false" customHeight="false" outlineLevel="0" collapsed="false">
      <c r="A116" s="1" t="n">
        <v>420</v>
      </c>
      <c r="B116" s="1" t="n">
        <v>-23061.59</v>
      </c>
      <c r="C116" s="1" t="n">
        <v>-20967.76</v>
      </c>
      <c r="D116" s="1" t="n">
        <f aca="false">C116-B116</f>
        <v>2093.83</v>
      </c>
      <c r="E116" s="1" t="n">
        <v>-23328.51</v>
      </c>
      <c r="F116" s="1" t="n">
        <f aca="false">E116-B116</f>
        <v>-266.919999999998</v>
      </c>
      <c r="G116" s="1" t="n">
        <f aca="false">D116+(D115-D116)*0.1</f>
        <v>2095.507</v>
      </c>
    </row>
    <row r="117" customFormat="false" ht="13.5" hidden="false" customHeight="false" outlineLevel="0" collapsed="false">
      <c r="A117" s="1" t="n">
        <v>410</v>
      </c>
      <c r="B117" s="1" t="n">
        <v>-22547.36</v>
      </c>
      <c r="C117" s="1" t="n">
        <v>-20470.26</v>
      </c>
      <c r="D117" s="1" t="n">
        <f aca="false">C117-B117</f>
        <v>2077.1</v>
      </c>
      <c r="E117" s="1" t="n">
        <v>-22865.27</v>
      </c>
      <c r="F117" s="1" t="n">
        <f aca="false">E117-B117</f>
        <v>-317.91</v>
      </c>
      <c r="G117" s="1" t="n">
        <f aca="false">D117+(D116-D117)*0.1</f>
        <v>2078.773</v>
      </c>
    </row>
    <row r="118" customFormat="false" ht="13.5" hidden="false" customHeight="false" outlineLevel="0" collapsed="false">
      <c r="A118" s="1" t="n">
        <v>400</v>
      </c>
      <c r="B118" s="1" t="n">
        <v>-22039.66</v>
      </c>
      <c r="C118" s="1" t="n">
        <v>-19979.26</v>
      </c>
      <c r="D118" s="1" t="n">
        <f aca="false">C118-B118</f>
        <v>2060.4</v>
      </c>
      <c r="E118" s="1" t="n">
        <v>-22409.6</v>
      </c>
      <c r="F118" s="1" t="n">
        <f aca="false">E118-B118</f>
        <v>-369.939999999999</v>
      </c>
      <c r="G118" s="1" t="n">
        <f aca="false">D118+(D117-D118)*0.1</f>
        <v>2062.07</v>
      </c>
    </row>
    <row r="119" customFormat="false" ht="13.5" hidden="false" customHeight="false" outlineLevel="0" collapsed="false">
      <c r="A119" s="1" t="n">
        <v>390</v>
      </c>
      <c r="B119" s="1" t="n">
        <v>-21538.61</v>
      </c>
      <c r="C119" s="1" t="n">
        <v>-19494.88</v>
      </c>
      <c r="D119" s="1" t="n">
        <f aca="false">C119-B119</f>
        <v>2043.73</v>
      </c>
      <c r="E119" s="1" t="n">
        <v>-21961.57</v>
      </c>
      <c r="F119" s="1" t="n">
        <f aca="false">E119-B119</f>
        <v>-422.959999999999</v>
      </c>
      <c r="G119" s="1" t="n">
        <f aca="false">D119+(D118-D119)*0.1</f>
        <v>2045.397</v>
      </c>
    </row>
    <row r="120" customFormat="false" ht="13.5" hidden="false" customHeight="false" outlineLevel="0" collapsed="false">
      <c r="A120" s="1" t="n">
        <v>380</v>
      </c>
      <c r="B120" s="1" t="n">
        <v>-21044.35</v>
      </c>
      <c r="C120" s="1" t="n">
        <v>-19017.25</v>
      </c>
      <c r="D120" s="1" t="n">
        <f aca="false">C120-B120</f>
        <v>2027.1</v>
      </c>
      <c r="E120" s="1" t="n">
        <v>-21521.26</v>
      </c>
      <c r="F120" s="1" t="n">
        <f aca="false">E120-B120</f>
        <v>-476.91</v>
      </c>
      <c r="G120" s="1" t="n">
        <f aca="false">D120+(D119-D120)*0.1</f>
        <v>2028.763</v>
      </c>
    </row>
    <row r="121" customFormat="false" ht="13.5" hidden="false" customHeight="false" outlineLevel="0" collapsed="false">
      <c r="A121" s="1" t="n">
        <v>370</v>
      </c>
      <c r="B121" s="1" t="n">
        <v>-20557.05</v>
      </c>
      <c r="C121" s="1" t="n">
        <v>-18546.53</v>
      </c>
      <c r="D121" s="1" t="n">
        <f aca="false">C121-B121</f>
        <v>2010.52</v>
      </c>
      <c r="E121" s="1" t="n">
        <v>-21088.74</v>
      </c>
      <c r="F121" s="1" t="n">
        <f aca="false">E121-B121</f>
        <v>-531.690000000002</v>
      </c>
      <c r="G121" s="1" t="n">
        <f aca="false">D121+(D120-D121)*0.1</f>
        <v>2012.178</v>
      </c>
      <c r="H121" s="1" t="n">
        <f aca="false">(-108-D121)/(D120-D121)*10+A121</f>
        <v>-907.756332931388</v>
      </c>
    </row>
    <row r="122" customFormat="false" ht="13.5" hidden="false" customHeight="false" outlineLevel="0" collapsed="false">
      <c r="A122" s="1" t="n">
        <v>360</v>
      </c>
      <c r="B122" s="1" t="n">
        <v>-20076.84</v>
      </c>
      <c r="C122" s="1" t="n">
        <v>-18082.85</v>
      </c>
      <c r="D122" s="1" t="n">
        <f aca="false">C122-B122</f>
        <v>1993.99</v>
      </c>
      <c r="E122" s="1" t="n">
        <v>-20664.09</v>
      </c>
      <c r="F122" s="1" t="n">
        <f aca="false">E122-B122</f>
        <v>-587.25</v>
      </c>
      <c r="G122" s="1" t="n">
        <f aca="false">D122+(D121-D122)*0.1</f>
        <v>1995.643</v>
      </c>
    </row>
    <row r="123" customFormat="false" ht="13.5" hidden="false" customHeight="false" outlineLevel="0" collapsed="false">
      <c r="A123" s="1" t="n">
        <v>350</v>
      </c>
      <c r="B123" s="1" t="n">
        <v>-19603.9</v>
      </c>
      <c r="C123" s="1" t="n">
        <v>-17626.37</v>
      </c>
      <c r="D123" s="1" t="n">
        <f aca="false">C123-B123</f>
        <v>1977.53</v>
      </c>
      <c r="E123" s="1" t="n">
        <v>-20247.42</v>
      </c>
      <c r="F123" s="1" t="n">
        <f aca="false">E123-B123</f>
        <v>-643.519999999997</v>
      </c>
      <c r="G123" s="1" t="n">
        <f aca="false">D123+(D122-D123)*0.1</f>
        <v>1979.176</v>
      </c>
    </row>
    <row r="124" customFormat="false" ht="13.5" hidden="false" customHeight="false" outlineLevel="0" collapsed="false">
      <c r="A124" s="1" t="n">
        <v>340</v>
      </c>
      <c r="B124" s="1" t="n">
        <v>-19138.4</v>
      </c>
      <c r="C124" s="1" t="n">
        <v>-17177.26</v>
      </c>
      <c r="D124" s="1" t="n">
        <f aca="false">C124-B124</f>
        <v>1961.14</v>
      </c>
      <c r="E124" s="1" t="n">
        <v>-19838.83</v>
      </c>
      <c r="F124" s="1" t="n">
        <f aca="false">E124-B124</f>
        <v>-700.43</v>
      </c>
      <c r="G124" s="1" t="n">
        <f aca="false">D124+(D123-D124)*0.1</f>
        <v>1962.779</v>
      </c>
    </row>
    <row r="125" customFormat="false" ht="13.5" hidden="false" customHeight="false" outlineLevel="0" collapsed="false">
      <c r="A125" s="1" t="n">
        <v>330</v>
      </c>
      <c r="B125" s="1" t="n">
        <v>-18680.52</v>
      </c>
      <c r="C125" s="1" t="n">
        <v>-16735.67</v>
      </c>
      <c r="D125" s="1" t="n">
        <f aca="false">C125-B125</f>
        <v>1944.85</v>
      </c>
      <c r="E125" s="1" t="n">
        <v>-19438.43</v>
      </c>
      <c r="F125" s="1" t="n">
        <f aca="false">E125-B125</f>
        <v>-757.91</v>
      </c>
      <c r="G125" s="1" t="n">
        <f aca="false">D125+(D124-D125)*0.1</f>
        <v>1946.479</v>
      </c>
    </row>
    <row r="126" customFormat="false" ht="13.5" hidden="false" customHeight="false" outlineLevel="0" collapsed="false">
      <c r="A126" s="1" t="n">
        <v>320</v>
      </c>
      <c r="B126" s="1" t="n">
        <v>-18230.45</v>
      </c>
      <c r="C126" s="1" t="n">
        <v>-16301.8</v>
      </c>
      <c r="D126" s="1" t="n">
        <f aca="false">C126-B126</f>
        <v>1928.65</v>
      </c>
      <c r="E126" s="1" t="n">
        <v>-19046.35</v>
      </c>
      <c r="F126" s="1" t="n">
        <f aca="false">E126-B126</f>
        <v>-815.899999999998</v>
      </c>
      <c r="G126" s="1" t="n">
        <f aca="false">D126+(D125-D126)*0.1</f>
        <v>1930.27</v>
      </c>
    </row>
    <row r="127" customFormat="false" ht="13.5" hidden="false" customHeight="false" outlineLevel="0" collapsed="false">
      <c r="A127" s="1" t="n">
        <v>310</v>
      </c>
      <c r="B127" s="1" t="n">
        <v>-17788.41</v>
      </c>
      <c r="C127" s="1" t="n">
        <v>-15875.81</v>
      </c>
      <c r="D127" s="1" t="n">
        <f aca="false">C127-B127</f>
        <v>1912.6</v>
      </c>
      <c r="E127" s="1" t="n">
        <v>-18662.71</v>
      </c>
      <c r="F127" s="1" t="n">
        <f aca="false">E127-B127</f>
        <v>-874.299999999999</v>
      </c>
      <c r="G127" s="1" t="n">
        <f aca="false">D127+(D126-D127)*0.1</f>
        <v>1914.205</v>
      </c>
    </row>
    <row r="128" customFormat="false" ht="13.5" hidden="false" customHeight="false" outlineLevel="0" collapsed="false">
      <c r="A128" s="1" t="n">
        <v>300</v>
      </c>
      <c r="B128" s="1" t="n">
        <v>-17354.62</v>
      </c>
      <c r="C128" s="1" t="n">
        <v>-15457.92</v>
      </c>
      <c r="D128" s="1" t="n">
        <f aca="false">C128-B128</f>
        <v>1896.7</v>
      </c>
      <c r="E128" s="1" t="n">
        <v>-18287.67</v>
      </c>
      <c r="F128" s="1" t="n">
        <f aca="false">E128-B128</f>
        <v>-933.049999999999</v>
      </c>
      <c r="G128" s="1" t="n">
        <f aca="false">D128+(D127-D128)*0.1</f>
        <v>1898.29</v>
      </c>
    </row>
    <row r="129" customFormat="false" ht="13.5" hidden="false" customHeight="false" outlineLevel="0" collapsed="false">
      <c r="A129" s="1" t="n">
        <v>290</v>
      </c>
      <c r="B129" s="1" t="n">
        <v>-16929.32</v>
      </c>
      <c r="C129" s="1" t="n">
        <v>-15048.31</v>
      </c>
      <c r="D129" s="1" t="n">
        <f aca="false">C129-B129</f>
        <v>1881.01</v>
      </c>
      <c r="E129" s="1" t="n">
        <v>-17921.38</v>
      </c>
      <c r="F129" s="1" t="n">
        <f aca="false">E129-B129</f>
        <v>-992.060000000001</v>
      </c>
      <c r="G129" s="1" t="n">
        <f aca="false">D129+(D128-D129)*0.1</f>
        <v>1882.579</v>
      </c>
    </row>
    <row r="130" customFormat="false" ht="13.5" hidden="false" customHeight="false" outlineLevel="0" collapsed="false">
      <c r="A130" s="1" t="n">
        <v>280</v>
      </c>
      <c r="B130" s="1" t="n">
        <v>-16512.76</v>
      </c>
      <c r="C130" s="1" t="n">
        <v>-14647.21</v>
      </c>
      <c r="D130" s="1" t="n">
        <f aca="false">C130-B130</f>
        <v>1865.55</v>
      </c>
      <c r="E130" s="1" t="n">
        <v>-17564</v>
      </c>
      <c r="F130" s="1" t="n">
        <f aca="false">E130-B130</f>
        <v>-1051.24</v>
      </c>
      <c r="G130" s="1" t="n">
        <f aca="false">D130+(D129-D130)*0.1</f>
        <v>1867.096</v>
      </c>
    </row>
    <row r="131" customFormat="false" ht="13.5" hidden="false" customHeight="false" outlineLevel="0" collapsed="false">
      <c r="A131" s="1" t="n">
        <v>270</v>
      </c>
      <c r="B131" s="1" t="n">
        <v>-16105.23</v>
      </c>
      <c r="C131" s="1" t="n">
        <v>-14254.83</v>
      </c>
      <c r="D131" s="1" t="n">
        <f aca="false">C131-B131</f>
        <v>1850.4</v>
      </c>
      <c r="E131" s="1" t="n">
        <v>-17215.71</v>
      </c>
      <c r="F131" s="1" t="n">
        <f aca="false">E131-B131</f>
        <v>-1110.48</v>
      </c>
      <c r="G131" s="1" t="n">
        <f aca="false">D131+(D130-D131)*0.1</f>
        <v>1851.915</v>
      </c>
    </row>
    <row r="132" customFormat="false" ht="13.5" hidden="false" customHeight="false" outlineLevel="0" collapsed="false">
      <c r="A132" s="1" t="n">
        <v>260</v>
      </c>
      <c r="B132" s="1" t="n">
        <v>-15707.05</v>
      </c>
      <c r="C132" s="1" t="n">
        <v>-13871.42</v>
      </c>
      <c r="D132" s="1" t="n">
        <f aca="false">C132-B132</f>
        <v>1835.63</v>
      </c>
      <c r="E132" s="1" t="n">
        <v>-16876.69</v>
      </c>
      <c r="F132" s="1" t="n">
        <f aca="false">E132-B132</f>
        <v>-1169.64</v>
      </c>
      <c r="G132" s="1" t="n">
        <f aca="false">D132+(D131-D132)*0.1</f>
        <v>1837.107</v>
      </c>
    </row>
    <row r="133" customFormat="false" ht="13.5" hidden="false" customHeight="false" outlineLevel="0" collapsed="false">
      <c r="A133" s="1" t="n">
        <v>250</v>
      </c>
      <c r="B133" s="1" t="n">
        <v>-15318.57</v>
      </c>
      <c r="C133" s="1" t="n">
        <v>-13497.21</v>
      </c>
      <c r="D133" s="1" t="n">
        <f aca="false">C133-B133</f>
        <v>1821.36</v>
      </c>
      <c r="E133" s="1" t="n">
        <v>-16547.14</v>
      </c>
      <c r="F133" s="1" t="n">
        <f aca="false">E133-B133</f>
        <v>-1228.57</v>
      </c>
    </row>
    <row r="134" customFormat="false" ht="13.5" hidden="false" customHeight="false" outlineLevel="0" collapsed="false">
      <c r="A134" s="1" t="n">
        <v>240</v>
      </c>
      <c r="B134" s="1" t="n">
        <v>-14940.2</v>
      </c>
      <c r="C134" s="1" t="n">
        <v>-13132.47</v>
      </c>
      <c r="D134" s="1" t="n">
        <f aca="false">C134-B134</f>
        <v>1807.73</v>
      </c>
      <c r="E134" s="1" t="n">
        <v>-16227.28</v>
      </c>
      <c r="F134" s="1" t="n">
        <f aca="false">E134-B134</f>
        <v>-1287.08</v>
      </c>
    </row>
    <row r="135" customFormat="false" ht="13.5" hidden="false" customHeight="false" outlineLevel="0" collapsed="false">
      <c r="A135" s="1" t="n">
        <v>230</v>
      </c>
      <c r="B135" s="1" t="n">
        <v>-14572.46</v>
      </c>
      <c r="C135" s="1" t="n">
        <v>-12777.47</v>
      </c>
      <c r="D135" s="1" t="n">
        <f aca="false">C135-B135</f>
        <v>1794.99</v>
      </c>
      <c r="E135" s="1" t="n">
        <v>-15917.31</v>
      </c>
      <c r="F135" s="1" t="n">
        <f aca="false">E135-B135</f>
        <v>-1344.85</v>
      </c>
    </row>
    <row r="136" customFormat="false" ht="13.5" hidden="false" customHeight="false" outlineLevel="0" collapsed="false">
      <c r="A136" s="1" t="n">
        <v>220</v>
      </c>
      <c r="B136" s="1" t="n">
        <v>-14216.11</v>
      </c>
      <c r="C136" s="1" t="n">
        <v>-12432.47</v>
      </c>
      <c r="D136" s="1" t="n">
        <f aca="false">C136-B136</f>
        <v>1783.64</v>
      </c>
      <c r="E136" s="1" t="n">
        <v>-15617.48</v>
      </c>
      <c r="F136" s="1" t="n">
        <f aca="false">E136-B136</f>
        <v>-1401.37</v>
      </c>
    </row>
    <row r="137" customFormat="false" ht="13.5" hidden="false" customHeight="false" outlineLevel="0" collapsed="false">
      <c r="A137" s="1" t="n">
        <v>210</v>
      </c>
      <c r="B137" s="1" t="n">
        <v>-13873.39</v>
      </c>
      <c r="C137" s="1" t="n">
        <v>-12097.77</v>
      </c>
      <c r="D137" s="1" t="n">
        <f aca="false">C137-B137</f>
        <v>1775.62</v>
      </c>
      <c r="E137" s="1" t="n">
        <v>-15328.02</v>
      </c>
      <c r="F137" s="1" t="n">
        <f aca="false">E137-B137</f>
        <v>-1454.63</v>
      </c>
    </row>
    <row r="138" customFormat="false" ht="13.5" hidden="false" customHeight="false" outlineLevel="0" collapsed="false">
      <c r="A138" s="1" t="n">
        <v>200</v>
      </c>
      <c r="B138" s="1" t="n">
        <v>-13544.71</v>
      </c>
      <c r="C138" s="1" t="n">
        <v>-11773.66</v>
      </c>
      <c r="D138" s="1" t="n">
        <f aca="false">C138-B138</f>
        <v>1771.05</v>
      </c>
      <c r="E138" s="1" t="n">
        <v>-15049.17</v>
      </c>
      <c r="F138" s="1" t="n">
        <f aca="false">E138-B138</f>
        <v>-1504.46</v>
      </c>
    </row>
    <row r="139" customFormat="false" ht="13.5" hidden="false" customHeight="false" outlineLevel="0" collapsed="false">
      <c r="A139" s="1" t="n">
        <v>190</v>
      </c>
      <c r="B139" s="1" t="n">
        <v>-13229.77</v>
      </c>
      <c r="C139" s="1" t="n">
        <v>-11460.46</v>
      </c>
      <c r="D139" s="1" t="n">
        <f aca="false">C139-B139</f>
        <v>1769.31</v>
      </c>
      <c r="E139" s="1" t="n">
        <v>-14781.19</v>
      </c>
      <c r="F139" s="1" t="n">
        <f aca="false">E139-B139</f>
        <v>-1551.42</v>
      </c>
    </row>
    <row r="140" customFormat="false" ht="13.5" hidden="false" customHeight="false" outlineLevel="0" collapsed="false">
      <c r="A140" s="1" t="n">
        <v>180</v>
      </c>
      <c r="B140" s="1" t="n">
        <v>-12928.42</v>
      </c>
      <c r="C140" s="1" t="n">
        <v>-11158.46</v>
      </c>
      <c r="D140" s="1" t="n">
        <f aca="false">C140-B140</f>
        <v>1769.96</v>
      </c>
      <c r="E140" s="1" t="n">
        <v>-14524.32</v>
      </c>
      <c r="F140" s="1" t="n">
        <f aca="false">E140-B140</f>
        <v>-1595.9</v>
      </c>
    </row>
    <row r="141" customFormat="false" ht="13.5" hidden="false" customHeight="false" outlineLevel="0" collapsed="false">
      <c r="A141" s="1" t="n">
        <v>170</v>
      </c>
      <c r="B141" s="1" t="n">
        <v>-12640.57</v>
      </c>
      <c r="C141" s="1" t="n">
        <v>-10867.96</v>
      </c>
      <c r="D141" s="1" t="n">
        <f aca="false">C141-B141</f>
        <v>1772.61</v>
      </c>
      <c r="E141" s="1" t="n">
        <v>-14278.78</v>
      </c>
      <c r="F141" s="1" t="n">
        <f aca="false">E141-B141</f>
        <v>-1638.21</v>
      </c>
    </row>
    <row r="142" customFormat="false" ht="13.5" hidden="false" customHeight="false" outlineLevel="0" collapsed="false">
      <c r="A142" s="1" t="n">
        <v>160</v>
      </c>
      <c r="B142" s="1" t="n">
        <v>-12366.19</v>
      </c>
      <c r="C142" s="1" t="n">
        <v>-10589.26</v>
      </c>
      <c r="D142" s="1" t="n">
        <f aca="false">C142-B142</f>
        <v>1776.93</v>
      </c>
      <c r="E142" s="1" t="n">
        <v>-14044.78</v>
      </c>
      <c r="F142" s="1" t="n">
        <f aca="false">E142-B142</f>
        <v>-1678.59</v>
      </c>
    </row>
    <row r="143" customFormat="false" ht="13.5" hidden="false" customHeight="false" outlineLevel="0" collapsed="false">
      <c r="A143" s="1" t="n">
        <v>150</v>
      </c>
      <c r="B143" s="1" t="n">
        <v>-12105.21</v>
      </c>
      <c r="C143" s="1" t="n">
        <v>-10322.62</v>
      </c>
      <c r="D143" s="1" t="n">
        <f aca="false">C143-B143</f>
        <v>1782.59</v>
      </c>
      <c r="E143" s="1" t="n">
        <v>-13822.48</v>
      </c>
      <c r="F143" s="1" t="n">
        <f aca="false">E143-B143</f>
        <v>-1717.27</v>
      </c>
    </row>
    <row r="144" customFormat="false" ht="13.5" hidden="false" customHeight="false" outlineLevel="0" collapsed="false">
      <c r="A144" s="1" t="n">
        <v>140</v>
      </c>
      <c r="B144" s="1" t="n">
        <v>-11857.55</v>
      </c>
      <c r="C144" s="1" t="n">
        <v>-10068.3</v>
      </c>
      <c r="D144" s="1" t="n">
        <f aca="false">C144-B144</f>
        <v>1789.25</v>
      </c>
      <c r="E144" s="1" t="n">
        <v>-13611.96</v>
      </c>
      <c r="F144" s="1" t="n">
        <f aca="false">E144-B144</f>
        <v>-1754.41</v>
      </c>
    </row>
    <row r="145" customFormat="false" ht="13.5" hidden="false" customHeight="false" outlineLevel="0" collapsed="false">
      <c r="A145" s="1" t="n">
        <v>130</v>
      </c>
      <c r="B145" s="1" t="n">
        <v>-11622.97</v>
      </c>
      <c r="C145" s="1" t="n">
        <v>-9826.493</v>
      </c>
      <c r="D145" s="1" t="n">
        <f aca="false">C145-B145</f>
        <v>1796.477</v>
      </c>
      <c r="E145" s="1" t="n">
        <v>-13413.15</v>
      </c>
      <c r="F145" s="1" t="n">
        <f aca="false">E145-B145</f>
        <v>-1790.18</v>
      </c>
    </row>
    <row r="146" customFormat="false" ht="13.5" hidden="false" customHeight="false" outlineLevel="0" collapsed="false">
      <c r="A146" s="1" t="n">
        <v>120</v>
      </c>
      <c r="B146" s="1" t="n">
        <v>-11401.09</v>
      </c>
      <c r="C146" s="1" t="n">
        <v>-9597.86</v>
      </c>
      <c r="D146" s="1" t="n">
        <f aca="false">C146-B146</f>
        <v>1803.23</v>
      </c>
      <c r="E146" s="1" t="n">
        <v>-13225.81</v>
      </c>
      <c r="F146" s="1" t="n">
        <f aca="false">E146-B146</f>
        <v>-1824.72</v>
      </c>
    </row>
    <row r="147" customFormat="false" ht="13.5" hidden="false" customHeight="false" outlineLevel="0" collapsed="false">
      <c r="A147" s="1" t="n">
        <v>110</v>
      </c>
      <c r="B147" s="1" t="n">
        <v>-11191.15</v>
      </c>
      <c r="C147" s="1" t="n">
        <v>-9382.986</v>
      </c>
      <c r="D147" s="1" t="n">
        <f aca="false">C147-B147</f>
        <v>1808.164</v>
      </c>
      <c r="E147" s="1" t="n">
        <v>-13049.3</v>
      </c>
      <c r="F147" s="1" t="n">
        <f aca="false">E147-B147</f>
        <v>-1858.15</v>
      </c>
    </row>
    <row r="148" customFormat="false" ht="13.5" hidden="false" customHeight="false" outlineLevel="0" collapsed="false">
      <c r="A148" s="1" t="n">
        <v>100</v>
      </c>
      <c r="B148" s="1" t="n">
        <v>-10991.85</v>
      </c>
      <c r="C148" s="1" t="n">
        <v>-9180.091</v>
      </c>
      <c r="D148" s="1" t="n">
        <f aca="false">C148-B148</f>
        <v>1811.759</v>
      </c>
      <c r="E148" s="1" t="n">
        <v>-12882.46</v>
      </c>
      <c r="F148" s="1" t="n">
        <f aca="false">E148-B148</f>
        <v>-1890.61</v>
      </c>
    </row>
    <row r="149" customFormat="false" ht="13.5" hidden="false" customHeight="false" outlineLevel="0" collapsed="false">
      <c r="A149" s="1" t="n">
        <v>90</v>
      </c>
      <c r="B149" s="1" t="n">
        <v>-10800.92</v>
      </c>
      <c r="C149" s="1" t="n">
        <v>-8986.545</v>
      </c>
      <c r="D149" s="1" t="n">
        <f aca="false">C149-B149</f>
        <v>1814.375</v>
      </c>
      <c r="E149" s="1" t="n">
        <v>-12723.14</v>
      </c>
      <c r="F149" s="1" t="n">
        <f aca="false">E149-B149</f>
        <v>-1922.22</v>
      </c>
    </row>
    <row r="150" customFormat="false" ht="13.5" hidden="false" customHeight="false" outlineLevel="0" collapsed="false">
      <c r="A150" s="1" t="n">
        <v>80</v>
      </c>
      <c r="B150" s="1" t="n">
        <v>-10614.42</v>
      </c>
      <c r="C150" s="1" t="n">
        <v>-8798.163</v>
      </c>
      <c r="D150" s="1" t="n">
        <f aca="false">C150-B150</f>
        <v>1816.257</v>
      </c>
      <c r="E150" s="1" t="n">
        <v>-12567.55</v>
      </c>
      <c r="F150" s="1" t="n">
        <f aca="false">E150-B150</f>
        <v>-1953.13</v>
      </c>
    </row>
    <row r="151" customFormat="false" ht="13.5" hidden="false" customHeight="false" outlineLevel="0" collapsed="false">
      <c r="A151" s="1" t="n">
        <v>70</v>
      </c>
      <c r="B151" s="1" t="n">
        <v>-10425.36</v>
      </c>
      <c r="C151" s="1" t="n">
        <v>-8607.772</v>
      </c>
      <c r="D151" s="1" t="n">
        <f aca="false">C151-B151</f>
        <v>1817.588</v>
      </c>
      <c r="E151" s="1" t="n">
        <v>-12408.91</v>
      </c>
      <c r="F151" s="1" t="n">
        <f aca="false">E151-B151</f>
        <v>-1983.55</v>
      </c>
    </row>
    <row r="152" customFormat="false" ht="13.5" hidden="false" customHeight="false" outlineLevel="0" collapsed="false">
      <c r="A152" s="1" t="n">
        <v>60</v>
      </c>
      <c r="B152" s="1" t="n">
        <v>-10220.84</v>
      </c>
      <c r="C152" s="1" t="n">
        <v>-8402.355</v>
      </c>
      <c r="D152" s="1" t="n">
        <f aca="false">C152-B152</f>
        <v>1818.485</v>
      </c>
      <c r="E152" s="1" t="n">
        <v>-12234.61</v>
      </c>
      <c r="F152" s="1" t="n">
        <f aca="false">E152-B152</f>
        <v>-2013.77</v>
      </c>
    </row>
    <row r="153" customFormat="false" ht="13.5" hidden="false" customHeight="false" outlineLevel="0" collapsed="false">
      <c r="A153" s="1" t="n">
        <v>50</v>
      </c>
      <c r="B153" s="1" t="n">
        <v>-9975.74</v>
      </c>
      <c r="C153" s="1" t="n">
        <v>-8156.656</v>
      </c>
      <c r="D153" s="1" t="n">
        <f aca="false">C153-B153</f>
        <v>1819.084</v>
      </c>
      <c r="E153" s="1" t="n">
        <v>-12020.08</v>
      </c>
      <c r="F153" s="1" t="n">
        <f aca="false">E153-B153</f>
        <v>-2044.34</v>
      </c>
    </row>
    <row r="154" customFormat="false" ht="13.5" hidden="false" customHeight="false" outlineLevel="0" collapsed="false">
      <c r="A154" s="1" t="n">
        <v>40</v>
      </c>
      <c r="B154" s="1" t="n">
        <v>-9636.351</v>
      </c>
      <c r="C154" s="1" t="n">
        <v>-7816.88</v>
      </c>
      <c r="D154" s="1" t="n">
        <f aca="false">C154-B154</f>
        <v>1819.471</v>
      </c>
      <c r="E154" s="1" t="n">
        <v>-11712.73</v>
      </c>
      <c r="F154" s="1" t="n">
        <f aca="false">E154-B154</f>
        <v>-2076.379</v>
      </c>
    </row>
    <row r="155" customFormat="false" ht="13.5" hidden="false" customHeight="false" outlineLevel="0" collapsed="false">
      <c r="A155" s="1" t="n">
        <v>30</v>
      </c>
      <c r="B155" s="1" t="n">
        <v>-9070.653</v>
      </c>
      <c r="C155" s="1" t="n">
        <v>-7250.931</v>
      </c>
      <c r="D155" s="1" t="n">
        <f aca="false">C155-B155</f>
        <v>1819.722</v>
      </c>
      <c r="E155" s="1" t="n">
        <v>-11183.29</v>
      </c>
      <c r="F155" s="1" t="n">
        <f aca="false">E155-B155</f>
        <v>-2112.637</v>
      </c>
    </row>
    <row r="156" customFormat="false" ht="13.5" hidden="false" customHeight="false" outlineLevel="0" collapsed="false">
      <c r="A156" s="1" t="n">
        <v>20</v>
      </c>
      <c r="B156" s="1" t="n">
        <v>-7866.312</v>
      </c>
      <c r="C156" s="1" t="n">
        <v>-6046.416</v>
      </c>
      <c r="D156" s="1" t="n">
        <f aca="false">C156-B156</f>
        <v>1819.896</v>
      </c>
      <c r="E156" s="1" t="n">
        <v>-10028.18</v>
      </c>
      <c r="F156" s="1" t="n">
        <f aca="false">E156-B156</f>
        <v>-2161.868</v>
      </c>
    </row>
    <row r="157" customFormat="false" ht="13.5" hidden="false" customHeight="false" outlineLevel="0" collapsed="false">
      <c r="A157" s="1" t="n">
        <v>10</v>
      </c>
      <c r="B157" s="1" t="n">
        <v>-3899.972</v>
      </c>
      <c r="C157" s="1" t="n">
        <v>-2079.937</v>
      </c>
      <c r="D157" s="1" t="n">
        <f aca="false">C157-B157</f>
        <v>1820.035</v>
      </c>
      <c r="E157" s="1" t="n">
        <v>-6169.659</v>
      </c>
      <c r="F157" s="1" t="n">
        <f aca="false">E157-B157</f>
        <v>-2269.68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809.6</v>
      </c>
      <c r="C4" s="1" t="n">
        <v>-99918.7</v>
      </c>
      <c r="D4" s="1" t="n">
        <f aca="false">C4-B4</f>
        <v>3890.90000000001</v>
      </c>
      <c r="E4" s="1" t="n">
        <v>-103380.6</v>
      </c>
      <c r="F4" s="1" t="n">
        <f aca="false">E4-B4</f>
        <v>429</v>
      </c>
    </row>
    <row r="5" customFormat="false" ht="13.5" hidden="false" customHeight="false" outlineLevel="0" collapsed="false">
      <c r="A5" s="1" t="n">
        <v>1490</v>
      </c>
      <c r="B5" s="1" t="n">
        <v>-102894.6</v>
      </c>
      <c r="C5" s="1" t="n">
        <v>-99019.84</v>
      </c>
      <c r="D5" s="1" t="n">
        <f aca="false">C5-B5</f>
        <v>3874.76000000001</v>
      </c>
      <c r="E5" s="1" t="n">
        <v>-102461.1</v>
      </c>
      <c r="F5" s="1" t="n">
        <f aca="false">E5-B5</f>
        <v>433.5</v>
      </c>
    </row>
    <row r="6" customFormat="false" ht="13.5" hidden="false" customHeight="false" outlineLevel="0" collapsed="false">
      <c r="A6" s="1" t="n">
        <v>1480</v>
      </c>
      <c r="B6" s="1" t="n">
        <v>-101982.2</v>
      </c>
      <c r="C6" s="1" t="n">
        <v>-98123.48</v>
      </c>
      <c r="D6" s="1" t="n">
        <f aca="false">C6-B6</f>
        <v>3858.72</v>
      </c>
      <c r="E6" s="1" t="n">
        <v>-101544.3</v>
      </c>
      <c r="F6" s="1" t="n">
        <f aca="false">E6-B6</f>
        <v>437.899999999994</v>
      </c>
    </row>
    <row r="7" customFormat="false" ht="13.5" hidden="false" customHeight="false" outlineLevel="0" collapsed="false">
      <c r="A7" s="1" t="n">
        <v>1470</v>
      </c>
      <c r="B7" s="1" t="n">
        <v>-101072.3</v>
      </c>
      <c r="C7" s="1" t="n">
        <v>-97229.65</v>
      </c>
      <c r="D7" s="1" t="n">
        <f aca="false">C7-B7</f>
        <v>3842.65000000001</v>
      </c>
      <c r="E7" s="1" t="n">
        <v>-100630.1</v>
      </c>
      <c r="F7" s="1" t="n">
        <f aca="false">E7-B7</f>
        <v>442.199999999997</v>
      </c>
    </row>
    <row r="8" customFormat="false" ht="13.5" hidden="false" customHeight="false" outlineLevel="0" collapsed="false">
      <c r="A8" s="1" t="n">
        <v>1460</v>
      </c>
      <c r="B8" s="1" t="n">
        <v>-100165</v>
      </c>
      <c r="C8" s="1" t="n">
        <v>-96338.34</v>
      </c>
      <c r="D8" s="1" t="n">
        <f aca="false">C8-B8</f>
        <v>3826.66</v>
      </c>
      <c r="E8" s="1" t="n">
        <v>-99718.51</v>
      </c>
      <c r="F8" s="1" t="n">
        <f aca="false">E8-B8</f>
        <v>446.490000000005</v>
      </c>
    </row>
    <row r="9" customFormat="false" ht="13.5" hidden="false" customHeight="false" outlineLevel="0" collapsed="false">
      <c r="A9" s="1" t="n">
        <v>1450</v>
      </c>
      <c r="B9" s="1" t="n">
        <v>-99260.12</v>
      </c>
      <c r="C9" s="1" t="n">
        <v>-95449.58</v>
      </c>
      <c r="D9" s="1" t="n">
        <f aca="false">C9-B9</f>
        <v>3810.53999999999</v>
      </c>
      <c r="E9" s="1" t="n">
        <v>-98809.52</v>
      </c>
      <c r="F9" s="1" t="n">
        <f aca="false">E9-B9</f>
        <v>450.599999999991</v>
      </c>
    </row>
    <row r="10" customFormat="false" ht="13.5" hidden="false" customHeight="false" outlineLevel="0" collapsed="false">
      <c r="A10" s="1" t="n">
        <v>1440</v>
      </c>
      <c r="B10" s="1" t="n">
        <v>-98357.85</v>
      </c>
      <c r="C10" s="1" t="n">
        <v>-94563.37</v>
      </c>
      <c r="D10" s="1" t="n">
        <f aca="false">C10-B10</f>
        <v>3794.48000000001</v>
      </c>
      <c r="E10" s="1" t="n">
        <v>-97903.18</v>
      </c>
      <c r="F10" s="1" t="n">
        <f aca="false">E10-B10</f>
        <v>454.670000000013</v>
      </c>
    </row>
    <row r="11" customFormat="false" ht="13.5" hidden="false" customHeight="false" outlineLevel="0" collapsed="false">
      <c r="A11" s="1" t="n">
        <v>1430</v>
      </c>
      <c r="B11" s="1" t="n">
        <v>-97458.15</v>
      </c>
      <c r="C11" s="1" t="n">
        <v>-93679.72</v>
      </c>
      <c r="D11" s="1" t="n">
        <f aca="false">C11-B11</f>
        <v>3778.42999999999</v>
      </c>
      <c r="E11" s="1" t="n">
        <v>-96999.48</v>
      </c>
      <c r="F11" s="1" t="n">
        <f aca="false">E11-B11</f>
        <v>458.669999999998</v>
      </c>
    </row>
    <row r="12" customFormat="false" ht="13.5" hidden="false" customHeight="false" outlineLevel="0" collapsed="false">
      <c r="A12" s="1" t="n">
        <v>1420</v>
      </c>
      <c r="B12" s="1" t="n">
        <v>-96561.01</v>
      </c>
      <c r="C12" s="1" t="n">
        <v>-92798.65</v>
      </c>
      <c r="D12" s="1" t="n">
        <f aca="false">C12-B12</f>
        <v>3762.36</v>
      </c>
      <c r="E12" s="1" t="n">
        <v>-96098.43</v>
      </c>
      <c r="F12" s="1" t="n">
        <f aca="false">E12-B12</f>
        <v>462.580000000002</v>
      </c>
    </row>
    <row r="13" customFormat="false" ht="13.5" hidden="false" customHeight="false" outlineLevel="0" collapsed="false">
      <c r="A13" s="1" t="n">
        <v>1410</v>
      </c>
      <c r="B13" s="1" t="n">
        <v>-95666.45</v>
      </c>
      <c r="C13" s="1" t="n">
        <v>-91920.16</v>
      </c>
      <c r="D13" s="1" t="n">
        <f aca="false">C13-B13</f>
        <v>3746.28999999999</v>
      </c>
      <c r="E13" s="1" t="n">
        <v>-95200.05</v>
      </c>
      <c r="F13" s="1" t="n">
        <f aca="false">E13-B13</f>
        <v>466.399999999994</v>
      </c>
    </row>
    <row r="14" customFormat="false" ht="13.5" hidden="false" customHeight="false" outlineLevel="0" collapsed="false">
      <c r="A14" s="1" t="n">
        <v>1400</v>
      </c>
      <c r="B14" s="1" t="n">
        <v>-94774.5</v>
      </c>
      <c r="C14" s="1" t="n">
        <v>-91044.26</v>
      </c>
      <c r="D14" s="1" t="n">
        <f aca="false">C14-B14</f>
        <v>3730.24000000001</v>
      </c>
      <c r="E14" s="1" t="n">
        <v>-94304.34</v>
      </c>
      <c r="F14" s="1" t="n">
        <f aca="false">E14-B14</f>
        <v>470.160000000004</v>
      </c>
    </row>
    <row r="15" customFormat="false" ht="13.5" hidden="false" customHeight="false" outlineLevel="0" collapsed="false">
      <c r="A15" s="1" t="n">
        <v>1390</v>
      </c>
      <c r="B15" s="1" t="n">
        <v>-93885.15</v>
      </c>
      <c r="C15" s="1" t="n">
        <v>-90170.98</v>
      </c>
      <c r="D15" s="1" t="n">
        <f aca="false">C15-B15</f>
        <v>3714.17</v>
      </c>
      <c r="E15" s="1" t="n">
        <v>-93411.31</v>
      </c>
      <c r="F15" s="1" t="n">
        <f aca="false">E15-B15</f>
        <v>473.839999999997</v>
      </c>
    </row>
    <row r="16" customFormat="false" ht="13.5" hidden="false" customHeight="false" outlineLevel="0" collapsed="false">
      <c r="A16" s="1" t="n">
        <v>1380</v>
      </c>
      <c r="B16" s="1" t="n">
        <v>-92998.41</v>
      </c>
      <c r="C16" s="1" t="n">
        <v>-89300.3</v>
      </c>
      <c r="D16" s="1" t="n">
        <f aca="false">C16-B16</f>
        <v>3698.11</v>
      </c>
      <c r="E16" s="1" t="n">
        <v>-92520.99</v>
      </c>
      <c r="F16" s="1" t="n">
        <f aca="false">E16-B16</f>
        <v>477.419999999998</v>
      </c>
    </row>
    <row r="17" customFormat="false" ht="13.5" hidden="false" customHeight="false" outlineLevel="0" collapsed="false">
      <c r="A17" s="1" t="n">
        <v>1370</v>
      </c>
      <c r="B17" s="1" t="n">
        <v>-92114.31</v>
      </c>
      <c r="C17" s="1" t="n">
        <v>-88432.27</v>
      </c>
      <c r="D17" s="1" t="n">
        <f aca="false">C17-B17</f>
        <v>3682.03999999999</v>
      </c>
      <c r="E17" s="1" t="n">
        <v>-91633.38</v>
      </c>
      <c r="F17" s="1" t="n">
        <f aca="false">E17-B17</f>
        <v>480.929999999993</v>
      </c>
    </row>
    <row r="18" customFormat="false" ht="13.5" hidden="false" customHeight="false" outlineLevel="0" collapsed="false">
      <c r="A18" s="1" t="n">
        <v>1360</v>
      </c>
      <c r="B18" s="1" t="n">
        <v>-91232.86</v>
      </c>
      <c r="C18" s="1" t="n">
        <v>-87566.87</v>
      </c>
      <c r="D18" s="1" t="n">
        <f aca="false">C18-B18</f>
        <v>3665.99000000001</v>
      </c>
      <c r="E18" s="1" t="n">
        <v>-90748.49</v>
      </c>
      <c r="F18" s="1" t="n">
        <f aca="false">E18-B18</f>
        <v>484.369999999995</v>
      </c>
    </row>
    <row r="19" customFormat="false" ht="13.5" hidden="false" customHeight="false" outlineLevel="0" collapsed="false">
      <c r="A19" s="1" t="n">
        <v>1350</v>
      </c>
      <c r="B19" s="1" t="n">
        <v>-90354.05</v>
      </c>
      <c r="C19" s="1" t="n">
        <v>-86704.12</v>
      </c>
      <c r="D19" s="1" t="n">
        <f aca="false">C19-B19</f>
        <v>3649.93000000001</v>
      </c>
      <c r="E19" s="1" t="n">
        <v>-89866.34</v>
      </c>
      <c r="F19" s="1" t="n">
        <f aca="false">E19-B19</f>
        <v>487.710000000006</v>
      </c>
    </row>
    <row r="20" customFormat="false" ht="13.5" hidden="false" customHeight="false" outlineLevel="0" collapsed="false">
      <c r="A20" s="1" t="n">
        <v>1340</v>
      </c>
      <c r="B20" s="1" t="n">
        <v>-89477.91</v>
      </c>
      <c r="C20" s="1" t="n">
        <v>-85844.05</v>
      </c>
      <c r="D20" s="1" t="n">
        <f aca="false">C20-B20</f>
        <v>3633.86</v>
      </c>
      <c r="E20" s="1" t="n">
        <v>-88986.93</v>
      </c>
      <c r="F20" s="1" t="n">
        <f aca="false">E20-B20</f>
        <v>490.980000000011</v>
      </c>
    </row>
    <row r="21" customFormat="false" ht="13.5" hidden="false" customHeight="false" outlineLevel="0" collapsed="false">
      <c r="A21" s="1" t="n">
        <v>1330</v>
      </c>
      <c r="B21" s="1" t="n">
        <v>-88604.45</v>
      </c>
      <c r="C21" s="1" t="n">
        <v>-84986.65</v>
      </c>
      <c r="D21" s="1" t="n">
        <f aca="false">C21-B21</f>
        <v>3617.8</v>
      </c>
      <c r="E21" s="1" t="n">
        <v>-88110.28</v>
      </c>
      <c r="F21" s="1" t="n">
        <f aca="false">E21-B21</f>
        <v>494.169999999998</v>
      </c>
    </row>
    <row r="22" customFormat="false" ht="13.5" hidden="false" customHeight="false" outlineLevel="0" collapsed="false">
      <c r="A22" s="1" t="n">
        <v>1320</v>
      </c>
      <c r="B22" s="1" t="n">
        <v>-87733.68</v>
      </c>
      <c r="C22" s="1" t="n">
        <v>-84131.94</v>
      </c>
      <c r="D22" s="1" t="n">
        <f aca="false">C22-B22</f>
        <v>3601.73999999999</v>
      </c>
      <c r="E22" s="1" t="n">
        <v>-87236.4</v>
      </c>
      <c r="F22" s="1" t="n">
        <f aca="false">E22-B22</f>
        <v>497.279999999999</v>
      </c>
    </row>
    <row r="23" customFormat="false" ht="13.5" hidden="false" customHeight="false" outlineLevel="0" collapsed="false">
      <c r="A23" s="1" t="n">
        <v>1310</v>
      </c>
      <c r="B23" s="1" t="n">
        <v>-86865.62</v>
      </c>
      <c r="C23" s="1" t="n">
        <v>-83279.94</v>
      </c>
      <c r="D23" s="1" t="n">
        <f aca="false">C23-B23</f>
        <v>3585.67999999999</v>
      </c>
      <c r="E23" s="1" t="n">
        <v>-86365.3</v>
      </c>
      <c r="F23" s="1" t="n">
        <f aca="false">E23-B23</f>
        <v>500.319999999992</v>
      </c>
    </row>
    <row r="24" customFormat="false" ht="13.5" hidden="false" customHeight="false" outlineLevel="0" collapsed="false">
      <c r="A24" s="1" t="n">
        <v>1300</v>
      </c>
      <c r="B24" s="1" t="n">
        <v>-86000.27</v>
      </c>
      <c r="C24" s="1" t="n">
        <v>-82430.65</v>
      </c>
      <c r="D24" s="1" t="n">
        <f aca="false">C24-B24</f>
        <v>3569.62000000001</v>
      </c>
      <c r="E24" s="1" t="n">
        <v>-85497.01</v>
      </c>
      <c r="F24" s="1" t="n">
        <f aca="false">E24-B24</f>
        <v>503.260000000009</v>
      </c>
    </row>
    <row r="25" customFormat="false" ht="13.5" hidden="false" customHeight="false" outlineLevel="0" collapsed="false">
      <c r="A25" s="1" t="n">
        <v>1290</v>
      </c>
      <c r="B25" s="1" t="n">
        <v>-85137.65</v>
      </c>
      <c r="C25" s="1" t="n">
        <v>-81584.09</v>
      </c>
      <c r="D25" s="1" t="n">
        <f aca="false">C25-B25</f>
        <v>3553.56</v>
      </c>
      <c r="E25" s="1" t="n">
        <v>-84631.52</v>
      </c>
      <c r="F25" s="1" t="n">
        <f aca="false">E25-B25</f>
        <v>506.12999999999</v>
      </c>
    </row>
    <row r="26" customFormat="false" ht="13.5" hidden="false" customHeight="false" outlineLevel="0" collapsed="false">
      <c r="A26" s="1" t="n">
        <v>1280</v>
      </c>
      <c r="B26" s="1" t="n">
        <v>-84277.78</v>
      </c>
      <c r="C26" s="1" t="n">
        <v>-80740.28</v>
      </c>
      <c r="D26" s="1" t="n">
        <f aca="false">C26-B26</f>
        <v>3537.5</v>
      </c>
      <c r="E26" s="1" t="n">
        <v>-83768.85</v>
      </c>
      <c r="F26" s="1" t="n">
        <f aca="false">E26-B26</f>
        <v>508.929999999993</v>
      </c>
    </row>
    <row r="27" customFormat="false" ht="13.5" hidden="false" customHeight="false" outlineLevel="0" collapsed="false">
      <c r="A27" s="1" t="n">
        <v>1270</v>
      </c>
      <c r="B27" s="1" t="n">
        <v>-83420.66</v>
      </c>
      <c r="C27" s="1" t="n">
        <v>-79899.23</v>
      </c>
      <c r="D27" s="1" t="n">
        <f aca="false">C27-B27</f>
        <v>3521.43000000001</v>
      </c>
      <c r="E27" s="1" t="n">
        <v>-82909.02</v>
      </c>
      <c r="F27" s="1" t="n">
        <f aca="false">E27-B27</f>
        <v>511.639999999999</v>
      </c>
    </row>
    <row r="28" customFormat="false" ht="13.5" hidden="false" customHeight="false" outlineLevel="0" collapsed="false">
      <c r="A28" s="1" t="n">
        <v>1260</v>
      </c>
      <c r="B28" s="1" t="n">
        <v>-82566.32</v>
      </c>
      <c r="C28" s="1" t="n">
        <v>-79060.95</v>
      </c>
      <c r="D28" s="1" t="n">
        <f aca="false">C28-B28</f>
        <v>3505.37000000001</v>
      </c>
      <c r="E28" s="1" t="n">
        <v>-82052.05</v>
      </c>
      <c r="F28" s="1" t="n">
        <f aca="false">E28-B28</f>
        <v>514.270000000004</v>
      </c>
    </row>
    <row r="29" customFormat="false" ht="13.5" hidden="false" customHeight="false" outlineLevel="0" collapsed="false">
      <c r="A29" s="1" t="n">
        <v>1250</v>
      </c>
      <c r="B29" s="1" t="n">
        <v>-81714.77</v>
      </c>
      <c r="C29" s="1" t="n">
        <v>-78225.45</v>
      </c>
      <c r="D29" s="1" t="n">
        <f aca="false">C29-B29</f>
        <v>3489.32000000001</v>
      </c>
      <c r="E29" s="1" t="n">
        <v>-81197.93</v>
      </c>
      <c r="F29" s="1" t="n">
        <f aca="false">E29-B29</f>
        <v>516.840000000011</v>
      </c>
    </row>
    <row r="30" customFormat="false" ht="13.5" hidden="false" customHeight="false" outlineLevel="0" collapsed="false">
      <c r="A30" s="1" t="n">
        <v>1240</v>
      </c>
      <c r="B30" s="1" t="n">
        <v>-80866.01</v>
      </c>
      <c r="C30" s="1" t="n">
        <v>-77392.76</v>
      </c>
      <c r="D30" s="1" t="n">
        <f aca="false">C30-B30</f>
        <v>3473.25</v>
      </c>
      <c r="E30" s="1" t="n">
        <v>-80346.7</v>
      </c>
      <c r="F30" s="1" t="n">
        <f aca="false">E30-B30</f>
        <v>519.309999999998</v>
      </c>
    </row>
    <row r="31" customFormat="false" ht="13.5" hidden="false" customHeight="false" outlineLevel="0" collapsed="false">
      <c r="A31" s="1" t="n">
        <v>1230</v>
      </c>
      <c r="B31" s="1" t="n">
        <v>-80020.06</v>
      </c>
      <c r="C31" s="1" t="n">
        <v>-76562.88</v>
      </c>
      <c r="D31" s="1" t="n">
        <f aca="false">C31-B31</f>
        <v>3457.17999999999</v>
      </c>
      <c r="E31" s="1" t="n">
        <v>-79498.35</v>
      </c>
      <c r="F31" s="1" t="n">
        <f aca="false">E31-B31</f>
        <v>521.709999999992</v>
      </c>
    </row>
    <row r="32" customFormat="false" ht="13.5" hidden="false" customHeight="false" outlineLevel="0" collapsed="false">
      <c r="A32" s="1" t="n">
        <v>1220</v>
      </c>
      <c r="B32" s="1" t="n">
        <v>-79176.95</v>
      </c>
      <c r="C32" s="1" t="n">
        <v>-75735.83</v>
      </c>
      <c r="D32" s="1" t="n">
        <f aca="false">C32-B32</f>
        <v>3441.12</v>
      </c>
      <c r="E32" s="1" t="n">
        <v>-78652.92</v>
      </c>
      <c r="F32" s="1" t="n">
        <f aca="false">E32-B32</f>
        <v>524.029999999999</v>
      </c>
    </row>
    <row r="33" customFormat="false" ht="13.5" hidden="false" customHeight="false" outlineLevel="0" collapsed="false">
      <c r="A33" s="1" t="n">
        <v>1210</v>
      </c>
      <c r="B33" s="1" t="n">
        <v>-78336.69</v>
      </c>
      <c r="C33" s="1" t="n">
        <v>-74911.62</v>
      </c>
      <c r="D33" s="1" t="n">
        <f aca="false">C33-B33</f>
        <v>3425.07000000001</v>
      </c>
      <c r="E33" s="1" t="n">
        <v>-77810.41</v>
      </c>
      <c r="F33" s="1" t="n">
        <f aca="false">E33-B33</f>
        <v>526.279999999999</v>
      </c>
    </row>
    <row r="34" customFormat="false" ht="13.5" hidden="false" customHeight="false" outlineLevel="0" collapsed="false">
      <c r="A34" s="1" t="n">
        <v>1200</v>
      </c>
      <c r="B34" s="1" t="n">
        <v>-77499.28</v>
      </c>
      <c r="C34" s="1" t="n">
        <v>-74090.28</v>
      </c>
      <c r="D34" s="1" t="n">
        <f aca="false">C34-B34</f>
        <v>3409</v>
      </c>
      <c r="E34" s="1" t="n">
        <v>-76970.84</v>
      </c>
      <c r="F34" s="1" t="n">
        <f aca="false">E34-B34</f>
        <v>528.440000000002</v>
      </c>
    </row>
    <row r="35" customFormat="false" ht="13.5" hidden="false" customHeight="false" outlineLevel="0" collapsed="false">
      <c r="A35" s="1" t="n">
        <v>1190</v>
      </c>
      <c r="B35" s="1" t="n">
        <v>-76664.76</v>
      </c>
      <c r="C35" s="1" t="n">
        <v>-73271.81</v>
      </c>
      <c r="D35" s="1" t="n">
        <f aca="false">C35-B35</f>
        <v>3392.95</v>
      </c>
      <c r="E35" s="1" t="n">
        <v>-76134.23</v>
      </c>
      <c r="F35" s="1" t="n">
        <f aca="false">E35-B35</f>
        <v>530.529999999999</v>
      </c>
    </row>
    <row r="36" customFormat="false" ht="13.5" hidden="false" customHeight="false" outlineLevel="0" collapsed="false">
      <c r="A36" s="1" t="n">
        <v>1180</v>
      </c>
      <c r="B36" s="1" t="n">
        <v>-75833.12</v>
      </c>
      <c r="C36" s="1" t="n">
        <v>-72456.23</v>
      </c>
      <c r="D36" s="1" t="n">
        <f aca="false">C36-B36</f>
        <v>3376.89</v>
      </c>
      <c r="E36" s="1" t="n">
        <v>-75300.59</v>
      </c>
      <c r="F36" s="1" t="n">
        <f aca="false">E36-B36</f>
        <v>532.529999999999</v>
      </c>
    </row>
    <row r="37" customFormat="false" ht="13.5" hidden="false" customHeight="false" outlineLevel="0" collapsed="false">
      <c r="A37" s="1" t="n">
        <v>1170</v>
      </c>
      <c r="B37" s="1" t="n">
        <v>-75004.39</v>
      </c>
      <c r="C37" s="1" t="n">
        <v>-71643.57</v>
      </c>
      <c r="D37" s="1" t="n">
        <f aca="false">C37-B37</f>
        <v>3360.81999999999</v>
      </c>
      <c r="E37" s="1" t="n">
        <v>-74469.94</v>
      </c>
      <c r="F37" s="1" t="n">
        <f aca="false">E37-B37</f>
        <v>534.449999999997</v>
      </c>
    </row>
    <row r="38" customFormat="false" ht="13.5" hidden="false" customHeight="false" outlineLevel="0" collapsed="false">
      <c r="A38" s="1" t="n">
        <v>1160</v>
      </c>
      <c r="B38" s="1" t="n">
        <v>-74178.59</v>
      </c>
      <c r="C38" s="1" t="n">
        <v>-70833.83</v>
      </c>
      <c r="D38" s="1" t="n">
        <f aca="false">C38-B38</f>
        <v>3344.75999999999</v>
      </c>
      <c r="E38" s="1" t="n">
        <v>-73642.29</v>
      </c>
      <c r="F38" s="1" t="n">
        <f aca="false">E38-B38</f>
        <v>536.300000000003</v>
      </c>
    </row>
    <row r="39" customFormat="false" ht="13.5" hidden="false" customHeight="false" outlineLevel="0" collapsed="false">
      <c r="A39" s="1" t="n">
        <v>1150</v>
      </c>
      <c r="B39" s="1" t="n">
        <v>-73355.73</v>
      </c>
      <c r="C39" s="1" t="n">
        <v>-70027.03</v>
      </c>
      <c r="D39" s="1" t="n">
        <f aca="false">C39-B39</f>
        <v>3328.7</v>
      </c>
      <c r="E39" s="1" t="n">
        <v>-72817.66</v>
      </c>
      <c r="F39" s="1" t="n">
        <f aca="false">E39-B39</f>
        <v>538.069999999992</v>
      </c>
    </row>
    <row r="40" customFormat="false" ht="13.5" hidden="false" customHeight="false" outlineLevel="0" collapsed="false">
      <c r="A40" s="1" t="n">
        <v>1140</v>
      </c>
      <c r="B40" s="1" t="n">
        <v>-72535.83</v>
      </c>
      <c r="C40" s="1" t="n">
        <v>-69223.19</v>
      </c>
      <c r="D40" s="1" t="n">
        <f aca="false">C40-B40</f>
        <v>3312.64</v>
      </c>
      <c r="E40" s="1" t="n">
        <v>-71996.07</v>
      </c>
      <c r="F40" s="1" t="n">
        <f aca="false">E40-B40</f>
        <v>539.759999999995</v>
      </c>
    </row>
    <row r="41" customFormat="false" ht="13.5" hidden="false" customHeight="false" outlineLevel="0" collapsed="false">
      <c r="A41" s="1" t="n">
        <v>1130</v>
      </c>
      <c r="B41" s="1" t="n">
        <v>-71718.9</v>
      </c>
      <c r="C41" s="1" t="n">
        <v>-68422.32</v>
      </c>
      <c r="D41" s="1" t="n">
        <f aca="false">C41-B41</f>
        <v>3296.57999999999</v>
      </c>
      <c r="E41" s="1" t="n">
        <v>-71177.55</v>
      </c>
      <c r="F41" s="1" t="n">
        <f aca="false">E41-B41</f>
        <v>541.349999999991</v>
      </c>
    </row>
    <row r="42" customFormat="false" ht="13.5" hidden="false" customHeight="false" outlineLevel="0" collapsed="false">
      <c r="A42" s="1" t="n">
        <v>1120</v>
      </c>
      <c r="B42" s="1" t="n">
        <v>-70904.97</v>
      </c>
      <c r="C42" s="1" t="n">
        <v>-67624.45</v>
      </c>
      <c r="D42" s="1" t="n">
        <f aca="false">C42-B42</f>
        <v>3280.52</v>
      </c>
      <c r="E42" s="1" t="n">
        <v>-70362.09</v>
      </c>
      <c r="F42" s="1" t="n">
        <f aca="false">E42-B42</f>
        <v>542.880000000005</v>
      </c>
    </row>
    <row r="43" customFormat="false" ht="13.5" hidden="false" customHeight="false" outlineLevel="0" collapsed="false">
      <c r="A43" s="1" t="n">
        <v>1110</v>
      </c>
      <c r="B43" s="1" t="n">
        <v>-70094.05</v>
      </c>
      <c r="C43" s="1" t="n">
        <v>-66829.6</v>
      </c>
      <c r="D43" s="1" t="n">
        <f aca="false">C43-B43</f>
        <v>3264.45</v>
      </c>
      <c r="E43" s="1" t="n">
        <v>-69549.73</v>
      </c>
      <c r="F43" s="1" t="n">
        <f aca="false">E43-B43</f>
        <v>544.320000000007</v>
      </c>
    </row>
    <row r="44" customFormat="false" ht="13.5" hidden="false" customHeight="false" outlineLevel="0" collapsed="false">
      <c r="A44" s="1" t="n">
        <v>1100</v>
      </c>
      <c r="B44" s="1" t="n">
        <v>-69286.17</v>
      </c>
      <c r="C44" s="1" t="n">
        <v>-66037.77</v>
      </c>
      <c r="D44" s="1" t="n">
        <f aca="false">C44-B44</f>
        <v>3248.39999999999</v>
      </c>
      <c r="E44" s="1" t="n">
        <v>-68740.48</v>
      </c>
      <c r="F44" s="1" t="n">
        <f aca="false">E44-B44</f>
        <v>545.690000000002</v>
      </c>
    </row>
    <row r="45" customFormat="false" ht="13.5" hidden="false" customHeight="false" outlineLevel="0" collapsed="false">
      <c r="A45" s="1" t="n">
        <v>1090</v>
      </c>
      <c r="B45" s="1" t="n">
        <v>-68481.34</v>
      </c>
      <c r="C45" s="1" t="n">
        <v>-65249</v>
      </c>
      <c r="D45" s="1" t="n">
        <f aca="false">C45-B45</f>
        <v>3232.34</v>
      </c>
      <c r="E45" s="1" t="n">
        <v>-67934.36</v>
      </c>
      <c r="F45" s="1" t="n">
        <f aca="false">E45-B45</f>
        <v>546.979999999996</v>
      </c>
    </row>
    <row r="46" customFormat="false" ht="13.5" hidden="false" customHeight="false" outlineLevel="0" collapsed="false">
      <c r="A46" s="1" t="n">
        <v>1080</v>
      </c>
      <c r="B46" s="1" t="n">
        <v>-67679.56</v>
      </c>
      <c r="C46" s="1" t="n">
        <v>-64463.29</v>
      </c>
      <c r="D46" s="1" t="n">
        <f aca="false">C46-B46</f>
        <v>3216.27</v>
      </c>
      <c r="E46" s="1" t="n">
        <v>-67131.39</v>
      </c>
      <c r="F46" s="1" t="n">
        <f aca="false">E46-B46</f>
        <v>548.169999999998</v>
      </c>
    </row>
    <row r="47" customFormat="false" ht="13.5" hidden="false" customHeight="false" outlineLevel="0" collapsed="false">
      <c r="A47" s="1" t="n">
        <v>1070</v>
      </c>
      <c r="B47" s="1" t="n">
        <v>-66880.89</v>
      </c>
      <c r="C47" s="1" t="n">
        <v>-63680.67</v>
      </c>
      <c r="D47" s="1" t="n">
        <f aca="false">C47-B47</f>
        <v>3200.22</v>
      </c>
      <c r="E47" s="1" t="n">
        <v>-66331.6</v>
      </c>
      <c r="F47" s="1" t="n">
        <f aca="false">E47-B47</f>
        <v>549.289999999994</v>
      </c>
    </row>
    <row r="48" customFormat="false" ht="13.5" hidden="false" customHeight="false" outlineLevel="0" collapsed="false">
      <c r="A48" s="1" t="n">
        <v>1060</v>
      </c>
      <c r="B48" s="1" t="n">
        <v>-66085.32</v>
      </c>
      <c r="C48" s="1" t="n">
        <v>-62901.16</v>
      </c>
      <c r="D48" s="1" t="n">
        <f aca="false">C48-B48</f>
        <v>3184.16</v>
      </c>
      <c r="E48" s="1" t="n">
        <v>-65535</v>
      </c>
      <c r="F48" s="1" t="n">
        <f aca="false">E48-B48</f>
        <v>550.320000000007</v>
      </c>
    </row>
    <row r="49" customFormat="false" ht="13.5" hidden="false" customHeight="false" outlineLevel="0" collapsed="false">
      <c r="A49" s="1" t="n">
        <v>1050</v>
      </c>
      <c r="B49" s="1" t="n">
        <v>-65292.88</v>
      </c>
      <c r="C49" s="1" t="n">
        <v>-62124.78</v>
      </c>
      <c r="D49" s="1" t="n">
        <f aca="false">C49-B49</f>
        <v>3168.1</v>
      </c>
      <c r="E49" s="1" t="n">
        <v>-64741.61</v>
      </c>
      <c r="F49" s="1" t="n">
        <f aca="false">E49-B49</f>
        <v>551.269999999997</v>
      </c>
    </row>
    <row r="50" customFormat="false" ht="13.5" hidden="false" customHeight="false" outlineLevel="0" collapsed="false">
      <c r="A50" s="1" t="n">
        <v>1040</v>
      </c>
      <c r="B50" s="1" t="n">
        <v>-64503.59</v>
      </c>
      <c r="C50" s="1" t="n">
        <v>-61351.55</v>
      </c>
      <c r="D50" s="1" t="n">
        <f aca="false">C50-B50</f>
        <v>3152.03999999999</v>
      </c>
      <c r="E50" s="1" t="n">
        <v>-63951.46</v>
      </c>
      <c r="F50" s="1" t="n">
        <f aca="false">E50-B50</f>
        <v>552.129999999997</v>
      </c>
    </row>
    <row r="51" customFormat="false" ht="13.5" hidden="false" customHeight="false" outlineLevel="0" collapsed="false">
      <c r="A51" s="1" t="n">
        <v>1030</v>
      </c>
      <c r="B51" s="1" t="n">
        <v>-63717.46</v>
      </c>
      <c r="C51" s="1" t="n">
        <v>-60581.49</v>
      </c>
      <c r="D51" s="1" t="n">
        <f aca="false">C51-B51</f>
        <v>3135.97</v>
      </c>
      <c r="E51" s="1" t="n">
        <v>-63164.56</v>
      </c>
      <c r="F51" s="1" t="n">
        <f aca="false">E51-B51</f>
        <v>552.900000000002</v>
      </c>
    </row>
    <row r="52" customFormat="false" ht="13.5" hidden="false" customHeight="false" outlineLevel="0" collapsed="false">
      <c r="A52" s="1" t="n">
        <v>1020</v>
      </c>
      <c r="B52" s="1" t="n">
        <v>-62934.54</v>
      </c>
      <c r="C52" s="1" t="n">
        <v>-59814.62</v>
      </c>
      <c r="D52" s="1" t="n">
        <f aca="false">C52-B52</f>
        <v>3119.92</v>
      </c>
      <c r="E52" s="1" t="n">
        <v>-62380.95</v>
      </c>
      <c r="F52" s="1" t="n">
        <f aca="false">E52-B52</f>
        <v>553.590000000004</v>
      </c>
    </row>
    <row r="53" customFormat="false" ht="13.5" hidden="false" customHeight="false" outlineLevel="0" collapsed="false">
      <c r="A53" s="1" t="n">
        <v>1010</v>
      </c>
      <c r="B53" s="1" t="n">
        <v>-62154.82</v>
      </c>
      <c r="C53" s="1" t="n">
        <v>-59050.96</v>
      </c>
      <c r="D53" s="1" t="n">
        <f aca="false">C53-B53</f>
        <v>3103.86</v>
      </c>
      <c r="E53" s="1" t="n">
        <v>-61600.64</v>
      </c>
      <c r="F53" s="1" t="n">
        <f aca="false">E53-B53</f>
        <v>554.18</v>
      </c>
    </row>
    <row r="54" customFormat="false" ht="13.5" hidden="false" customHeight="false" outlineLevel="0" collapsed="false">
      <c r="A54" s="1" t="n">
        <v>1000</v>
      </c>
      <c r="B54" s="1" t="n">
        <v>-61378.34</v>
      </c>
      <c r="C54" s="1" t="n">
        <v>-58290.55</v>
      </c>
      <c r="D54" s="1" t="n">
        <f aca="false">C54-B54</f>
        <v>3087.78999999999</v>
      </c>
      <c r="E54" s="1" t="n">
        <v>-60823.65</v>
      </c>
      <c r="F54" s="1" t="n">
        <f aca="false">E54-B54</f>
        <v>554.689999999995</v>
      </c>
    </row>
    <row r="55" customFormat="false" ht="13.5" hidden="false" customHeight="false" outlineLevel="0" collapsed="false">
      <c r="A55" s="1" t="n">
        <v>990</v>
      </c>
      <c r="B55" s="1" t="n">
        <v>-60605.12</v>
      </c>
      <c r="C55" s="1" t="n">
        <v>-57533.39</v>
      </c>
      <c r="D55" s="1" t="n">
        <f aca="false">C55-B55</f>
        <v>3071.73</v>
      </c>
      <c r="E55" s="1" t="n">
        <v>-60050.02</v>
      </c>
      <c r="F55" s="1" t="n">
        <f aca="false">E55-B55</f>
        <v>555.100000000006</v>
      </c>
    </row>
    <row r="56" customFormat="false" ht="13.5" hidden="false" customHeight="false" outlineLevel="0" collapsed="false">
      <c r="A56" s="1" t="n">
        <v>980</v>
      </c>
      <c r="B56" s="1" t="n">
        <v>-59835.19</v>
      </c>
      <c r="C56" s="1" t="n">
        <v>-56779.51</v>
      </c>
      <c r="D56" s="1" t="n">
        <f aca="false">C56-B56</f>
        <v>3055.68</v>
      </c>
      <c r="E56" s="1" t="n">
        <v>-59279.76</v>
      </c>
      <c r="F56" s="1" t="n">
        <f aca="false">E56-B56</f>
        <v>555.43</v>
      </c>
    </row>
    <row r="57" customFormat="false" ht="13.5" hidden="false" customHeight="false" outlineLevel="0" collapsed="false">
      <c r="A57" s="1" t="n">
        <v>970</v>
      </c>
      <c r="B57" s="1" t="n">
        <v>-59068.56</v>
      </c>
      <c r="C57" s="1" t="n">
        <v>-56028.94</v>
      </c>
      <c r="D57" s="1" t="n">
        <f aca="false">C57-B57</f>
        <v>3039.62</v>
      </c>
      <c r="E57" s="1" t="n">
        <v>-58512.91</v>
      </c>
      <c r="F57" s="1" t="n">
        <f aca="false">E57-B57</f>
        <v>555.649999999994</v>
      </c>
    </row>
    <row r="58" customFormat="false" ht="13.5" hidden="false" customHeight="false" outlineLevel="0" collapsed="false">
      <c r="A58" s="1" t="n">
        <v>960</v>
      </c>
      <c r="B58" s="1" t="n">
        <v>-58305.26</v>
      </c>
      <c r="C58" s="1" t="n">
        <v>-55281.7</v>
      </c>
      <c r="D58" s="1" t="n">
        <f aca="false">C58-B58</f>
        <v>3023.56000000001</v>
      </c>
      <c r="E58" s="1" t="n">
        <v>-57749.48</v>
      </c>
      <c r="F58" s="1" t="n">
        <f aca="false">E58-B58</f>
        <v>555.779999999999</v>
      </c>
    </row>
    <row r="59" customFormat="false" ht="13.5" hidden="false" customHeight="false" outlineLevel="0" collapsed="false">
      <c r="A59" s="1" t="n">
        <v>950</v>
      </c>
      <c r="B59" s="1" t="n">
        <v>-57545.32</v>
      </c>
      <c r="C59" s="1" t="n">
        <v>-54537.81</v>
      </c>
      <c r="D59" s="1" t="n">
        <f aca="false">C59-B59</f>
        <v>3007.51</v>
      </c>
      <c r="E59" s="1" t="n">
        <v>-56989.51</v>
      </c>
      <c r="F59" s="1" t="n">
        <f aca="false">E59-B59</f>
        <v>555.809999999998</v>
      </c>
    </row>
    <row r="60" customFormat="false" ht="13.5" hidden="false" customHeight="false" outlineLevel="0" collapsed="false">
      <c r="A60" s="1" t="n">
        <v>940</v>
      </c>
      <c r="B60" s="1" t="n">
        <v>-56788.76</v>
      </c>
      <c r="C60" s="1" t="n">
        <v>-53797.31</v>
      </c>
      <c r="D60" s="1" t="n">
        <f aca="false">C60-B60</f>
        <v>2991.45</v>
      </c>
      <c r="E60" s="1" t="n">
        <v>-56233.02</v>
      </c>
      <c r="F60" s="1" t="n">
        <f aca="false">E60-B60</f>
        <v>555.740000000005</v>
      </c>
    </row>
    <row r="61" customFormat="false" ht="13.5" hidden="false" customHeight="false" outlineLevel="0" collapsed="false">
      <c r="A61" s="1" t="n">
        <v>930</v>
      </c>
      <c r="B61" s="1" t="n">
        <v>-56035.6</v>
      </c>
      <c r="C61" s="1" t="n">
        <v>-53060.21</v>
      </c>
      <c r="D61" s="1" t="n">
        <f aca="false">C61-B61</f>
        <v>2975.39</v>
      </c>
      <c r="E61" s="1" t="n">
        <v>-55480.05</v>
      </c>
      <c r="F61" s="1" t="n">
        <f aca="false">E61-B61</f>
        <v>555.549999999996</v>
      </c>
    </row>
    <row r="62" customFormat="false" ht="13.5" hidden="false" customHeight="false" outlineLevel="0" collapsed="false">
      <c r="A62" s="1" t="n">
        <v>920</v>
      </c>
      <c r="B62" s="1" t="n">
        <v>-55285.88</v>
      </c>
      <c r="C62" s="1" t="n">
        <v>-52326.55</v>
      </c>
      <c r="D62" s="1" t="n">
        <f aca="false">C62-B62</f>
        <v>2959.32999999999</v>
      </c>
      <c r="E62" s="1" t="n">
        <v>-54730.61</v>
      </c>
      <c r="F62" s="1" t="n">
        <f aca="false">E62-B62</f>
        <v>555.269999999997</v>
      </c>
    </row>
    <row r="63" customFormat="false" ht="13.5" hidden="false" customHeight="false" outlineLevel="0" collapsed="false">
      <c r="A63" s="1" t="n">
        <v>910</v>
      </c>
      <c r="B63" s="1" t="n">
        <v>-54539.62</v>
      </c>
      <c r="C63" s="1" t="n">
        <v>-51596.34</v>
      </c>
      <c r="D63" s="1" t="n">
        <f aca="false">C63-B63</f>
        <v>2943.28000000001</v>
      </c>
      <c r="E63" s="1" t="n">
        <v>-53984.75</v>
      </c>
      <c r="F63" s="1" t="n">
        <f aca="false">E63-B63</f>
        <v>554.870000000003</v>
      </c>
    </row>
    <row r="64" customFormat="false" ht="13.5" hidden="false" customHeight="false" outlineLevel="0" collapsed="false">
      <c r="A64" s="1" t="n">
        <v>900</v>
      </c>
      <c r="B64" s="1" t="n">
        <v>-53796.84</v>
      </c>
      <c r="C64" s="1" t="n">
        <v>-50869.62</v>
      </c>
      <c r="D64" s="1" t="n">
        <f aca="false">C64-B64</f>
        <v>2927.21999999999</v>
      </c>
      <c r="E64" s="1" t="n">
        <v>-53242.49</v>
      </c>
      <c r="F64" s="1" t="n">
        <f aca="false">E64-B64</f>
        <v>554.349999999999</v>
      </c>
    </row>
    <row r="65" customFormat="false" ht="13.5" hidden="false" customHeight="false" outlineLevel="0" collapsed="false">
      <c r="A65" s="1" t="n">
        <v>890</v>
      </c>
      <c r="B65" s="1" t="n">
        <v>-53057.59</v>
      </c>
      <c r="C65" s="1" t="n">
        <v>-50146.43</v>
      </c>
      <c r="D65" s="1" t="n">
        <f aca="false">C65-B65</f>
        <v>2911.16</v>
      </c>
      <c r="E65" s="1" t="n">
        <v>-52503.87</v>
      </c>
      <c r="F65" s="1" t="n">
        <f aca="false">E65-B65</f>
        <v>553.719999999994</v>
      </c>
    </row>
    <row r="66" customFormat="false" ht="13.5" hidden="false" customHeight="false" outlineLevel="0" collapsed="false">
      <c r="A66" s="1" t="n">
        <v>880</v>
      </c>
      <c r="B66" s="1" t="n">
        <v>-52321.88</v>
      </c>
      <c r="C66" s="1" t="n">
        <v>-49426.77</v>
      </c>
      <c r="D66" s="1" t="n">
        <f aca="false">C66-B66</f>
        <v>2895.11</v>
      </c>
      <c r="E66" s="1" t="n">
        <v>-51768.91</v>
      </c>
      <c r="F66" s="1" t="n">
        <f aca="false">E66-B66</f>
        <v>552.969999999994</v>
      </c>
    </row>
    <row r="67" customFormat="false" ht="13.5" hidden="false" customHeight="false" outlineLevel="0" collapsed="false">
      <c r="A67" s="1" t="n">
        <v>870</v>
      </c>
      <c r="B67" s="1" t="n">
        <v>-51589.74</v>
      </c>
      <c r="C67" s="1" t="n">
        <v>-48710.69</v>
      </c>
      <c r="D67" s="1" t="n">
        <f aca="false">C67-B67</f>
        <v>2879.05</v>
      </c>
      <c r="E67" s="1" t="n">
        <v>-51037.66</v>
      </c>
      <c r="F67" s="1" t="n">
        <f aca="false">E67-B67</f>
        <v>552.079999999995</v>
      </c>
    </row>
    <row r="68" customFormat="false" ht="13.5" hidden="false" customHeight="false" outlineLevel="0" collapsed="false">
      <c r="A68" s="1" t="n">
        <v>860</v>
      </c>
      <c r="B68" s="1" t="n">
        <v>-50861.21</v>
      </c>
      <c r="C68" s="1" t="n">
        <v>-47998.21</v>
      </c>
      <c r="D68" s="1" t="n">
        <f aca="false">C68-B68</f>
        <v>2863</v>
      </c>
      <c r="E68" s="1" t="n">
        <v>-50310.14</v>
      </c>
      <c r="F68" s="1" t="n">
        <f aca="false">E68-B68</f>
        <v>551.07</v>
      </c>
    </row>
    <row r="69" customFormat="false" ht="13.5" hidden="false" customHeight="false" outlineLevel="0" collapsed="false">
      <c r="A69" s="1" t="n">
        <v>850</v>
      </c>
      <c r="B69" s="1" t="n">
        <v>-50136.31</v>
      </c>
      <c r="C69" s="1" t="n">
        <v>-47289.37</v>
      </c>
      <c r="D69" s="1" t="n">
        <f aca="false">C69-B69</f>
        <v>2846.94</v>
      </c>
      <c r="E69" s="1" t="n">
        <v>-49586.4</v>
      </c>
      <c r="F69" s="1" t="n">
        <f aca="false">E69-B69</f>
        <v>549.909999999996</v>
      </c>
    </row>
    <row r="70" customFormat="false" ht="13.5" hidden="false" customHeight="false" outlineLevel="0" collapsed="false">
      <c r="A70" s="1" t="n">
        <v>840</v>
      </c>
      <c r="B70" s="1" t="n">
        <v>-49415.08</v>
      </c>
      <c r="C70" s="1" t="n">
        <v>-46584.2</v>
      </c>
      <c r="D70" s="1" t="n">
        <f aca="false">C70-B70</f>
        <v>2830.88</v>
      </c>
      <c r="E70" s="1" t="n">
        <v>-48866.46</v>
      </c>
      <c r="F70" s="1" t="n">
        <f aca="false">E70-B70</f>
        <v>548.620000000003</v>
      </c>
    </row>
    <row r="71" customFormat="false" ht="13.5" hidden="false" customHeight="false" outlineLevel="0" collapsed="false">
      <c r="A71" s="1" t="n">
        <v>830</v>
      </c>
      <c r="B71" s="1" t="n">
        <v>-48697.55</v>
      </c>
      <c r="C71" s="1" t="n">
        <v>-45882.72</v>
      </c>
      <c r="D71" s="1" t="n">
        <f aca="false">C71-B71</f>
        <v>2814.83</v>
      </c>
      <c r="E71" s="1" t="n">
        <v>-48150.39</v>
      </c>
      <c r="F71" s="1" t="n">
        <f aca="false">E71-B71</f>
        <v>547.160000000004</v>
      </c>
    </row>
    <row r="72" customFormat="false" ht="13.5" hidden="false" customHeight="false" outlineLevel="0" collapsed="false">
      <c r="A72" s="1" t="n">
        <v>823.001</v>
      </c>
      <c r="B72" s="1" t="n">
        <v>-48197.57</v>
      </c>
      <c r="C72" s="1" t="n">
        <v>-45393.98</v>
      </c>
      <c r="D72" s="1" t="n">
        <f aca="false">C72-B72</f>
        <v>2803.59</v>
      </c>
      <c r="E72" s="1" t="n">
        <v>-47651.52</v>
      </c>
      <c r="F72" s="1" t="n">
        <f aca="false">E72-B72</f>
        <v>546.050000000003</v>
      </c>
    </row>
    <row r="73" customFormat="false" ht="13.5" hidden="false" customHeight="false" outlineLevel="0" collapsed="false">
      <c r="A73" s="1" t="n">
        <v>823</v>
      </c>
      <c r="B73" s="1" t="n">
        <v>-48197.5</v>
      </c>
      <c r="C73" s="1" t="n">
        <v>-45393.91</v>
      </c>
      <c r="D73" s="1" t="n">
        <f aca="false">C73-B73</f>
        <v>2803.59</v>
      </c>
      <c r="E73" s="1" t="n">
        <v>-47651.45</v>
      </c>
      <c r="F73" s="1" t="n">
        <f aca="false">E73-B73</f>
        <v>546.050000000003</v>
      </c>
    </row>
    <row r="74" customFormat="false" ht="13.5" hidden="false" customHeight="false" outlineLevel="0" collapsed="false">
      <c r="A74" s="1" t="n">
        <v>823</v>
      </c>
      <c r="B74" s="1" t="n">
        <v>-48197.5</v>
      </c>
      <c r="C74" s="1" t="n">
        <v>-45393.91</v>
      </c>
      <c r="D74" s="1" t="n">
        <f aca="false">C74-B74</f>
        <v>2803.59</v>
      </c>
      <c r="E74" s="1" t="n">
        <v>-47651.45</v>
      </c>
      <c r="F74" s="1" t="n">
        <f aca="false">E74-B74</f>
        <v>546.050000000003</v>
      </c>
    </row>
    <row r="75" customFormat="false" ht="13.5" hidden="false" customHeight="false" outlineLevel="0" collapsed="false">
      <c r="A75" s="1" t="n">
        <v>822.999</v>
      </c>
      <c r="B75" s="1" t="n">
        <v>-48197.43</v>
      </c>
      <c r="C75" s="1" t="n">
        <v>-45393.84</v>
      </c>
      <c r="D75" s="1" t="n">
        <f aca="false">C75-B75</f>
        <v>2803.59</v>
      </c>
      <c r="E75" s="1" t="n">
        <v>-47651.38</v>
      </c>
      <c r="F75" s="1" t="n">
        <f aca="false">E75-B75</f>
        <v>546.050000000003</v>
      </c>
    </row>
    <row r="76" customFormat="false" ht="13.5" hidden="false" customHeight="false" outlineLevel="0" collapsed="false">
      <c r="A76" s="1" t="n">
        <v>820</v>
      </c>
      <c r="B76" s="1" t="n">
        <v>-47983.76</v>
      </c>
      <c r="C76" s="1" t="n">
        <v>-45184.98</v>
      </c>
      <c r="D76" s="1" t="n">
        <f aca="false">C76-B76</f>
        <v>2798.78</v>
      </c>
      <c r="E76" s="1" t="n">
        <v>-47438.2</v>
      </c>
      <c r="F76" s="1" t="n">
        <f aca="false">E76-B76</f>
        <v>545.560000000005</v>
      </c>
    </row>
    <row r="77" customFormat="false" ht="13.5" hidden="false" customHeight="false" outlineLevel="0" collapsed="false">
      <c r="A77" s="1" t="n">
        <v>810</v>
      </c>
      <c r="B77" s="1" t="n">
        <v>-47273.73</v>
      </c>
      <c r="C77" s="1" t="n">
        <v>-44491</v>
      </c>
      <c r="D77" s="1" t="n">
        <f aca="false">C77-B77</f>
        <v>2782.73</v>
      </c>
      <c r="E77" s="1" t="n">
        <v>-46729.95</v>
      </c>
      <c r="F77" s="1" t="n">
        <f aca="false">E77-B77</f>
        <v>543.780000000006</v>
      </c>
    </row>
    <row r="78" customFormat="false" ht="13.5" hidden="false" customHeight="false" outlineLevel="0" collapsed="false">
      <c r="A78" s="1" t="n">
        <v>800</v>
      </c>
      <c r="B78" s="1" t="n">
        <v>-46567.51</v>
      </c>
      <c r="C78" s="1" t="n">
        <v>-43800.83</v>
      </c>
      <c r="D78" s="1" t="n">
        <f aca="false">C78-B78</f>
        <v>2766.68</v>
      </c>
      <c r="E78" s="1" t="n">
        <v>-46025.67</v>
      </c>
      <c r="F78" s="1" t="n">
        <f aca="false">E78-B78</f>
        <v>541.840000000004</v>
      </c>
    </row>
    <row r="79" customFormat="false" ht="13.5" hidden="false" customHeight="false" outlineLevel="0" collapsed="false">
      <c r="A79" s="1" t="n">
        <v>790</v>
      </c>
      <c r="B79" s="1" t="n">
        <v>-45865.12</v>
      </c>
      <c r="C79" s="1" t="n">
        <v>-43114.49</v>
      </c>
      <c r="D79" s="1" t="n">
        <f aca="false">C79-B79</f>
        <v>2750.63</v>
      </c>
      <c r="E79" s="1" t="n">
        <v>-45325.42</v>
      </c>
      <c r="F79" s="1" t="n">
        <f aca="false">E79-B79</f>
        <v>539.700000000004</v>
      </c>
    </row>
    <row r="80" customFormat="false" ht="13.5" hidden="false" customHeight="false" outlineLevel="0" collapsed="false">
      <c r="A80" s="1" t="n">
        <v>780</v>
      </c>
      <c r="B80" s="1" t="n">
        <v>-45166.61</v>
      </c>
      <c r="C80" s="1" t="n">
        <v>-42432.03</v>
      </c>
      <c r="D80" s="1" t="n">
        <f aca="false">C80-B80</f>
        <v>2734.58</v>
      </c>
      <c r="E80" s="1" t="n">
        <v>-44629.24</v>
      </c>
      <c r="F80" s="1" t="n">
        <f aca="false">E80-B80</f>
        <v>537.370000000003</v>
      </c>
    </row>
    <row r="81" customFormat="false" ht="13.5" hidden="false" customHeight="false" outlineLevel="0" collapsed="false">
      <c r="A81" s="1" t="n">
        <v>770</v>
      </c>
      <c r="B81" s="1" t="n">
        <v>-44472.01</v>
      </c>
      <c r="C81" s="1" t="n">
        <v>-41753.48</v>
      </c>
      <c r="D81" s="1" t="n">
        <f aca="false">C81-B81</f>
        <v>2718.53</v>
      </c>
      <c r="E81" s="1" t="n">
        <v>-43937.18</v>
      </c>
      <c r="F81" s="1" t="n">
        <f aca="false">E81-B81</f>
        <v>534.830000000002</v>
      </c>
    </row>
    <row r="82" customFormat="false" ht="13.5" hidden="false" customHeight="false" outlineLevel="0" collapsed="false">
      <c r="A82" s="1" t="n">
        <v>760</v>
      </c>
      <c r="B82" s="1" t="n">
        <v>-43781.36</v>
      </c>
      <c r="C82" s="1" t="n">
        <v>-41078.88</v>
      </c>
      <c r="D82" s="1" t="n">
        <f aca="false">C82-B82</f>
        <v>2702.48</v>
      </c>
      <c r="E82" s="1" t="n">
        <v>-43249.3</v>
      </c>
      <c r="F82" s="1" t="n">
        <f aca="false">E82-B82</f>
        <v>532.059999999998</v>
      </c>
    </row>
    <row r="83" customFormat="false" ht="13.5" hidden="false" customHeight="false" outlineLevel="0" collapsed="false">
      <c r="A83" s="1" t="n">
        <v>750</v>
      </c>
      <c r="B83" s="1" t="n">
        <v>-43094.7</v>
      </c>
      <c r="C83" s="1" t="n">
        <v>-40408.27</v>
      </c>
      <c r="D83" s="1" t="n">
        <f aca="false">C83-B83</f>
        <v>2686.43</v>
      </c>
      <c r="E83" s="1" t="n">
        <v>-42565.64</v>
      </c>
      <c r="F83" s="1" t="n">
        <f aca="false">E83-B83</f>
        <v>529.059999999998</v>
      </c>
    </row>
    <row r="84" customFormat="false" ht="13.5" hidden="false" customHeight="false" outlineLevel="0" collapsed="false">
      <c r="A84" s="1" t="n">
        <v>740</v>
      </c>
      <c r="B84" s="1" t="n">
        <v>-42412.07</v>
      </c>
      <c r="C84" s="1" t="n">
        <v>-39741.69</v>
      </c>
      <c r="D84" s="1" t="n">
        <f aca="false">C84-B84</f>
        <v>2670.38</v>
      </c>
      <c r="E84" s="1" t="n">
        <v>-41886.27</v>
      </c>
      <c r="F84" s="1" t="n">
        <f aca="false">E84-B84</f>
        <v>525.800000000003</v>
      </c>
    </row>
    <row r="85" customFormat="false" ht="13.5" hidden="false" customHeight="false" outlineLevel="0" collapsed="false">
      <c r="A85" s="1" t="n">
        <v>730</v>
      </c>
      <c r="B85" s="1" t="n">
        <v>-41733.51</v>
      </c>
      <c r="C85" s="1" t="n">
        <v>-39079.18</v>
      </c>
      <c r="D85" s="1" t="n">
        <f aca="false">C85-B85</f>
        <v>2654.33</v>
      </c>
      <c r="E85" s="1" t="n">
        <v>-41211.24</v>
      </c>
      <c r="F85" s="1" t="n">
        <f aca="false">E85-B85</f>
        <v>522.270000000004</v>
      </c>
    </row>
    <row r="86" customFormat="false" ht="13.5" hidden="false" customHeight="false" outlineLevel="0" collapsed="false">
      <c r="A86" s="1" t="n">
        <v>720</v>
      </c>
      <c r="B86" s="1" t="n">
        <v>-41059.07</v>
      </c>
      <c r="C86" s="1" t="n">
        <v>-38420.78</v>
      </c>
      <c r="D86" s="1" t="n">
        <f aca="false">C86-B86</f>
        <v>2638.29</v>
      </c>
      <c r="E86" s="1" t="n">
        <v>-40540.61</v>
      </c>
      <c r="F86" s="1" t="n">
        <f aca="false">E86-B86</f>
        <v>518.459999999999</v>
      </c>
    </row>
    <row r="87" customFormat="false" ht="13.5" hidden="false" customHeight="false" outlineLevel="0" collapsed="false">
      <c r="A87" s="1" t="n">
        <v>710</v>
      </c>
      <c r="B87" s="1" t="n">
        <v>-40388.79</v>
      </c>
      <c r="C87" s="1" t="n">
        <v>-37766.54</v>
      </c>
      <c r="D87" s="1" t="n">
        <f aca="false">C87-B87</f>
        <v>2622.25</v>
      </c>
      <c r="E87" s="1" t="n">
        <v>-39874.47</v>
      </c>
      <c r="F87" s="1" t="n">
        <f aca="false">E87-B87</f>
        <v>514.32</v>
      </c>
    </row>
    <row r="88" customFormat="false" ht="13.5" hidden="false" customHeight="false" outlineLevel="0" collapsed="false">
      <c r="A88" s="1" t="n">
        <v>700</v>
      </c>
      <c r="B88" s="1" t="n">
        <v>-39722.71</v>
      </c>
      <c r="C88" s="1" t="n">
        <v>-37116.51</v>
      </c>
      <c r="D88" s="1" t="n">
        <f aca="false">C88-B88</f>
        <v>2606.2</v>
      </c>
      <c r="E88" s="1" t="n">
        <v>-39212.86</v>
      </c>
      <c r="F88" s="1" t="n">
        <f aca="false">E88-B88</f>
        <v>509.849999999999</v>
      </c>
    </row>
    <row r="89" customFormat="false" ht="13.5" hidden="false" customHeight="false" outlineLevel="0" collapsed="false">
      <c r="A89" s="1" t="n">
        <v>690</v>
      </c>
      <c r="B89" s="1" t="n">
        <v>-39060.89</v>
      </c>
      <c r="C89" s="1" t="n">
        <v>-36470.72</v>
      </c>
      <c r="D89" s="1" t="n">
        <f aca="false">C89-B89</f>
        <v>2590.17</v>
      </c>
      <c r="E89" s="1" t="n">
        <v>-38555.88</v>
      </c>
      <c r="F89" s="1" t="n">
        <f aca="false">E89-B89</f>
        <v>505.010000000002</v>
      </c>
    </row>
    <row r="90" customFormat="false" ht="13.5" hidden="false" customHeight="false" outlineLevel="0" collapsed="false">
      <c r="A90" s="1" t="n">
        <v>680</v>
      </c>
      <c r="B90" s="1" t="n">
        <v>-38403.36</v>
      </c>
      <c r="C90" s="1" t="n">
        <v>-35829.23</v>
      </c>
      <c r="D90" s="1" t="n">
        <f aca="false">C90-B90</f>
        <v>2574.13</v>
      </c>
      <c r="E90" s="1" t="n">
        <v>-37903.59</v>
      </c>
      <c r="F90" s="1" t="n">
        <f aca="false">E90-B90</f>
        <v>499.770000000004</v>
      </c>
    </row>
    <row r="91" customFormat="false" ht="13.5" hidden="false" customHeight="false" outlineLevel="0" collapsed="false">
      <c r="A91" s="1" t="n">
        <v>670</v>
      </c>
      <c r="B91" s="1" t="n">
        <v>-37750.18</v>
      </c>
      <c r="C91" s="1" t="n">
        <v>-35192.09</v>
      </c>
      <c r="D91" s="1" t="n">
        <f aca="false">C91-B91</f>
        <v>2558.09</v>
      </c>
      <c r="E91" s="1" t="n">
        <v>-37256.09</v>
      </c>
      <c r="F91" s="1" t="n">
        <f aca="false">E91-B91</f>
        <v>494.090000000004</v>
      </c>
    </row>
    <row r="92" customFormat="false" ht="13.5" hidden="false" customHeight="false" outlineLevel="0" collapsed="false">
      <c r="A92" s="1" t="n">
        <v>660</v>
      </c>
      <c r="B92" s="1" t="n">
        <v>-37101.4</v>
      </c>
      <c r="C92" s="1" t="n">
        <v>-34559.34</v>
      </c>
      <c r="D92" s="1" t="n">
        <f aca="false">C92-B92</f>
        <v>2542.06000000001</v>
      </c>
      <c r="E92" s="1" t="n">
        <v>-36613.46</v>
      </c>
      <c r="F92" s="1" t="n">
        <f aca="false">E92-B92</f>
        <v>487.940000000002</v>
      </c>
    </row>
    <row r="93" customFormat="false" ht="13.5" hidden="false" customHeight="false" outlineLevel="0" collapsed="false">
      <c r="A93" s="1" t="n">
        <v>650</v>
      </c>
      <c r="B93" s="1" t="n">
        <v>-36457.07</v>
      </c>
      <c r="C93" s="1" t="n">
        <v>-33931.05</v>
      </c>
      <c r="D93" s="1" t="n">
        <f aca="false">C93-B93</f>
        <v>2526.02</v>
      </c>
      <c r="E93" s="1" t="n">
        <v>-35975.8</v>
      </c>
      <c r="F93" s="1" t="n">
        <f aca="false">E93-B93</f>
        <v>481.269999999997</v>
      </c>
    </row>
    <row r="94" customFormat="false" ht="13.5" hidden="false" customHeight="false" outlineLevel="0" collapsed="false">
      <c r="A94" s="1" t="n">
        <v>640</v>
      </c>
      <c r="B94" s="1" t="n">
        <v>-35817.24</v>
      </c>
      <c r="C94" s="1" t="n">
        <v>-33307.25</v>
      </c>
      <c r="D94" s="1" t="n">
        <f aca="false">C94-B94</f>
        <v>2509.99</v>
      </c>
      <c r="E94" s="1" t="n">
        <v>-35343.22</v>
      </c>
      <c r="F94" s="1" t="n">
        <f aca="false">E94-B94</f>
        <v>474.019999999997</v>
      </c>
    </row>
    <row r="95" customFormat="false" ht="13.5" hidden="false" customHeight="false" outlineLevel="0" collapsed="false">
      <c r="A95" s="1" t="n">
        <v>630</v>
      </c>
      <c r="B95" s="1" t="n">
        <v>-35181.98</v>
      </c>
      <c r="C95" s="1" t="n">
        <v>-32688.01</v>
      </c>
      <c r="D95" s="1" t="n">
        <f aca="false">C95-B95</f>
        <v>2493.97000000001</v>
      </c>
      <c r="E95" s="1" t="n">
        <v>-34715.84</v>
      </c>
      <c r="F95" s="1" t="n">
        <f aca="false">E95-B95</f>
        <v>466.140000000007</v>
      </c>
    </row>
    <row r="96" customFormat="false" ht="13.5" hidden="false" customHeight="false" outlineLevel="0" collapsed="false">
      <c r="A96" s="1" t="n">
        <v>620</v>
      </c>
      <c r="B96" s="1" t="n">
        <v>-34551.33</v>
      </c>
      <c r="C96" s="1" t="n">
        <v>-32073.39</v>
      </c>
      <c r="D96" s="1" t="n">
        <f aca="false">C96-B96</f>
        <v>2477.94</v>
      </c>
      <c r="E96" s="1" t="n">
        <v>-34093.77</v>
      </c>
      <c r="F96" s="1" t="n">
        <f aca="false">E96-B96</f>
        <v>457.560000000005</v>
      </c>
    </row>
    <row r="97" customFormat="false" ht="13.5" hidden="false" customHeight="false" outlineLevel="0" collapsed="false">
      <c r="A97" s="1" t="n">
        <v>610</v>
      </c>
      <c r="B97" s="1" t="n">
        <v>-33925.35</v>
      </c>
      <c r="C97" s="1" t="n">
        <v>-31463.43</v>
      </c>
      <c r="D97" s="1" t="n">
        <f aca="false">C97-B97</f>
        <v>2461.92</v>
      </c>
      <c r="E97" s="1" t="n">
        <v>-33477.16</v>
      </c>
      <c r="F97" s="1" t="n">
        <f aca="false">E97-B97</f>
        <v>448.189999999995</v>
      </c>
    </row>
    <row r="98" customFormat="false" ht="13.5" hidden="false" customHeight="false" outlineLevel="0" collapsed="false">
      <c r="A98" s="1" t="n">
        <v>600</v>
      </c>
      <c r="B98" s="1" t="n">
        <v>-33304.11</v>
      </c>
      <c r="C98" s="1" t="n">
        <v>-30858.21</v>
      </c>
      <c r="D98" s="1" t="n">
        <f aca="false">C98-B98</f>
        <v>2445.9</v>
      </c>
      <c r="E98" s="1" t="n">
        <v>-32866.16</v>
      </c>
      <c r="F98" s="1" t="n">
        <f aca="false">E98-B98</f>
        <v>437.949999999997</v>
      </c>
    </row>
    <row r="99" customFormat="false" ht="13.5" hidden="false" customHeight="false" outlineLevel="0" collapsed="false">
      <c r="A99" s="1" t="n">
        <v>590</v>
      </c>
      <c r="B99" s="1" t="n">
        <v>-32687.67</v>
      </c>
      <c r="C99" s="1" t="n">
        <v>-30257.79</v>
      </c>
      <c r="D99" s="1" t="n">
        <f aca="false">C99-B99</f>
        <v>2429.88</v>
      </c>
      <c r="E99" s="1" t="n">
        <v>-32260.95</v>
      </c>
      <c r="F99" s="1" t="n">
        <f aca="false">E99-B99</f>
        <v>426.719999999998</v>
      </c>
    </row>
    <row r="100" customFormat="false" ht="13.5" hidden="false" customHeight="false" outlineLevel="0" collapsed="false">
      <c r="A100" s="1" t="n">
        <v>580</v>
      </c>
      <c r="B100" s="1" t="n">
        <v>-32076.1</v>
      </c>
      <c r="C100" s="1" t="n">
        <v>-29662.22</v>
      </c>
      <c r="D100" s="1" t="n">
        <f aca="false">C100-B100</f>
        <v>2413.88</v>
      </c>
      <c r="E100" s="1" t="n">
        <v>-31661.73</v>
      </c>
      <c r="F100" s="1" t="n">
        <f aca="false">E100-B100</f>
        <v>414.369999999999</v>
      </c>
    </row>
    <row r="101" customFormat="false" ht="13.5" hidden="false" customHeight="false" outlineLevel="0" collapsed="false">
      <c r="A101" s="1" t="n">
        <v>570</v>
      </c>
      <c r="B101" s="1" t="n">
        <v>-31469.45</v>
      </c>
      <c r="C101" s="1" t="n">
        <v>-29071.58</v>
      </c>
      <c r="D101" s="1" t="n">
        <f aca="false">C101-B101</f>
        <v>2397.87</v>
      </c>
      <c r="E101" s="1" t="n">
        <v>-31068.74</v>
      </c>
      <c r="F101" s="1" t="n">
        <f aca="false">E101-B101</f>
        <v>400.709999999999</v>
      </c>
    </row>
    <row r="102" customFormat="false" ht="13.5" hidden="false" customHeight="false" outlineLevel="0" collapsed="false">
      <c r="A102" s="1" t="n">
        <v>560</v>
      </c>
      <c r="B102" s="1" t="n">
        <v>-30867.8</v>
      </c>
      <c r="C102" s="1" t="n">
        <v>-28485.93</v>
      </c>
      <c r="D102" s="1" t="n">
        <f aca="false">C102-B102</f>
        <v>2381.87</v>
      </c>
      <c r="E102" s="1" t="n">
        <v>-30482.24</v>
      </c>
      <c r="F102" s="1" t="n">
        <f aca="false">E102-B102</f>
        <v>385.559999999998</v>
      </c>
    </row>
    <row r="103" customFormat="false" ht="13.5" hidden="false" customHeight="false" outlineLevel="0" collapsed="false">
      <c r="A103" s="1" t="n">
        <v>550</v>
      </c>
      <c r="B103" s="1" t="n">
        <v>-30271.22</v>
      </c>
      <c r="C103" s="1" t="n">
        <v>-27905.35</v>
      </c>
      <c r="D103" s="1" t="n">
        <f aca="false">C103-B103</f>
        <v>2365.87</v>
      </c>
      <c r="E103" s="1" t="n">
        <v>-29902.57</v>
      </c>
      <c r="F103" s="1" t="n">
        <f aca="false">E103-B103</f>
        <v>368.650000000001</v>
      </c>
    </row>
    <row r="104" customFormat="false" ht="13.5" hidden="false" customHeight="false" outlineLevel="0" collapsed="false">
      <c r="A104" s="1" t="n">
        <v>540</v>
      </c>
      <c r="B104" s="1" t="n">
        <v>-29679.79</v>
      </c>
      <c r="C104" s="1" t="n">
        <v>-27329.9</v>
      </c>
      <c r="D104" s="1" t="n">
        <f aca="false">C104-B104</f>
        <v>2349.89</v>
      </c>
      <c r="E104" s="1" t="n">
        <v>-29330.2</v>
      </c>
      <c r="F104" s="1" t="n">
        <f aca="false">E104-B104</f>
        <v>349.59</v>
      </c>
    </row>
    <row r="105" customFormat="false" ht="13.5" hidden="false" customHeight="false" outlineLevel="0" collapsed="false">
      <c r="A105" s="1" t="n">
        <v>530</v>
      </c>
      <c r="B105" s="1" t="n">
        <v>-29093.58</v>
      </c>
      <c r="C105" s="1" t="n">
        <v>-26759.67</v>
      </c>
      <c r="D105" s="1" t="n">
        <f aca="false">C105-B105</f>
        <v>2333.91</v>
      </c>
      <c r="E105" s="1" t="n">
        <v>-28766.1</v>
      </c>
      <c r="F105" s="1" t="n">
        <f aca="false">E105-B105</f>
        <v>327.480000000003</v>
      </c>
    </row>
    <row r="106" customFormat="false" ht="13.5" hidden="false" customHeight="false" outlineLevel="0" collapsed="false">
      <c r="A106" s="1" t="n">
        <v>520</v>
      </c>
      <c r="B106" s="1" t="n">
        <v>-28512.67</v>
      </c>
      <c r="C106" s="1" t="n">
        <v>-26194.73</v>
      </c>
      <c r="D106" s="1" t="n">
        <f aca="false">C106-B106</f>
        <v>2317.94</v>
      </c>
      <c r="E106" s="1" t="n">
        <v>-28210.33</v>
      </c>
      <c r="F106" s="1" t="n">
        <f aca="false">E106-B106</f>
        <v>302.339999999997</v>
      </c>
    </row>
    <row r="107" customFormat="false" ht="13.5" hidden="false" customHeight="false" outlineLevel="0" collapsed="false">
      <c r="A107" s="1" t="n">
        <v>510</v>
      </c>
      <c r="B107" s="1" t="n">
        <v>-27937.14</v>
      </c>
      <c r="C107" s="1" t="n">
        <v>-25635.16</v>
      </c>
      <c r="D107" s="1" t="n">
        <f aca="false">C107-B107</f>
        <v>2301.98</v>
      </c>
      <c r="E107" s="1" t="n">
        <v>-27662.73</v>
      </c>
      <c r="F107" s="1" t="n">
        <f aca="false">E107-B107</f>
        <v>274.41</v>
      </c>
    </row>
    <row r="108" customFormat="false" ht="13.5" hidden="false" customHeight="false" outlineLevel="0" collapsed="false">
      <c r="A108" s="1" t="n">
        <v>500</v>
      </c>
      <c r="B108" s="1" t="n">
        <v>-27367.08</v>
      </c>
      <c r="C108" s="1" t="n">
        <v>-25081.05</v>
      </c>
      <c r="D108" s="1" t="n">
        <f aca="false">C108-B108</f>
        <v>2286.03</v>
      </c>
      <c r="E108" s="1" t="n">
        <v>-27123.18</v>
      </c>
      <c r="F108" s="1" t="n">
        <f aca="false">E108-B108</f>
        <v>243.900000000001</v>
      </c>
    </row>
    <row r="109" customFormat="false" ht="13.5" hidden="false" customHeight="false" outlineLevel="0" collapsed="false">
      <c r="A109" s="1" t="n">
        <v>490</v>
      </c>
      <c r="B109" s="1" t="n">
        <v>-26802.57</v>
      </c>
      <c r="C109" s="1" t="n">
        <v>-24532.49</v>
      </c>
      <c r="D109" s="1" t="n">
        <f aca="false">C109-B109</f>
        <v>2270.08</v>
      </c>
      <c r="E109" s="1" t="n">
        <v>-26591.56</v>
      </c>
      <c r="F109" s="1" t="n">
        <f aca="false">E109-B109</f>
        <v>211.009999999998</v>
      </c>
    </row>
    <row r="110" customFormat="false" ht="13.5" hidden="false" customHeight="false" outlineLevel="0" collapsed="false">
      <c r="A110" s="1" t="n">
        <v>480</v>
      </c>
      <c r="B110" s="1" t="n">
        <v>-26243.72</v>
      </c>
      <c r="C110" s="1" t="n">
        <v>-23989.56</v>
      </c>
      <c r="D110" s="1" t="n">
        <f aca="false">C110-B110</f>
        <v>2254.16</v>
      </c>
      <c r="E110" s="1" t="n">
        <v>-26067.8</v>
      </c>
      <c r="F110" s="1" t="n">
        <f aca="false">E110-B110</f>
        <v>175.920000000002</v>
      </c>
    </row>
    <row r="111" customFormat="false" ht="13.5" hidden="false" customHeight="false" outlineLevel="0" collapsed="false">
      <c r="A111" s="1" t="n">
        <v>470</v>
      </c>
      <c r="B111" s="1" t="n">
        <v>-25690.61</v>
      </c>
      <c r="C111" s="1" t="n">
        <v>-23452.36</v>
      </c>
      <c r="D111" s="1" t="n">
        <f aca="false">C111-B111</f>
        <v>2238.25</v>
      </c>
      <c r="E111" s="1" t="n">
        <v>-25551.84</v>
      </c>
      <c r="F111" s="1" t="n">
        <f aca="false">E111-B111</f>
        <v>138.77</v>
      </c>
      <c r="G111" s="1" t="n">
        <f aca="false">D111+(D110-D111)*0.1</f>
        <v>2239.841</v>
      </c>
    </row>
    <row r="112" customFormat="false" ht="13.5" hidden="false" customHeight="false" outlineLevel="0" collapsed="false">
      <c r="A112" s="1" t="n">
        <v>460</v>
      </c>
      <c r="B112" s="1" t="n">
        <v>-25143.34</v>
      </c>
      <c r="C112" s="1" t="n">
        <v>-22920.99</v>
      </c>
      <c r="D112" s="1" t="n">
        <f aca="false">C112-B112</f>
        <v>2222.35</v>
      </c>
      <c r="E112" s="1" t="n">
        <v>-25043.64</v>
      </c>
      <c r="F112" s="1" t="n">
        <f aca="false">E112-B112</f>
        <v>99.7000000000007</v>
      </c>
      <c r="G112" s="1" t="n">
        <f aca="false">D112+(D111-D112)*0.1</f>
        <v>2223.94</v>
      </c>
    </row>
    <row r="113" customFormat="false" ht="13.5" hidden="false" customHeight="false" outlineLevel="0" collapsed="false">
      <c r="A113" s="1" t="n">
        <v>450</v>
      </c>
      <c r="B113" s="1" t="n">
        <v>-24602.02</v>
      </c>
      <c r="C113" s="1" t="n">
        <v>-22395.55</v>
      </c>
      <c r="D113" s="1" t="n">
        <f aca="false">C113-B113</f>
        <v>2206.47</v>
      </c>
      <c r="E113" s="1" t="n">
        <v>-24543.18</v>
      </c>
      <c r="F113" s="1" t="n">
        <f aca="false">E113-B113</f>
        <v>58.8400000000001</v>
      </c>
      <c r="G113" s="1" t="n">
        <f aca="false">D113+(D112-D113)*0.1</f>
        <v>2208.058</v>
      </c>
    </row>
    <row r="114" customFormat="false" ht="13.5" hidden="false" customHeight="false" outlineLevel="0" collapsed="false">
      <c r="A114" s="1" t="n">
        <v>440</v>
      </c>
      <c r="B114" s="1" t="n">
        <v>-24066.76</v>
      </c>
      <c r="C114" s="1" t="n">
        <v>-21876.15</v>
      </c>
      <c r="D114" s="1" t="n">
        <f aca="false">C114-B114</f>
        <v>2190.61</v>
      </c>
      <c r="E114" s="1" t="n">
        <v>-24050.43</v>
      </c>
      <c r="F114" s="1" t="n">
        <f aca="false">E114-B114</f>
        <v>16.3299999999981</v>
      </c>
      <c r="G114" s="1" t="n">
        <f aca="false">D114+(D113-D114)*0.1</f>
        <v>2192.196</v>
      </c>
    </row>
    <row r="115" customFormat="false" ht="13.5" hidden="false" customHeight="false" outlineLevel="0" collapsed="false">
      <c r="A115" s="1" t="n">
        <v>430</v>
      </c>
      <c r="B115" s="1" t="n">
        <v>-23537.66</v>
      </c>
      <c r="C115" s="1" t="n">
        <v>-21362.88</v>
      </c>
      <c r="D115" s="1" t="n">
        <f aca="false">C115-B115</f>
        <v>2174.78</v>
      </c>
      <c r="E115" s="1" t="n">
        <v>-23565.41</v>
      </c>
      <c r="F115" s="1" t="n">
        <f aca="false">E115-B115</f>
        <v>-27.75</v>
      </c>
      <c r="G115" s="1" t="n">
        <f aca="false">D115+(D114-D115)*0.1</f>
        <v>2176.363</v>
      </c>
    </row>
    <row r="116" customFormat="false" ht="13.5" hidden="false" customHeight="false" outlineLevel="0" collapsed="false">
      <c r="A116" s="1" t="n">
        <v>420</v>
      </c>
      <c r="B116" s="1" t="n">
        <v>-23014.86</v>
      </c>
      <c r="C116" s="1" t="n">
        <v>-20855.88</v>
      </c>
      <c r="D116" s="1" t="n">
        <f aca="false">C116-B116</f>
        <v>2158.98</v>
      </c>
      <c r="E116" s="1" t="n">
        <v>-23088.13</v>
      </c>
      <c r="F116" s="1" t="n">
        <f aca="false">E116-B116</f>
        <v>-73.2700000000004</v>
      </c>
      <c r="G116" s="1" t="n">
        <f aca="false">D116+(D115-D116)*0.1</f>
        <v>2160.56</v>
      </c>
    </row>
    <row r="117" customFormat="false" ht="13.5" hidden="false" customHeight="false" outlineLevel="0" collapsed="false">
      <c r="A117" s="1" t="n">
        <v>410</v>
      </c>
      <c r="B117" s="1" t="n">
        <v>-22498.46</v>
      </c>
      <c r="C117" s="1" t="n">
        <v>-20355.25</v>
      </c>
      <c r="D117" s="1" t="n">
        <f aca="false">C117-B117</f>
        <v>2143.21</v>
      </c>
      <c r="E117" s="1" t="n">
        <v>-22618.61</v>
      </c>
      <c r="F117" s="1" t="n">
        <f aca="false">E117-B117</f>
        <v>-120.150000000001</v>
      </c>
      <c r="G117" s="1" t="n">
        <f aca="false">D117+(D116-D117)*0.1</f>
        <v>2144.787</v>
      </c>
    </row>
    <row r="118" customFormat="false" ht="13.5" hidden="false" customHeight="false" outlineLevel="0" collapsed="false">
      <c r="A118" s="1" t="n">
        <v>400</v>
      </c>
      <c r="B118" s="1" t="n">
        <v>-21988.61</v>
      </c>
      <c r="C118" s="1" t="n">
        <v>-19861.13</v>
      </c>
      <c r="D118" s="1" t="n">
        <f aca="false">C118-B118</f>
        <v>2127.48</v>
      </c>
      <c r="E118" s="1" t="n">
        <v>-22156.9</v>
      </c>
      <c r="F118" s="1" t="n">
        <f aca="false">E118-B118</f>
        <v>-168.290000000001</v>
      </c>
      <c r="G118" s="1" t="n">
        <f aca="false">D118+(D117-D118)*0.1</f>
        <v>2129.053</v>
      </c>
    </row>
    <row r="119" customFormat="false" ht="13.5" hidden="false" customHeight="false" outlineLevel="0" collapsed="false">
      <c r="A119" s="1" t="n">
        <v>390</v>
      </c>
      <c r="B119" s="1" t="n">
        <v>-21485.43</v>
      </c>
      <c r="C119" s="1" t="n">
        <v>-19373.64</v>
      </c>
      <c r="D119" s="1" t="n">
        <f aca="false">C119-B119</f>
        <v>2111.79</v>
      </c>
      <c r="E119" s="1" t="n">
        <v>-21703.04</v>
      </c>
      <c r="F119" s="1" t="n">
        <f aca="false">E119-B119</f>
        <v>-217.610000000001</v>
      </c>
      <c r="G119" s="1" t="n">
        <f aca="false">D119+(D118-D119)*0.1</f>
        <v>2113.359</v>
      </c>
    </row>
    <row r="120" customFormat="false" ht="13.5" hidden="false" customHeight="false" outlineLevel="0" collapsed="false">
      <c r="A120" s="1" t="n">
        <v>380</v>
      </c>
      <c r="B120" s="1" t="n">
        <v>-20989.07</v>
      </c>
      <c r="C120" s="1" t="n">
        <v>-18892.91</v>
      </c>
      <c r="D120" s="1" t="n">
        <f aca="false">C120-B120</f>
        <v>2096.16</v>
      </c>
      <c r="E120" s="1" t="n">
        <v>-21257.07</v>
      </c>
      <c r="F120" s="1" t="n">
        <f aca="false">E120-B120</f>
        <v>-268</v>
      </c>
      <c r="G120" s="1" t="n">
        <f aca="false">D120+(D119-D120)*0.1</f>
        <v>2097.723</v>
      </c>
    </row>
    <row r="121" customFormat="false" ht="13.5" hidden="false" customHeight="false" outlineLevel="0" collapsed="false">
      <c r="A121" s="1" t="n">
        <v>370</v>
      </c>
      <c r="B121" s="1" t="n">
        <v>-20499.68</v>
      </c>
      <c r="C121" s="1" t="n">
        <v>-18419.1</v>
      </c>
      <c r="D121" s="1" t="n">
        <f aca="false">C121-B121</f>
        <v>2080.58</v>
      </c>
      <c r="E121" s="1" t="n">
        <v>-20819.09</v>
      </c>
      <c r="F121" s="1" t="n">
        <f aca="false">E121-B121</f>
        <v>-319.41</v>
      </c>
      <c r="G121" s="1" t="n">
        <f aca="false">D121+(D120-D121)*0.1</f>
        <v>2082.138</v>
      </c>
      <c r="H121" s="1" t="n">
        <f aca="false">(-108-D121)/(D120-D121)*10+A121</f>
        <v>-1034.73684210544</v>
      </c>
    </row>
    <row r="122" customFormat="false" ht="13.5" hidden="false" customHeight="false" outlineLevel="0" collapsed="false">
      <c r="A122" s="1" t="n">
        <v>360</v>
      </c>
      <c r="B122" s="1" t="n">
        <v>-20017.42</v>
      </c>
      <c r="C122" s="1" t="n">
        <v>-17952.34</v>
      </c>
      <c r="D122" s="1" t="n">
        <f aca="false">C122-B122</f>
        <v>2065.08</v>
      </c>
      <c r="E122" s="1" t="n">
        <v>-20389.15</v>
      </c>
      <c r="F122" s="1" t="n">
        <f aca="false">E122-B122</f>
        <v>-371.730000000003</v>
      </c>
      <c r="G122" s="1" t="n">
        <f aca="false">D122+(D121-D122)*0.1</f>
        <v>2066.63</v>
      </c>
    </row>
    <row r="123" customFormat="false" ht="13.5" hidden="false" customHeight="false" outlineLevel="0" collapsed="false">
      <c r="A123" s="1" t="n">
        <v>350</v>
      </c>
      <c r="B123" s="1" t="n">
        <v>-19542.45</v>
      </c>
      <c r="C123" s="1" t="n">
        <v>-17492.79</v>
      </c>
      <c r="D123" s="1" t="n">
        <f aca="false">C123-B123</f>
        <v>2049.66</v>
      </c>
      <c r="E123" s="1" t="n">
        <v>-19967.34</v>
      </c>
      <c r="F123" s="1" t="n">
        <f aca="false">E123-B123</f>
        <v>-424.889999999999</v>
      </c>
      <c r="G123" s="1" t="n">
        <f aca="false">D123+(D122-D123)*0.1</f>
        <v>2051.202</v>
      </c>
    </row>
    <row r="124" customFormat="false" ht="13.5" hidden="false" customHeight="false" outlineLevel="0" collapsed="false">
      <c r="A124" s="1" t="n">
        <v>340</v>
      </c>
      <c r="B124" s="1" t="n">
        <v>-19074.95</v>
      </c>
      <c r="C124" s="1" t="n">
        <v>-17040.61</v>
      </c>
      <c r="D124" s="1" t="n">
        <f aca="false">C124-B124</f>
        <v>2034.34</v>
      </c>
      <c r="E124" s="1" t="n">
        <v>-19553.76</v>
      </c>
      <c r="F124" s="1" t="n">
        <f aca="false">E124-B124</f>
        <v>-478.809999999998</v>
      </c>
      <c r="G124" s="1" t="n">
        <f aca="false">D124+(D123-D124)*0.1</f>
        <v>2035.872</v>
      </c>
    </row>
    <row r="125" customFormat="false" ht="13.5" hidden="false" customHeight="false" outlineLevel="0" collapsed="false">
      <c r="A125" s="1" t="n">
        <v>330</v>
      </c>
      <c r="B125" s="1" t="n">
        <v>-18615.11</v>
      </c>
      <c r="C125" s="1" t="n">
        <v>-16595.97</v>
      </c>
      <c r="D125" s="1" t="n">
        <f aca="false">C125-B125</f>
        <v>2019.14</v>
      </c>
      <c r="E125" s="1" t="n">
        <v>-19148.52</v>
      </c>
      <c r="F125" s="1" t="n">
        <f aca="false">E125-B125</f>
        <v>-533.41</v>
      </c>
      <c r="G125" s="1" t="n">
        <f aca="false">D125+(D124-D125)*0.1</f>
        <v>2020.66</v>
      </c>
    </row>
    <row r="126" customFormat="false" ht="13.5" hidden="false" customHeight="false" outlineLevel="0" collapsed="false">
      <c r="A126" s="1" t="n">
        <v>320</v>
      </c>
      <c r="B126" s="1" t="n">
        <v>-18163.13</v>
      </c>
      <c r="C126" s="1" t="n">
        <v>-16159.05</v>
      </c>
      <c r="D126" s="1" t="n">
        <f aca="false">C126-B126</f>
        <v>2004.08</v>
      </c>
      <c r="E126" s="1" t="n">
        <v>-18751.73</v>
      </c>
      <c r="F126" s="1" t="n">
        <f aca="false">E126-B126</f>
        <v>-588.599999999999</v>
      </c>
      <c r="G126" s="1" t="n">
        <f aca="false">D126+(D125-D126)*0.1</f>
        <v>2005.586</v>
      </c>
    </row>
    <row r="127" customFormat="false" ht="13.5" hidden="false" customHeight="false" outlineLevel="0" collapsed="false">
      <c r="A127" s="1" t="n">
        <v>310</v>
      </c>
      <c r="B127" s="1" t="n">
        <v>-17719.23</v>
      </c>
      <c r="C127" s="1" t="n">
        <v>-15730.04</v>
      </c>
      <c r="D127" s="1" t="n">
        <f aca="false">C127-B127</f>
        <v>1989.19</v>
      </c>
      <c r="E127" s="1" t="n">
        <v>-18363.51</v>
      </c>
      <c r="F127" s="1" t="n">
        <f aca="false">E127-B127</f>
        <v>-644.279999999999</v>
      </c>
      <c r="G127" s="1" t="n">
        <f aca="false">D127+(D126-D127)*0.1</f>
        <v>1990.679</v>
      </c>
    </row>
    <row r="128" customFormat="false" ht="13.5" hidden="false" customHeight="false" outlineLevel="0" collapsed="false">
      <c r="A128" s="1" t="n">
        <v>300</v>
      </c>
      <c r="B128" s="1" t="n">
        <v>-17283.63</v>
      </c>
      <c r="C128" s="1" t="n">
        <v>-15309.12</v>
      </c>
      <c r="D128" s="1" t="n">
        <f aca="false">C128-B128</f>
        <v>1974.51</v>
      </c>
      <c r="E128" s="1" t="n">
        <v>-17984</v>
      </c>
      <c r="F128" s="1" t="n">
        <f aca="false">E128-B128</f>
        <v>-700.369999999999</v>
      </c>
      <c r="G128" s="1" t="n">
        <f aca="false">D128+(D127-D128)*0.1</f>
        <v>1975.978</v>
      </c>
    </row>
    <row r="129" customFormat="false" ht="13.5" hidden="false" customHeight="false" outlineLevel="0" collapsed="false">
      <c r="A129" s="1" t="n">
        <v>290</v>
      </c>
      <c r="B129" s="1" t="n">
        <v>-16856.6</v>
      </c>
      <c r="C129" s="1" t="n">
        <v>-14896.51</v>
      </c>
      <c r="D129" s="1" t="n">
        <f aca="false">C129-B129</f>
        <v>1960.09</v>
      </c>
      <c r="E129" s="1" t="n">
        <v>-17613.35</v>
      </c>
      <c r="F129" s="1" t="n">
        <f aca="false">E129-B129</f>
        <v>-756.75</v>
      </c>
      <c r="G129" s="1" t="n">
        <f aca="false">D129+(D128-D129)*0.1</f>
        <v>1961.532</v>
      </c>
    </row>
    <row r="130" customFormat="false" ht="13.5" hidden="false" customHeight="false" outlineLevel="0" collapsed="false">
      <c r="A130" s="1" t="n">
        <v>280</v>
      </c>
      <c r="B130" s="1" t="n">
        <v>-16438.4</v>
      </c>
      <c r="C130" s="1" t="n">
        <v>-14492.42</v>
      </c>
      <c r="D130" s="1" t="n">
        <f aca="false">C130-B130</f>
        <v>1945.98</v>
      </c>
      <c r="E130" s="1" t="n">
        <v>-17251.72</v>
      </c>
      <c r="F130" s="1" t="n">
        <f aca="false">E130-B130</f>
        <v>-813.32</v>
      </c>
      <c r="G130" s="1" t="n">
        <f aca="false">D130+(D129-D130)*0.1</f>
        <v>1947.391</v>
      </c>
    </row>
    <row r="131" customFormat="false" ht="13.5" hidden="false" customHeight="false" outlineLevel="0" collapsed="false">
      <c r="A131" s="1" t="n">
        <v>270</v>
      </c>
      <c r="B131" s="1" t="n">
        <v>-16029.34</v>
      </c>
      <c r="C131" s="1" t="n">
        <v>-14097.07</v>
      </c>
      <c r="D131" s="1" t="n">
        <f aca="false">C131-B131</f>
        <v>1932.27</v>
      </c>
      <c r="E131" s="1" t="n">
        <v>-16899.28</v>
      </c>
      <c r="F131" s="1" t="n">
        <f aca="false">E131-B131</f>
        <v>-869.939999999999</v>
      </c>
      <c r="G131" s="1" t="n">
        <f aca="false">D131+(D130-D131)*0.1</f>
        <v>1933.641</v>
      </c>
    </row>
    <row r="132" customFormat="false" ht="13.5" hidden="false" customHeight="false" outlineLevel="0" collapsed="false">
      <c r="A132" s="1" t="n">
        <v>260</v>
      </c>
      <c r="B132" s="1" t="n">
        <v>-15629.78</v>
      </c>
      <c r="C132" s="1" t="n">
        <v>-13710.7</v>
      </c>
      <c r="D132" s="1" t="n">
        <f aca="false">C132-B132</f>
        <v>1919.08</v>
      </c>
      <c r="E132" s="1" t="n">
        <v>-16556.2</v>
      </c>
      <c r="F132" s="1" t="n">
        <f aca="false">E132-B132</f>
        <v>-926.42</v>
      </c>
      <c r="G132" s="1" t="n">
        <f aca="false">D132+(D131-D132)*0.1</f>
        <v>1920.399</v>
      </c>
    </row>
    <row r="133" customFormat="false" ht="13.5" hidden="false" customHeight="false" outlineLevel="0" collapsed="false">
      <c r="A133" s="1" t="n">
        <v>250</v>
      </c>
      <c r="B133" s="1" t="n">
        <v>-15240.12</v>
      </c>
      <c r="C133" s="1" t="n">
        <v>-13333.55</v>
      </c>
      <c r="D133" s="1" t="n">
        <f aca="false">C133-B133</f>
        <v>1906.57</v>
      </c>
      <c r="E133" s="1" t="n">
        <v>-16222.68</v>
      </c>
      <c r="F133" s="1" t="n">
        <f aca="false">E133-B133</f>
        <v>-982.56</v>
      </c>
      <c r="G133" s="1" t="n">
        <f aca="false">D133+(D132-D133)*0.6</f>
        <v>1914.076</v>
      </c>
    </row>
    <row r="134" customFormat="false" ht="13.5" hidden="false" customHeight="false" outlineLevel="0" collapsed="false">
      <c r="A134" s="1" t="n">
        <v>240</v>
      </c>
      <c r="B134" s="1" t="n">
        <v>-14860.87</v>
      </c>
      <c r="C134" s="1" t="n">
        <v>-12965.88</v>
      </c>
      <c r="D134" s="1" t="n">
        <f aca="false">C134-B134</f>
        <v>1894.99</v>
      </c>
      <c r="E134" s="1" t="n">
        <v>-15898.93</v>
      </c>
      <c r="F134" s="1" t="n">
        <f aca="false">E134-B134</f>
        <v>-1038.06</v>
      </c>
    </row>
    <row r="135" customFormat="false" ht="13.5" hidden="false" customHeight="false" outlineLevel="0" collapsed="false">
      <c r="A135" s="1" t="n">
        <v>230</v>
      </c>
      <c r="B135" s="1" t="n">
        <v>-14492.87</v>
      </c>
      <c r="C135" s="1" t="n">
        <v>-12607.98</v>
      </c>
      <c r="D135" s="1" t="n">
        <f aca="false">C135-B135</f>
        <v>1884.89</v>
      </c>
      <c r="E135" s="1" t="n">
        <v>-15585.16</v>
      </c>
      <c r="F135" s="1" t="n">
        <f aca="false">E135-B135</f>
        <v>-1092.29</v>
      </c>
    </row>
    <row r="136" customFormat="false" ht="13.5" hidden="false" customHeight="false" outlineLevel="0" collapsed="false">
      <c r="A136" s="1" t="n">
        <v>220</v>
      </c>
      <c r="B136" s="1" t="n">
        <v>-14138.32</v>
      </c>
      <c r="C136" s="1" t="n">
        <v>-12260.11</v>
      </c>
      <c r="D136" s="1" t="n">
        <f aca="false">C136-B136</f>
        <v>1878.21</v>
      </c>
      <c r="E136" s="1" t="n">
        <v>-15281.6</v>
      </c>
      <c r="F136" s="1" t="n">
        <f aca="false">E136-B136</f>
        <v>-1143.28</v>
      </c>
    </row>
    <row r="137" customFormat="false" ht="13.5" hidden="false" customHeight="false" outlineLevel="0" collapsed="false">
      <c r="A137" s="1" t="n">
        <v>210</v>
      </c>
      <c r="B137" s="1" t="n">
        <v>-13797.36</v>
      </c>
      <c r="C137" s="1" t="n">
        <v>-11922.57</v>
      </c>
      <c r="D137" s="1" t="n">
        <f aca="false">C137-B137</f>
        <v>1874.79</v>
      </c>
      <c r="E137" s="1" t="n">
        <v>-14988.48</v>
      </c>
      <c r="F137" s="1" t="n">
        <f aca="false">E137-B137</f>
        <v>-1191.12</v>
      </c>
    </row>
    <row r="138" customFormat="false" ht="13.5" hidden="false" customHeight="false" outlineLevel="0" collapsed="false">
      <c r="A138" s="1" t="n">
        <v>200</v>
      </c>
      <c r="B138" s="1" t="n">
        <v>-13469.75</v>
      </c>
      <c r="C138" s="1" t="n">
        <v>-11595.66</v>
      </c>
      <c r="D138" s="1" t="n">
        <f aca="false">C138-B138</f>
        <v>1874.09</v>
      </c>
      <c r="E138" s="1" t="n">
        <v>-14706.04</v>
      </c>
      <c r="F138" s="1" t="n">
        <f aca="false">E138-B138</f>
        <v>-1236.29</v>
      </c>
    </row>
    <row r="139" customFormat="false" ht="13.5" hidden="false" customHeight="false" outlineLevel="0" collapsed="false">
      <c r="A139" s="1" t="n">
        <v>190</v>
      </c>
      <c r="B139" s="1" t="n">
        <v>-13155.38</v>
      </c>
      <c r="C139" s="1" t="n">
        <v>-11279.7</v>
      </c>
      <c r="D139" s="1" t="n">
        <f aca="false">C139-B139</f>
        <v>1875.68</v>
      </c>
      <c r="E139" s="1" t="n">
        <v>-14434.53</v>
      </c>
      <c r="F139" s="1" t="n">
        <f aca="false">E139-B139</f>
        <v>-1279.15</v>
      </c>
    </row>
    <row r="140" customFormat="false" ht="13.5" hidden="false" customHeight="false" outlineLevel="0" collapsed="false">
      <c r="A140" s="1" t="n">
        <v>180</v>
      </c>
      <c r="B140" s="1" t="n">
        <v>-12854.21</v>
      </c>
      <c r="C140" s="1" t="n">
        <v>-10975</v>
      </c>
      <c r="D140" s="1" t="n">
        <f aca="false">C140-B140</f>
        <v>1879.21</v>
      </c>
      <c r="E140" s="1" t="n">
        <v>-14174.19</v>
      </c>
      <c r="F140" s="1" t="n">
        <f aca="false">E140-B140</f>
        <v>-1319.98</v>
      </c>
    </row>
    <row r="141" customFormat="false" ht="13.5" hidden="false" customHeight="false" outlineLevel="0" collapsed="false">
      <c r="A141" s="1" t="n">
        <v>170</v>
      </c>
      <c r="B141" s="1" t="n">
        <v>-12566.24</v>
      </c>
      <c r="C141" s="1" t="n">
        <v>-10681.9</v>
      </c>
      <c r="D141" s="1" t="n">
        <f aca="false">C141-B141</f>
        <v>1884.34</v>
      </c>
      <c r="E141" s="1" t="n">
        <v>-13925.25</v>
      </c>
      <c r="F141" s="1" t="n">
        <f aca="false">E141-B141</f>
        <v>-1359.01</v>
      </c>
    </row>
    <row r="142" customFormat="false" ht="13.5" hidden="false" customHeight="false" outlineLevel="0" collapsed="false">
      <c r="A142" s="1" t="n">
        <v>160</v>
      </c>
      <c r="B142" s="1" t="n">
        <v>-12291.49</v>
      </c>
      <c r="C142" s="1" t="n">
        <v>-10400.71</v>
      </c>
      <c r="D142" s="1" t="n">
        <f aca="false">C142-B142</f>
        <v>1890.78</v>
      </c>
      <c r="E142" s="1" t="n">
        <v>-13687.91</v>
      </c>
      <c r="F142" s="1" t="n">
        <f aca="false">E142-B142</f>
        <v>-1396.42</v>
      </c>
    </row>
    <row r="143" customFormat="false" ht="13.5" hidden="false" customHeight="false" outlineLevel="0" collapsed="false">
      <c r="A143" s="1" t="n">
        <v>150</v>
      </c>
      <c r="B143" s="1" t="n">
        <v>-12029.95</v>
      </c>
      <c r="C143" s="1" t="n">
        <v>-10131.75</v>
      </c>
      <c r="D143" s="1" t="n">
        <f aca="false">C143-B143</f>
        <v>1898.2</v>
      </c>
      <c r="E143" s="1" t="n">
        <v>-13462.33</v>
      </c>
      <c r="F143" s="1" t="n">
        <f aca="false">E143-B143</f>
        <v>-1432.38</v>
      </c>
    </row>
    <row r="144" customFormat="false" ht="13.5" hidden="false" customHeight="false" outlineLevel="0" collapsed="false">
      <c r="A144" s="1" t="n">
        <v>140</v>
      </c>
      <c r="B144" s="1" t="n">
        <v>-11781.55</v>
      </c>
      <c r="C144" s="1" t="n">
        <v>-9875.393</v>
      </c>
      <c r="D144" s="1" t="n">
        <f aca="false">C144-B144</f>
        <v>1906.157</v>
      </c>
      <c r="E144" s="1" t="n">
        <v>-13248.59</v>
      </c>
      <c r="F144" s="1" t="n">
        <f aca="false">E144-B144</f>
        <v>-1467.04</v>
      </c>
    </row>
    <row r="145" customFormat="false" ht="13.5" hidden="false" customHeight="false" outlineLevel="0" collapsed="false">
      <c r="A145" s="1" t="n">
        <v>130</v>
      </c>
      <c r="B145" s="1" t="n">
        <v>-11546.12</v>
      </c>
      <c r="C145" s="1" t="n">
        <v>-9632.492</v>
      </c>
      <c r="D145" s="1" t="n">
        <f aca="false">C145-B145</f>
        <v>1913.628</v>
      </c>
      <c r="E145" s="1" t="n">
        <v>-13046.63</v>
      </c>
      <c r="F145" s="1" t="n">
        <f aca="false">E145-B145</f>
        <v>-1500.51</v>
      </c>
    </row>
    <row r="146" customFormat="false" ht="13.5" hidden="false" customHeight="false" outlineLevel="0" collapsed="false">
      <c r="A146" s="1" t="n">
        <v>120</v>
      </c>
      <c r="B146" s="1" t="n">
        <v>-11323.27</v>
      </c>
      <c r="C146" s="1" t="n">
        <v>-9403.968</v>
      </c>
      <c r="D146" s="1" t="n">
        <f aca="false">C146-B146</f>
        <v>1919.302</v>
      </c>
      <c r="E146" s="1" t="n">
        <v>-12856.2</v>
      </c>
      <c r="F146" s="1" t="n">
        <f aca="false">E146-B146</f>
        <v>-1532.93</v>
      </c>
    </row>
    <row r="147" customFormat="false" ht="13.5" hidden="false" customHeight="false" outlineLevel="0" collapsed="false">
      <c r="A147" s="1" t="n">
        <v>110</v>
      </c>
      <c r="B147" s="1" t="n">
        <v>-11112.29</v>
      </c>
      <c r="C147" s="1" t="n">
        <v>-9188.65</v>
      </c>
      <c r="D147" s="1" t="n">
        <f aca="false">C147-B147</f>
        <v>1923.64</v>
      </c>
      <c r="E147" s="1" t="n">
        <v>-12676.68</v>
      </c>
      <c r="F147" s="1" t="n">
        <f aca="false">E147-B147</f>
        <v>-1564.39</v>
      </c>
    </row>
    <row r="148" customFormat="false" ht="13.5" hidden="false" customHeight="false" outlineLevel="0" collapsed="false">
      <c r="A148" s="1" t="n">
        <v>100</v>
      </c>
      <c r="B148" s="1" t="n">
        <v>-10911.89</v>
      </c>
      <c r="C148" s="1" t="n">
        <v>-8984.913</v>
      </c>
      <c r="D148" s="1" t="n">
        <f aca="false">C148-B148</f>
        <v>1926.977</v>
      </c>
      <c r="E148" s="1" t="n">
        <v>-12506.91</v>
      </c>
      <c r="F148" s="1" t="n">
        <f aca="false">E148-B148</f>
        <v>-1595.02</v>
      </c>
    </row>
    <row r="149" customFormat="false" ht="13.5" hidden="false" customHeight="false" outlineLevel="0" collapsed="false">
      <c r="A149" s="1" t="n">
        <v>90</v>
      </c>
      <c r="B149" s="1" t="n">
        <v>-10719.84</v>
      </c>
      <c r="C149" s="1" t="n">
        <v>-8790.281</v>
      </c>
      <c r="D149" s="1" t="n">
        <f aca="false">C149-B149</f>
        <v>1929.559</v>
      </c>
      <c r="E149" s="1" t="n">
        <v>-12344.77</v>
      </c>
      <c r="F149" s="1" t="n">
        <f aca="false">E149-B149</f>
        <v>-1624.93</v>
      </c>
    </row>
    <row r="150" customFormat="false" ht="13.5" hidden="false" customHeight="false" outlineLevel="0" collapsed="false">
      <c r="A150" s="1" t="n">
        <v>80</v>
      </c>
      <c r="B150" s="1" t="n">
        <v>-10532.23</v>
      </c>
      <c r="C150" s="1" t="n">
        <v>-8600.67</v>
      </c>
      <c r="D150" s="1" t="n">
        <f aca="false">C150-B150</f>
        <v>1931.56</v>
      </c>
      <c r="E150" s="1" t="n">
        <v>-12186.49</v>
      </c>
      <c r="F150" s="1" t="n">
        <f aca="false">E150-B150</f>
        <v>-1654.26</v>
      </c>
    </row>
    <row r="151" customFormat="false" ht="13.5" hidden="false" customHeight="false" outlineLevel="0" collapsed="false">
      <c r="A151" s="1" t="n">
        <v>70</v>
      </c>
      <c r="B151" s="1" t="n">
        <v>-10342.08</v>
      </c>
      <c r="C151" s="1" t="n">
        <v>-8408.984</v>
      </c>
      <c r="D151" s="1" t="n">
        <f aca="false">C151-B151</f>
        <v>1933.096</v>
      </c>
      <c r="E151" s="1" t="n">
        <v>-12025.32</v>
      </c>
      <c r="F151" s="1" t="n">
        <f aca="false">E151-B151</f>
        <v>-1683.24</v>
      </c>
    </row>
    <row r="152" customFormat="false" ht="13.5" hidden="false" customHeight="false" outlineLevel="0" collapsed="false">
      <c r="A152" s="1" t="n">
        <v>60</v>
      </c>
      <c r="B152" s="1" t="n">
        <v>-10136.58</v>
      </c>
      <c r="C152" s="1" t="n">
        <v>-8202.287</v>
      </c>
      <c r="D152" s="1" t="n">
        <f aca="false">C152-B152</f>
        <v>1934.293</v>
      </c>
      <c r="E152" s="1" t="n">
        <v>-11848.75</v>
      </c>
      <c r="F152" s="1" t="n">
        <f aca="false">E152-B152</f>
        <v>-1712.17</v>
      </c>
    </row>
    <row r="153" customFormat="false" ht="13.5" hidden="false" customHeight="false" outlineLevel="0" collapsed="false">
      <c r="A153" s="1" t="n">
        <v>50</v>
      </c>
      <c r="B153" s="1" t="n">
        <v>-9890.667</v>
      </c>
      <c r="C153" s="1" t="n">
        <v>-7955.422</v>
      </c>
      <c r="D153" s="1" t="n">
        <f aca="false">C153-B153</f>
        <v>1935.245</v>
      </c>
      <c r="E153" s="1" t="n">
        <v>-11632.31</v>
      </c>
      <c r="F153" s="1" t="n">
        <f aca="false">E153-B153</f>
        <v>-1741.643</v>
      </c>
    </row>
    <row r="154" customFormat="false" ht="13.5" hidden="false" customHeight="false" outlineLevel="0" collapsed="false">
      <c r="A154" s="1" t="n">
        <v>40</v>
      </c>
      <c r="B154" s="1" t="n">
        <v>-9550.779</v>
      </c>
      <c r="C154" s="1" t="n">
        <v>-7614.759</v>
      </c>
      <c r="D154" s="1" t="n">
        <f aca="false">C154-B154</f>
        <v>1936.02</v>
      </c>
      <c r="E154" s="1" t="n">
        <v>-11323.69</v>
      </c>
      <c r="F154" s="1" t="n">
        <f aca="false">E154-B154</f>
        <v>-1772.911</v>
      </c>
    </row>
    <row r="155" customFormat="false" ht="13.5" hidden="false" customHeight="false" outlineLevel="0" collapsed="false">
      <c r="A155" s="1" t="n">
        <v>30</v>
      </c>
      <c r="B155" s="1" t="n">
        <v>-8985.228</v>
      </c>
      <c r="C155" s="1" t="n">
        <v>-7048.543</v>
      </c>
      <c r="D155" s="1" t="n">
        <f aca="false">C155-B155</f>
        <v>1936.685</v>
      </c>
      <c r="E155" s="1" t="n">
        <v>-10794.22</v>
      </c>
      <c r="F155" s="1" t="n">
        <f aca="false">E155-B155</f>
        <v>-1808.992</v>
      </c>
    </row>
    <row r="156" customFormat="false" ht="13.5" hidden="false" customHeight="false" outlineLevel="0" collapsed="false">
      <c r="A156" s="1" t="n">
        <v>20</v>
      </c>
      <c r="B156" s="1" t="n">
        <v>-7782.639</v>
      </c>
      <c r="C156" s="1" t="n">
        <v>-5845.354</v>
      </c>
      <c r="D156" s="1" t="n">
        <f aca="false">C156-B156</f>
        <v>1937.285</v>
      </c>
      <c r="E156" s="1" t="n">
        <v>-9642.1</v>
      </c>
      <c r="F156" s="1" t="n">
        <f aca="false">E156-B156</f>
        <v>-1859.461</v>
      </c>
    </row>
    <row r="157" customFormat="false" ht="13.5" hidden="false" customHeight="false" outlineLevel="0" collapsed="false">
      <c r="A157" s="1" t="n">
        <v>10</v>
      </c>
      <c r="B157" s="1" t="n">
        <v>-3824.443</v>
      </c>
      <c r="C157" s="1" t="n">
        <v>-1886.587</v>
      </c>
      <c r="D157" s="1" t="n">
        <f aca="false">C157-B157</f>
        <v>1937.856</v>
      </c>
      <c r="E157" s="1" t="n">
        <v>-5798.576</v>
      </c>
      <c r="F157" s="1" t="n">
        <f aca="false">E157-B157</f>
        <v>-1974.13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342.1</v>
      </c>
      <c r="C4" s="1" t="n">
        <v>-96591.82</v>
      </c>
      <c r="D4" s="1" t="n">
        <f aca="false">C4-B4</f>
        <v>4750.28</v>
      </c>
      <c r="E4" s="1" t="n">
        <v>-101103.1</v>
      </c>
      <c r="F4" s="1" t="n">
        <f aca="false">E4-B4</f>
        <v>239</v>
      </c>
    </row>
    <row r="5" customFormat="false" ht="13.5" hidden="false" customHeight="false" outlineLevel="0" collapsed="false">
      <c r="A5" s="1" t="n">
        <v>1490</v>
      </c>
      <c r="B5" s="1" t="n">
        <v>-100441.9</v>
      </c>
      <c r="C5" s="1" t="n">
        <v>-95714.34</v>
      </c>
      <c r="D5" s="1" t="n">
        <f aca="false">C5-B5</f>
        <v>4727.56</v>
      </c>
      <c r="E5" s="1" t="n">
        <v>-100197.5</v>
      </c>
      <c r="F5" s="1" t="n">
        <f aca="false">E5-B5</f>
        <v>244.399999999994</v>
      </c>
    </row>
    <row r="6" customFormat="false" ht="13.5" hidden="false" customHeight="false" outlineLevel="0" collapsed="false">
      <c r="A6" s="1" t="n">
        <v>1480</v>
      </c>
      <c r="B6" s="1" t="n">
        <v>-99544.17</v>
      </c>
      <c r="C6" s="1" t="n">
        <v>-94839.34</v>
      </c>
      <c r="D6" s="1" t="n">
        <f aca="false">C6-B6</f>
        <v>4704.83</v>
      </c>
      <c r="E6" s="1" t="n">
        <v>-99294.57</v>
      </c>
      <c r="F6" s="1" t="n">
        <f aca="false">E6-B6</f>
        <v>249.599999999991</v>
      </c>
    </row>
    <row r="7" customFormat="false" ht="13.5" hidden="false" customHeight="false" outlineLevel="0" collapsed="false">
      <c r="A7" s="1" t="n">
        <v>1470</v>
      </c>
      <c r="B7" s="1" t="n">
        <v>-98648.95</v>
      </c>
      <c r="C7" s="1" t="n">
        <v>-93966.84</v>
      </c>
      <c r="D7" s="1" t="n">
        <f aca="false">C7-B7</f>
        <v>4682.11</v>
      </c>
      <c r="E7" s="1" t="n">
        <v>-98394.16</v>
      </c>
      <c r="F7" s="1" t="n">
        <f aca="false">E7-B7</f>
        <v>254.789999999994</v>
      </c>
    </row>
    <row r="8" customFormat="false" ht="13.5" hidden="false" customHeight="false" outlineLevel="0" collapsed="false">
      <c r="A8" s="1" t="n">
        <v>1460</v>
      </c>
      <c r="B8" s="1" t="n">
        <v>-97756.24</v>
      </c>
      <c r="C8" s="1" t="n">
        <v>-93096.84</v>
      </c>
      <c r="D8" s="1" t="n">
        <f aca="false">C8-B8</f>
        <v>4659.40000000001</v>
      </c>
      <c r="E8" s="1" t="n">
        <v>-97496.34</v>
      </c>
      <c r="F8" s="1" t="n">
        <f aca="false">E8-B8</f>
        <v>259.900000000009</v>
      </c>
    </row>
    <row r="9" customFormat="false" ht="13.5" hidden="false" customHeight="false" outlineLevel="0" collapsed="false">
      <c r="A9" s="1" t="n">
        <v>1450</v>
      </c>
      <c r="B9" s="1" t="n">
        <v>-96866.04</v>
      </c>
      <c r="C9" s="1" t="n">
        <v>-92229.34</v>
      </c>
      <c r="D9" s="1" t="n">
        <f aca="false">C9-B9</f>
        <v>4636.7</v>
      </c>
      <c r="E9" s="1" t="n">
        <v>-96601.09</v>
      </c>
      <c r="F9" s="1" t="n">
        <f aca="false">E9-B9</f>
        <v>264.949999999997</v>
      </c>
    </row>
    <row r="10" customFormat="false" ht="13.5" hidden="false" customHeight="false" outlineLevel="0" collapsed="false">
      <c r="A10" s="1" t="n">
        <v>1440</v>
      </c>
      <c r="B10" s="1" t="n">
        <v>-95978.35</v>
      </c>
      <c r="C10" s="1" t="n">
        <v>-91364.38</v>
      </c>
      <c r="D10" s="1" t="n">
        <f aca="false">C10-B10</f>
        <v>4613.97</v>
      </c>
      <c r="E10" s="1" t="n">
        <v>-95708.45</v>
      </c>
      <c r="F10" s="1" t="n">
        <f aca="false">E10-B10</f>
        <v>269.900000000009</v>
      </c>
    </row>
    <row r="11" customFormat="false" ht="13.5" hidden="false" customHeight="false" outlineLevel="0" collapsed="false">
      <c r="A11" s="1" t="n">
        <v>1430</v>
      </c>
      <c r="B11" s="1" t="n">
        <v>-95093.2</v>
      </c>
      <c r="C11" s="1" t="n">
        <v>-90501.94</v>
      </c>
      <c r="D11" s="1" t="n">
        <f aca="false">C11-B11</f>
        <v>4591.26</v>
      </c>
      <c r="E11" s="1" t="n">
        <v>-94818.41</v>
      </c>
      <c r="F11" s="1" t="n">
        <f aca="false">E11-B11</f>
        <v>274.789999999994</v>
      </c>
    </row>
    <row r="12" customFormat="false" ht="13.5" hidden="false" customHeight="false" outlineLevel="0" collapsed="false">
      <c r="A12" s="1" t="n">
        <v>1420</v>
      </c>
      <c r="B12" s="1" t="n">
        <v>-94210.59</v>
      </c>
      <c r="C12" s="1" t="n">
        <v>-89642.04</v>
      </c>
      <c r="D12" s="1" t="n">
        <f aca="false">C12-B12</f>
        <v>4568.55</v>
      </c>
      <c r="E12" s="1" t="n">
        <v>-93930.98</v>
      </c>
      <c r="F12" s="1" t="n">
        <f aca="false">E12-B12</f>
        <v>279.610000000001</v>
      </c>
    </row>
    <row r="13" customFormat="false" ht="13.5" hidden="false" customHeight="false" outlineLevel="0" collapsed="false">
      <c r="A13" s="1" t="n">
        <v>1410</v>
      </c>
      <c r="B13" s="1" t="n">
        <v>-93330.53</v>
      </c>
      <c r="C13" s="1" t="n">
        <v>-88784.7</v>
      </c>
      <c r="D13" s="1" t="n">
        <f aca="false">C13-B13</f>
        <v>4545.83</v>
      </c>
      <c r="E13" s="1" t="n">
        <v>-93046.18</v>
      </c>
      <c r="F13" s="1" t="n">
        <f aca="false">E13-B13</f>
        <v>284.350000000006</v>
      </c>
    </row>
    <row r="14" customFormat="false" ht="13.5" hidden="false" customHeight="false" outlineLevel="0" collapsed="false">
      <c r="A14" s="1" t="n">
        <v>1400</v>
      </c>
      <c r="B14" s="1" t="n">
        <v>-92453.04</v>
      </c>
      <c r="C14" s="1" t="n">
        <v>-87929.92</v>
      </c>
      <c r="D14" s="1" t="n">
        <f aca="false">C14-B14</f>
        <v>4523.12</v>
      </c>
      <c r="E14" s="1" t="n">
        <v>-92164.02</v>
      </c>
      <c r="F14" s="1" t="n">
        <f aca="false">E14-B14</f>
        <v>289.01999999999</v>
      </c>
    </row>
    <row r="15" customFormat="false" ht="13.5" hidden="false" customHeight="false" outlineLevel="0" collapsed="false">
      <c r="A15" s="1" t="n">
        <v>1390</v>
      </c>
      <c r="B15" s="1" t="n">
        <v>-91578.12</v>
      </c>
      <c r="C15" s="1" t="n">
        <v>-87077.71</v>
      </c>
      <c r="D15" s="1" t="n">
        <f aca="false">C15-B15</f>
        <v>4500.40999999999</v>
      </c>
      <c r="E15" s="1" t="n">
        <v>-91284.52</v>
      </c>
      <c r="F15" s="1" t="n">
        <f aca="false">E15-B15</f>
        <v>293.599999999991</v>
      </c>
    </row>
    <row r="16" customFormat="false" ht="13.5" hidden="false" customHeight="false" outlineLevel="0" collapsed="false">
      <c r="A16" s="1" t="n">
        <v>1380</v>
      </c>
      <c r="B16" s="1" t="n">
        <v>-90705.8</v>
      </c>
      <c r="C16" s="1" t="n">
        <v>-86228.09</v>
      </c>
      <c r="D16" s="1" t="n">
        <f aca="false">C16-B16</f>
        <v>4477.71000000001</v>
      </c>
      <c r="E16" s="1" t="n">
        <v>-90407.67</v>
      </c>
      <c r="F16" s="1" t="n">
        <f aca="false">E16-B16</f>
        <v>298.130000000005</v>
      </c>
    </row>
    <row r="17" customFormat="false" ht="13.5" hidden="false" customHeight="false" outlineLevel="0" collapsed="false">
      <c r="A17" s="1" t="n">
        <v>1370</v>
      </c>
      <c r="B17" s="1" t="n">
        <v>-89836.06</v>
      </c>
      <c r="C17" s="1" t="n">
        <v>-85381.08</v>
      </c>
      <c r="D17" s="1" t="n">
        <f aca="false">C17-B17</f>
        <v>4454.98</v>
      </c>
      <c r="E17" s="1" t="n">
        <v>-89533.51</v>
      </c>
      <c r="F17" s="1" t="n">
        <f aca="false">E17-B17</f>
        <v>302.550000000003</v>
      </c>
    </row>
    <row r="18" customFormat="false" ht="13.5" hidden="false" customHeight="false" outlineLevel="0" collapsed="false">
      <c r="A18" s="1" t="n">
        <v>1360</v>
      </c>
      <c r="B18" s="1" t="n">
        <v>-88968.94</v>
      </c>
      <c r="C18" s="1" t="n">
        <v>-84536.66</v>
      </c>
      <c r="D18" s="1" t="n">
        <f aca="false">C18-B18</f>
        <v>4432.28</v>
      </c>
      <c r="E18" s="1" t="n">
        <v>-88662.02</v>
      </c>
      <c r="F18" s="1" t="n">
        <f aca="false">E18-B18</f>
        <v>306.919999999998</v>
      </c>
    </row>
    <row r="19" customFormat="false" ht="13.5" hidden="false" customHeight="false" outlineLevel="0" collapsed="false">
      <c r="A19" s="1" t="n">
        <v>1350</v>
      </c>
      <c r="B19" s="1" t="n">
        <v>-88104.43</v>
      </c>
      <c r="C19" s="1" t="n">
        <v>-83694.88</v>
      </c>
      <c r="D19" s="1" t="n">
        <f aca="false">C19-B19</f>
        <v>4409.54999999999</v>
      </c>
      <c r="E19" s="1" t="n">
        <v>-87793.24</v>
      </c>
      <c r="F19" s="1" t="n">
        <f aca="false">E19-B19</f>
        <v>311.189999999988</v>
      </c>
    </row>
    <row r="20" customFormat="false" ht="13.5" hidden="false" customHeight="false" outlineLevel="0" collapsed="false">
      <c r="A20" s="1" t="n">
        <v>1340</v>
      </c>
      <c r="B20" s="1" t="n">
        <v>-87242.56</v>
      </c>
      <c r="C20" s="1" t="n">
        <v>-82855.72</v>
      </c>
      <c r="D20" s="1" t="n">
        <f aca="false">C20-B20</f>
        <v>4386.84</v>
      </c>
      <c r="E20" s="1" t="n">
        <v>-86927.17</v>
      </c>
      <c r="F20" s="1" t="n">
        <f aca="false">E20-B20</f>
        <v>315.389999999999</v>
      </c>
    </row>
    <row r="21" customFormat="false" ht="13.5" hidden="false" customHeight="false" outlineLevel="0" collapsed="false">
      <c r="A21" s="1" t="n">
        <v>1330</v>
      </c>
      <c r="B21" s="1" t="n">
        <v>-86383.34</v>
      </c>
      <c r="C21" s="1" t="n">
        <v>-82019.2</v>
      </c>
      <c r="D21" s="1" t="n">
        <f aca="false">C21-B21</f>
        <v>4364.14</v>
      </c>
      <c r="E21" s="1" t="n">
        <v>-86063.83</v>
      </c>
      <c r="F21" s="1" t="n">
        <f aca="false">E21-B21</f>
        <v>319.509999999995</v>
      </c>
    </row>
    <row r="22" customFormat="false" ht="13.5" hidden="false" customHeight="false" outlineLevel="0" collapsed="false">
      <c r="A22" s="1" t="n">
        <v>1320</v>
      </c>
      <c r="B22" s="1" t="n">
        <v>-85526.77</v>
      </c>
      <c r="C22" s="1" t="n">
        <v>-81185.35</v>
      </c>
      <c r="D22" s="1" t="n">
        <f aca="false">C22-B22</f>
        <v>4341.42</v>
      </c>
      <c r="E22" s="1" t="n">
        <v>-85203.22</v>
      </c>
      <c r="F22" s="1" t="n">
        <f aca="false">E22-B22</f>
        <v>323.550000000003</v>
      </c>
    </row>
    <row r="23" customFormat="false" ht="13.5" hidden="false" customHeight="false" outlineLevel="0" collapsed="false">
      <c r="A23" s="1" t="n">
        <v>1310</v>
      </c>
      <c r="B23" s="1" t="n">
        <v>-84672.88</v>
      </c>
      <c r="C23" s="1" t="n">
        <v>-80354.17</v>
      </c>
      <c r="D23" s="1" t="n">
        <f aca="false">C23-B23</f>
        <v>4318.71000000001</v>
      </c>
      <c r="E23" s="1" t="n">
        <v>-84345.37</v>
      </c>
      <c r="F23" s="1" t="n">
        <f aca="false">E23-B23</f>
        <v>327.510000000009</v>
      </c>
    </row>
    <row r="24" customFormat="false" ht="13.5" hidden="false" customHeight="false" outlineLevel="0" collapsed="false">
      <c r="A24" s="1" t="n">
        <v>1300</v>
      </c>
      <c r="B24" s="1" t="n">
        <v>-83821.66</v>
      </c>
      <c r="C24" s="1" t="n">
        <v>-79525.66</v>
      </c>
      <c r="D24" s="1" t="n">
        <f aca="false">C24-B24</f>
        <v>4296</v>
      </c>
      <c r="E24" s="1" t="n">
        <v>-83490.27</v>
      </c>
      <c r="F24" s="1" t="n">
        <f aca="false">E24-B24</f>
        <v>331.389999999999</v>
      </c>
    </row>
    <row r="25" customFormat="false" ht="13.5" hidden="false" customHeight="false" outlineLevel="0" collapsed="false">
      <c r="A25" s="1" t="n">
        <v>1290</v>
      </c>
      <c r="B25" s="1" t="n">
        <v>-82973.14</v>
      </c>
      <c r="C25" s="1" t="n">
        <v>-78699.86</v>
      </c>
      <c r="D25" s="1" t="n">
        <f aca="false">C25-B25</f>
        <v>4273.28</v>
      </c>
      <c r="E25" s="1" t="n">
        <v>-82637.97</v>
      </c>
      <c r="F25" s="1" t="n">
        <f aca="false">E25-B25</f>
        <v>335.169999999998</v>
      </c>
    </row>
    <row r="26" customFormat="false" ht="13.5" hidden="false" customHeight="false" outlineLevel="0" collapsed="false">
      <c r="A26" s="1" t="n">
        <v>1280</v>
      </c>
      <c r="B26" s="1" t="n">
        <v>-82127.33</v>
      </c>
      <c r="C26" s="1" t="n">
        <v>-77876.77</v>
      </c>
      <c r="D26" s="1" t="n">
        <f aca="false">C26-B26</f>
        <v>4250.56</v>
      </c>
      <c r="E26" s="1" t="n">
        <v>-81788.45</v>
      </c>
      <c r="F26" s="1" t="n">
        <f aca="false">E26-B26</f>
        <v>338.880000000005</v>
      </c>
    </row>
    <row r="27" customFormat="false" ht="13.5" hidden="false" customHeight="false" outlineLevel="0" collapsed="false">
      <c r="A27" s="1" t="n">
        <v>1270</v>
      </c>
      <c r="B27" s="1" t="n">
        <v>-81284.24</v>
      </c>
      <c r="C27" s="1" t="n">
        <v>-77056.39</v>
      </c>
      <c r="D27" s="1" t="n">
        <f aca="false">C27-B27</f>
        <v>4227.85000000001</v>
      </c>
      <c r="E27" s="1" t="n">
        <v>-80941.75</v>
      </c>
      <c r="F27" s="1" t="n">
        <f aca="false">E27-B27</f>
        <v>342.490000000005</v>
      </c>
    </row>
    <row r="28" customFormat="false" ht="13.5" hidden="false" customHeight="false" outlineLevel="0" collapsed="false">
      <c r="A28" s="1" t="n">
        <v>1260</v>
      </c>
      <c r="B28" s="1" t="n">
        <v>-80443.89</v>
      </c>
      <c r="C28" s="1" t="n">
        <v>-76238.75</v>
      </c>
      <c r="D28" s="1" t="n">
        <f aca="false">C28-B28</f>
        <v>4205.14</v>
      </c>
      <c r="E28" s="1" t="n">
        <v>-80097.87</v>
      </c>
      <c r="F28" s="1" t="n">
        <f aca="false">E28-B28</f>
        <v>346.020000000004</v>
      </c>
    </row>
    <row r="29" customFormat="false" ht="13.5" hidden="false" customHeight="false" outlineLevel="0" collapsed="false">
      <c r="A29" s="1" t="n">
        <v>1250</v>
      </c>
      <c r="B29" s="1" t="n">
        <v>-79606.3</v>
      </c>
      <c r="C29" s="1" t="n">
        <v>-75423.87</v>
      </c>
      <c r="D29" s="1" t="n">
        <f aca="false">C29-B29</f>
        <v>4182.43000000001</v>
      </c>
      <c r="E29" s="1" t="n">
        <v>-79256.83</v>
      </c>
      <c r="F29" s="1" t="n">
        <f aca="false">E29-B29</f>
        <v>349.470000000001</v>
      </c>
    </row>
    <row r="30" customFormat="false" ht="13.5" hidden="false" customHeight="false" outlineLevel="0" collapsed="false">
      <c r="A30" s="1" t="n">
        <v>1240</v>
      </c>
      <c r="B30" s="1" t="n">
        <v>-78771.45</v>
      </c>
      <c r="C30" s="1" t="n">
        <v>-74611.74</v>
      </c>
      <c r="D30" s="1" t="n">
        <f aca="false">C30-B30</f>
        <v>4159.70999999999</v>
      </c>
      <c r="E30" s="1" t="n">
        <v>-78418.64</v>
      </c>
      <c r="F30" s="1" t="n">
        <f aca="false">E30-B30</f>
        <v>352.809999999998</v>
      </c>
    </row>
    <row r="31" customFormat="false" ht="13.5" hidden="false" customHeight="false" outlineLevel="0" collapsed="false">
      <c r="A31" s="1" t="n">
        <v>1230</v>
      </c>
      <c r="B31" s="1" t="n">
        <v>-77939.4</v>
      </c>
      <c r="C31" s="1" t="n">
        <v>-73802.4</v>
      </c>
      <c r="D31" s="1" t="n">
        <f aca="false">C31-B31</f>
        <v>4137</v>
      </c>
      <c r="E31" s="1" t="n">
        <v>-77583.33</v>
      </c>
      <c r="F31" s="1" t="n">
        <f aca="false">E31-B31</f>
        <v>356.069999999992</v>
      </c>
    </row>
    <row r="32" customFormat="false" ht="13.5" hidden="false" customHeight="false" outlineLevel="0" collapsed="false">
      <c r="A32" s="1" t="n">
        <v>1220</v>
      </c>
      <c r="B32" s="1" t="n">
        <v>-77110.13</v>
      </c>
      <c r="C32" s="1" t="n">
        <v>-72995.84</v>
      </c>
      <c r="D32" s="1" t="n">
        <f aca="false">C32-B32</f>
        <v>4114.29000000001</v>
      </c>
      <c r="E32" s="1" t="n">
        <v>-76750.91</v>
      </c>
      <c r="F32" s="1" t="n">
        <f aca="false">E32-B32</f>
        <v>359.220000000001</v>
      </c>
    </row>
    <row r="33" customFormat="false" ht="13.5" hidden="false" customHeight="false" outlineLevel="0" collapsed="false">
      <c r="A33" s="1" t="n">
        <v>1210</v>
      </c>
      <c r="B33" s="1" t="n">
        <v>-76283.68</v>
      </c>
      <c r="C33" s="1" t="n">
        <v>-72192.1</v>
      </c>
      <c r="D33" s="1" t="n">
        <f aca="false">C33-B33</f>
        <v>4091.57999999999</v>
      </c>
      <c r="E33" s="1" t="n">
        <v>-75921.38</v>
      </c>
      <c r="F33" s="1" t="n">
        <f aca="false">E33-B33</f>
        <v>362.299999999988</v>
      </c>
    </row>
    <row r="34" customFormat="false" ht="13.5" hidden="false" customHeight="false" outlineLevel="0" collapsed="false">
      <c r="A34" s="1" t="n">
        <v>1200</v>
      </c>
      <c r="B34" s="1" t="n">
        <v>-75460.05</v>
      </c>
      <c r="C34" s="1" t="n">
        <v>-71391.18</v>
      </c>
      <c r="D34" s="1" t="n">
        <f aca="false">C34-B34</f>
        <v>4068.87000000001</v>
      </c>
      <c r="E34" s="1" t="n">
        <v>-75094.78</v>
      </c>
      <c r="F34" s="1" t="n">
        <f aca="false">E34-B34</f>
        <v>365.270000000004</v>
      </c>
    </row>
    <row r="35" customFormat="false" ht="13.5" hidden="false" customHeight="false" outlineLevel="0" collapsed="false">
      <c r="A35" s="1" t="n">
        <v>1190</v>
      </c>
      <c r="B35" s="1" t="n">
        <v>-74639.25</v>
      </c>
      <c r="C35" s="1" t="n">
        <v>-70593.1</v>
      </c>
      <c r="D35" s="1" t="n">
        <f aca="false">C35-B35</f>
        <v>4046.14999999999</v>
      </c>
      <c r="E35" s="1" t="n">
        <v>-74271.12</v>
      </c>
      <c r="F35" s="1" t="n">
        <f aca="false">E35-B35</f>
        <v>368.130000000005</v>
      </c>
    </row>
    <row r="36" customFormat="false" ht="13.5" hidden="false" customHeight="false" outlineLevel="0" collapsed="false">
      <c r="A36" s="1" t="n">
        <v>1180</v>
      </c>
      <c r="B36" s="1" t="n">
        <v>-73821.31</v>
      </c>
      <c r="C36" s="1" t="n">
        <v>-69797.88</v>
      </c>
      <c r="D36" s="1" t="n">
        <f aca="false">C36-B36</f>
        <v>4023.42999999999</v>
      </c>
      <c r="E36" s="1" t="n">
        <v>-73450.41</v>
      </c>
      <c r="F36" s="1" t="n">
        <f aca="false">E36-B36</f>
        <v>370.899999999994</v>
      </c>
    </row>
    <row r="37" customFormat="false" ht="13.5" hidden="false" customHeight="false" outlineLevel="0" collapsed="false">
      <c r="A37" s="1" t="n">
        <v>1170</v>
      </c>
      <c r="B37" s="1" t="n">
        <v>-73006.24</v>
      </c>
      <c r="C37" s="1" t="n">
        <v>-69005.52</v>
      </c>
      <c r="D37" s="1" t="n">
        <f aca="false">C37-B37</f>
        <v>4000.72</v>
      </c>
      <c r="E37" s="1" t="n">
        <v>-72632.69</v>
      </c>
      <c r="F37" s="1" t="n">
        <f aca="false">E37-B37</f>
        <v>373.550000000003</v>
      </c>
    </row>
    <row r="38" customFormat="false" ht="13.5" hidden="false" customHeight="false" outlineLevel="0" collapsed="false">
      <c r="A38" s="1" t="n">
        <v>1160</v>
      </c>
      <c r="B38" s="1" t="n">
        <v>-72194.05</v>
      </c>
      <c r="C38" s="1" t="n">
        <v>-68216.05</v>
      </c>
      <c r="D38" s="1" t="n">
        <f aca="false">C38-B38</f>
        <v>3978</v>
      </c>
      <c r="E38" s="1" t="n">
        <v>-71817.95</v>
      </c>
      <c r="F38" s="1" t="n">
        <f aca="false">E38-B38</f>
        <v>376.100000000006</v>
      </c>
    </row>
    <row r="39" customFormat="false" ht="13.5" hidden="false" customHeight="false" outlineLevel="0" collapsed="false">
      <c r="A39" s="1" t="n">
        <v>1150</v>
      </c>
      <c r="B39" s="1" t="n">
        <v>-71384.78</v>
      </c>
      <c r="C39" s="1" t="n">
        <v>-67429.48</v>
      </c>
      <c r="D39" s="1" t="n">
        <f aca="false">C39-B39</f>
        <v>3955.3</v>
      </c>
      <c r="E39" s="1" t="n">
        <v>-71006.23</v>
      </c>
      <c r="F39" s="1" t="n">
        <f aca="false">E39-B39</f>
        <v>378.550000000003</v>
      </c>
    </row>
    <row r="40" customFormat="false" ht="13.5" hidden="false" customHeight="false" outlineLevel="0" collapsed="false">
      <c r="A40" s="1" t="n">
        <v>1140</v>
      </c>
      <c r="B40" s="1" t="n">
        <v>-70578.42</v>
      </c>
      <c r="C40" s="1" t="n">
        <v>-66645.84</v>
      </c>
      <c r="D40" s="1" t="n">
        <f aca="false">C40-B40</f>
        <v>3932.58</v>
      </c>
      <c r="E40" s="1" t="n">
        <v>-70197.55</v>
      </c>
      <c r="F40" s="1" t="n">
        <f aca="false">E40-B40</f>
        <v>380.869999999995</v>
      </c>
    </row>
    <row r="41" customFormat="false" ht="13.5" hidden="false" customHeight="false" outlineLevel="0" collapsed="false">
      <c r="A41" s="1" t="n">
        <v>1130</v>
      </c>
      <c r="B41" s="1" t="n">
        <v>-69774.99</v>
      </c>
      <c r="C41" s="1" t="n">
        <v>-65865.12</v>
      </c>
      <c r="D41" s="1" t="n">
        <f aca="false">C41-B41</f>
        <v>3909.87000000001</v>
      </c>
      <c r="E41" s="1" t="n">
        <v>-69391.92</v>
      </c>
      <c r="F41" s="1" t="n">
        <f aca="false">E41-B41</f>
        <v>383.070000000007</v>
      </c>
    </row>
    <row r="42" customFormat="false" ht="13.5" hidden="false" customHeight="false" outlineLevel="0" collapsed="false">
      <c r="A42" s="1" t="n">
        <v>1120</v>
      </c>
      <c r="B42" s="1" t="n">
        <v>-68974.53</v>
      </c>
      <c r="C42" s="1" t="n">
        <v>-65087.37</v>
      </c>
      <c r="D42" s="1" t="n">
        <f aca="false">C42-B42</f>
        <v>3887.16</v>
      </c>
      <c r="E42" s="1" t="n">
        <v>-68589.37</v>
      </c>
      <c r="F42" s="1" t="n">
        <f aca="false">E42-B42</f>
        <v>385.160000000004</v>
      </c>
    </row>
    <row r="43" customFormat="false" ht="13.5" hidden="false" customHeight="false" outlineLevel="0" collapsed="false">
      <c r="A43" s="1" t="n">
        <v>1110</v>
      </c>
      <c r="B43" s="1" t="n">
        <v>-68177.03</v>
      </c>
      <c r="C43" s="1" t="n">
        <v>-64312.59</v>
      </c>
      <c r="D43" s="1" t="n">
        <f aca="false">C43-B43</f>
        <v>3864.44</v>
      </c>
      <c r="E43" s="1" t="n">
        <v>-67789.91</v>
      </c>
      <c r="F43" s="1" t="n">
        <f aca="false">E43-B43</f>
        <v>387.119999999995</v>
      </c>
    </row>
    <row r="44" customFormat="false" ht="13.5" hidden="false" customHeight="false" outlineLevel="0" collapsed="false">
      <c r="A44" s="1" t="n">
        <v>1100</v>
      </c>
      <c r="B44" s="1" t="n">
        <v>-67382.53</v>
      </c>
      <c r="C44" s="1" t="n">
        <v>-63540.8</v>
      </c>
      <c r="D44" s="1" t="n">
        <f aca="false">C44-B44</f>
        <v>3841.73</v>
      </c>
      <c r="E44" s="1" t="n">
        <v>-66993.57</v>
      </c>
      <c r="F44" s="1" t="n">
        <f aca="false">E44-B44</f>
        <v>388.959999999992</v>
      </c>
    </row>
    <row r="45" customFormat="false" ht="13.5" hidden="false" customHeight="false" outlineLevel="0" collapsed="false">
      <c r="A45" s="1" t="n">
        <v>1090</v>
      </c>
      <c r="B45" s="1" t="n">
        <v>-66591.03</v>
      </c>
      <c r="C45" s="1" t="n">
        <v>-62772.01</v>
      </c>
      <c r="D45" s="1" t="n">
        <f aca="false">C45-B45</f>
        <v>3819.02</v>
      </c>
      <c r="E45" s="1" t="n">
        <v>-66200.38</v>
      </c>
      <c r="F45" s="1" t="n">
        <f aca="false">E45-B45</f>
        <v>390.649999999994</v>
      </c>
    </row>
    <row r="46" customFormat="false" ht="13.5" hidden="false" customHeight="false" outlineLevel="0" collapsed="false">
      <c r="A46" s="1" t="n">
        <v>1080</v>
      </c>
      <c r="B46" s="1" t="n">
        <v>-65802.56</v>
      </c>
      <c r="C46" s="1" t="n">
        <v>-62006.26</v>
      </c>
      <c r="D46" s="1" t="n">
        <f aca="false">C46-B46</f>
        <v>3796.3</v>
      </c>
      <c r="E46" s="1" t="n">
        <v>-65410.35</v>
      </c>
      <c r="F46" s="1" t="n">
        <f aca="false">E46-B46</f>
        <v>392.209999999999</v>
      </c>
    </row>
    <row r="47" customFormat="false" ht="13.5" hidden="false" customHeight="false" outlineLevel="0" collapsed="false">
      <c r="A47" s="1" t="n">
        <v>1070</v>
      </c>
      <c r="B47" s="1" t="n">
        <v>-65017.15</v>
      </c>
      <c r="C47" s="1" t="n">
        <v>-61243.55</v>
      </c>
      <c r="D47" s="1" t="n">
        <f aca="false">C47-B47</f>
        <v>3773.6</v>
      </c>
      <c r="E47" s="1" t="n">
        <v>-64623.52</v>
      </c>
      <c r="F47" s="1" t="n">
        <f aca="false">E47-B47</f>
        <v>393.630000000005</v>
      </c>
    </row>
    <row r="48" customFormat="false" ht="13.5" hidden="false" customHeight="false" outlineLevel="0" collapsed="false">
      <c r="A48" s="1" t="n">
        <v>1060</v>
      </c>
      <c r="B48" s="1" t="n">
        <v>-64234.79</v>
      </c>
      <c r="C48" s="1" t="n">
        <v>-60483.91</v>
      </c>
      <c r="D48" s="1" t="n">
        <f aca="false">C48-B48</f>
        <v>3750.88</v>
      </c>
      <c r="E48" s="1" t="n">
        <v>-63839.89</v>
      </c>
      <c r="F48" s="1" t="n">
        <f aca="false">E48-B48</f>
        <v>394.900000000001</v>
      </c>
    </row>
    <row r="49" customFormat="false" ht="13.5" hidden="false" customHeight="false" outlineLevel="0" collapsed="false">
      <c r="A49" s="1" t="n">
        <v>1050</v>
      </c>
      <c r="B49" s="1" t="n">
        <v>-63455.53</v>
      </c>
      <c r="C49" s="1" t="n">
        <v>-59727.36</v>
      </c>
      <c r="D49" s="1" t="n">
        <f aca="false">C49-B49</f>
        <v>3728.17</v>
      </c>
      <c r="E49" s="1" t="n">
        <v>-63059.52</v>
      </c>
      <c r="F49" s="1" t="n">
        <f aca="false">E49-B49</f>
        <v>396.010000000002</v>
      </c>
    </row>
    <row r="50" customFormat="false" ht="13.5" hidden="false" customHeight="false" outlineLevel="0" collapsed="false">
      <c r="A50" s="1" t="n">
        <v>1040</v>
      </c>
      <c r="B50" s="1" t="n">
        <v>-62679.37</v>
      </c>
      <c r="C50" s="1" t="n">
        <v>-58973.91</v>
      </c>
      <c r="D50" s="1" t="n">
        <f aca="false">C50-B50</f>
        <v>3705.46</v>
      </c>
      <c r="E50" s="1" t="n">
        <v>-62282.41</v>
      </c>
      <c r="F50" s="1" t="n">
        <f aca="false">E50-B50</f>
        <v>396.959999999999</v>
      </c>
    </row>
    <row r="51" customFormat="false" ht="13.5" hidden="false" customHeight="false" outlineLevel="0" collapsed="false">
      <c r="A51" s="1" t="n">
        <v>1030</v>
      </c>
      <c r="B51" s="1" t="n">
        <v>-61906.34</v>
      </c>
      <c r="C51" s="1" t="n">
        <v>-58223.6</v>
      </c>
      <c r="D51" s="1" t="n">
        <f aca="false">C51-B51</f>
        <v>3682.74</v>
      </c>
      <c r="E51" s="1" t="n">
        <v>-61508.59</v>
      </c>
      <c r="F51" s="1" t="n">
        <f aca="false">E51-B51</f>
        <v>397.75</v>
      </c>
    </row>
    <row r="52" customFormat="false" ht="13.5" hidden="false" customHeight="false" outlineLevel="0" collapsed="false">
      <c r="A52" s="1" t="n">
        <v>1020</v>
      </c>
      <c r="B52" s="1" t="n">
        <v>-61136.46</v>
      </c>
      <c r="C52" s="1" t="n">
        <v>-57476.43</v>
      </c>
      <c r="D52" s="1" t="n">
        <f aca="false">C52-B52</f>
        <v>3660.03</v>
      </c>
      <c r="E52" s="1" t="n">
        <v>-60738.11</v>
      </c>
      <c r="F52" s="1" t="n">
        <f aca="false">E52-B52</f>
        <v>398.349999999999</v>
      </c>
    </row>
    <row r="53" customFormat="false" ht="13.5" hidden="false" customHeight="false" outlineLevel="0" collapsed="false">
      <c r="A53" s="1" t="n">
        <v>1010</v>
      </c>
      <c r="B53" s="1" t="n">
        <v>-60369.75</v>
      </c>
      <c r="C53" s="1" t="n">
        <v>-56732.43</v>
      </c>
      <c r="D53" s="1" t="n">
        <f aca="false">C53-B53</f>
        <v>3637.32</v>
      </c>
      <c r="E53" s="1" t="n">
        <v>-59970.97</v>
      </c>
      <c r="F53" s="1" t="n">
        <f aca="false">E53-B53</f>
        <v>398.779999999999</v>
      </c>
    </row>
    <row r="54" customFormat="false" ht="13.5" hidden="false" customHeight="false" outlineLevel="0" collapsed="false">
      <c r="A54" s="1" t="n">
        <v>1000</v>
      </c>
      <c r="B54" s="1" t="n">
        <v>-59606.23</v>
      </c>
      <c r="C54" s="1" t="n">
        <v>-55991.63</v>
      </c>
      <c r="D54" s="1" t="n">
        <f aca="false">C54-B54</f>
        <v>3614.60000000001</v>
      </c>
      <c r="E54" s="1" t="n">
        <v>-59207.22</v>
      </c>
      <c r="F54" s="1" t="n">
        <f aca="false">E54-B54</f>
        <v>399.010000000002</v>
      </c>
    </row>
    <row r="55" customFormat="false" ht="13.5" hidden="false" customHeight="false" outlineLevel="0" collapsed="false">
      <c r="A55" s="1" t="n">
        <v>990</v>
      </c>
      <c r="B55" s="1" t="n">
        <v>-58845.93</v>
      </c>
      <c r="C55" s="1" t="n">
        <v>-55254.04</v>
      </c>
      <c r="D55" s="1" t="n">
        <f aca="false">C55-B55</f>
        <v>3591.89</v>
      </c>
      <c r="E55" s="1" t="n">
        <v>-58446.89</v>
      </c>
      <c r="F55" s="1" t="n">
        <f aca="false">E55-B55</f>
        <v>399.040000000001</v>
      </c>
    </row>
    <row r="56" customFormat="false" ht="13.5" hidden="false" customHeight="false" outlineLevel="0" collapsed="false">
      <c r="A56" s="1" t="n">
        <v>980</v>
      </c>
      <c r="B56" s="1" t="n">
        <v>-58088.87</v>
      </c>
      <c r="C56" s="1" t="n">
        <v>-54519.69</v>
      </c>
      <c r="D56" s="1" t="n">
        <f aca="false">C56-B56</f>
        <v>3569.18</v>
      </c>
      <c r="E56" s="1" t="n">
        <v>-57690.01</v>
      </c>
      <c r="F56" s="1" t="n">
        <f aca="false">E56-B56</f>
        <v>398.860000000001</v>
      </c>
    </row>
    <row r="57" customFormat="false" ht="13.5" hidden="false" customHeight="false" outlineLevel="0" collapsed="false">
      <c r="A57" s="1" t="n">
        <v>970</v>
      </c>
      <c r="B57" s="1" t="n">
        <v>-57335.07</v>
      </c>
      <c r="C57" s="1" t="n">
        <v>-53788.61</v>
      </c>
      <c r="D57" s="1" t="n">
        <f aca="false">C57-B57</f>
        <v>3546.46</v>
      </c>
      <c r="E57" s="1" t="n">
        <v>-56936.61</v>
      </c>
      <c r="F57" s="1" t="n">
        <f aca="false">E57-B57</f>
        <v>398.459999999999</v>
      </c>
    </row>
    <row r="58" customFormat="false" ht="13.5" hidden="false" customHeight="false" outlineLevel="0" collapsed="false">
      <c r="A58" s="1" t="n">
        <v>960</v>
      </c>
      <c r="B58" s="1" t="n">
        <v>-56584.56</v>
      </c>
      <c r="C58" s="1" t="n">
        <v>-53060.81</v>
      </c>
      <c r="D58" s="1" t="n">
        <f aca="false">C58-B58</f>
        <v>3523.75</v>
      </c>
      <c r="E58" s="1" t="n">
        <v>-56186.74</v>
      </c>
      <c r="F58" s="1" t="n">
        <f aca="false">E58-B58</f>
        <v>397.82</v>
      </c>
    </row>
    <row r="59" customFormat="false" ht="13.5" hidden="false" customHeight="false" outlineLevel="0" collapsed="false">
      <c r="A59" s="1" t="n">
        <v>950</v>
      </c>
      <c r="B59" s="1" t="n">
        <v>-55837.36</v>
      </c>
      <c r="C59" s="1" t="n">
        <v>-52336.32</v>
      </c>
      <c r="D59" s="1" t="n">
        <f aca="false">C59-B59</f>
        <v>3501.04</v>
      </c>
      <c r="E59" s="1" t="n">
        <v>-55440.42</v>
      </c>
      <c r="F59" s="1" t="n">
        <f aca="false">E59-B59</f>
        <v>396.940000000002</v>
      </c>
    </row>
    <row r="60" customFormat="false" ht="13.5" hidden="false" customHeight="false" outlineLevel="0" collapsed="false">
      <c r="A60" s="1" t="n">
        <v>940</v>
      </c>
      <c r="B60" s="1" t="n">
        <v>-55093.5</v>
      </c>
      <c r="C60" s="1" t="n">
        <v>-51615.16</v>
      </c>
      <c r="D60" s="1" t="n">
        <f aca="false">C60-B60</f>
        <v>3478.34</v>
      </c>
      <c r="E60" s="1" t="n">
        <v>-54697.7</v>
      </c>
      <c r="F60" s="1" t="n">
        <f aca="false">E60-B60</f>
        <v>395.800000000003</v>
      </c>
    </row>
    <row r="61" customFormat="false" ht="13.5" hidden="false" customHeight="false" outlineLevel="0" collapsed="false">
      <c r="A61" s="1" t="n">
        <v>930</v>
      </c>
      <c r="B61" s="1" t="n">
        <v>-54352.99</v>
      </c>
      <c r="C61" s="1" t="n">
        <v>-50897.37</v>
      </c>
      <c r="D61" s="1" t="n">
        <f aca="false">C61-B61</f>
        <v>3455.62</v>
      </c>
      <c r="E61" s="1" t="n">
        <v>-53958.61</v>
      </c>
      <c r="F61" s="1" t="n">
        <f aca="false">E61-B61</f>
        <v>394.379999999997</v>
      </c>
    </row>
    <row r="62" customFormat="false" ht="13.5" hidden="false" customHeight="false" outlineLevel="0" collapsed="false">
      <c r="A62" s="1" t="n">
        <v>920</v>
      </c>
      <c r="B62" s="1" t="n">
        <v>-53615.88</v>
      </c>
      <c r="C62" s="1" t="n">
        <v>-50182.97</v>
      </c>
      <c r="D62" s="1" t="n">
        <f aca="false">C62-B62</f>
        <v>3432.91</v>
      </c>
      <c r="E62" s="1" t="n">
        <v>-53223.2</v>
      </c>
      <c r="F62" s="1" t="n">
        <f aca="false">E62-B62</f>
        <v>392.68</v>
      </c>
    </row>
    <row r="63" customFormat="false" ht="13.5" hidden="false" customHeight="false" outlineLevel="0" collapsed="false">
      <c r="A63" s="1" t="n">
        <v>910</v>
      </c>
      <c r="B63" s="1" t="n">
        <v>-52882.17</v>
      </c>
      <c r="C63" s="1" t="n">
        <v>-49471.98</v>
      </c>
      <c r="D63" s="1" t="n">
        <f aca="false">C63-B63</f>
        <v>3410.19</v>
      </c>
      <c r="E63" s="1" t="n">
        <v>-52491.52</v>
      </c>
      <c r="F63" s="1" t="n">
        <f aca="false">E63-B63</f>
        <v>390.650000000001</v>
      </c>
    </row>
    <row r="64" customFormat="false" ht="13.5" hidden="false" customHeight="false" outlineLevel="0" collapsed="false">
      <c r="A64" s="1" t="n">
        <v>900</v>
      </c>
      <c r="B64" s="1" t="n">
        <v>-52151.91</v>
      </c>
      <c r="C64" s="1" t="n">
        <v>-48764.43</v>
      </c>
      <c r="D64" s="1" t="n">
        <f aca="false">C64-B64</f>
        <v>3387.48</v>
      </c>
      <c r="E64" s="1" t="n">
        <v>-51763.61</v>
      </c>
      <c r="F64" s="1" t="n">
        <f aca="false">E64-B64</f>
        <v>388.300000000003</v>
      </c>
    </row>
    <row r="65" customFormat="false" ht="13.5" hidden="false" customHeight="false" outlineLevel="0" collapsed="false">
      <c r="A65" s="1" t="n">
        <v>890</v>
      </c>
      <c r="B65" s="1" t="n">
        <v>-51425.12</v>
      </c>
      <c r="C65" s="1" t="n">
        <v>-48060.36</v>
      </c>
      <c r="D65" s="1" t="n">
        <f aca="false">C65-B65</f>
        <v>3364.76</v>
      </c>
      <c r="E65" s="1" t="n">
        <v>-51039.52</v>
      </c>
      <c r="F65" s="1" t="n">
        <f aca="false">E65-B65</f>
        <v>385.600000000006</v>
      </c>
    </row>
    <row r="66" customFormat="false" ht="13.5" hidden="false" customHeight="false" outlineLevel="0" collapsed="false">
      <c r="A66" s="1" t="n">
        <v>880</v>
      </c>
      <c r="B66" s="1" t="n">
        <v>-50701.83</v>
      </c>
      <c r="C66" s="1" t="n">
        <v>-47359.78</v>
      </c>
      <c r="D66" s="1" t="n">
        <f aca="false">C66-B66</f>
        <v>3342.05</v>
      </c>
      <c r="E66" s="1" t="n">
        <v>-50319.3</v>
      </c>
      <c r="F66" s="1" t="n">
        <f aca="false">E66-B66</f>
        <v>382.529999999999</v>
      </c>
    </row>
    <row r="67" customFormat="false" ht="13.5" hidden="false" customHeight="false" outlineLevel="0" collapsed="false">
      <c r="A67" s="1" t="n">
        <v>870</v>
      </c>
      <c r="B67" s="1" t="n">
        <v>-49982.07</v>
      </c>
      <c r="C67" s="1" t="n">
        <v>-46662.73</v>
      </c>
      <c r="D67" s="1" t="n">
        <f aca="false">C67-B67</f>
        <v>3319.34</v>
      </c>
      <c r="E67" s="1" t="n">
        <v>-49603</v>
      </c>
      <c r="F67" s="1" t="n">
        <f aca="false">E67-B67</f>
        <v>379.07</v>
      </c>
    </row>
    <row r="68" customFormat="false" ht="13.5" hidden="false" customHeight="false" outlineLevel="0" collapsed="false">
      <c r="A68" s="1" t="n">
        <v>860</v>
      </c>
      <c r="B68" s="1" t="n">
        <v>-49265.86</v>
      </c>
      <c r="C68" s="1" t="n">
        <v>-45969.23</v>
      </c>
      <c r="D68" s="1" t="n">
        <f aca="false">C68-B68</f>
        <v>3296.63</v>
      </c>
      <c r="E68" s="1" t="n">
        <v>-48890.7</v>
      </c>
      <c r="F68" s="1" t="n">
        <f aca="false">E68-B68</f>
        <v>375.160000000004</v>
      </c>
    </row>
    <row r="69" customFormat="false" ht="13.5" hidden="false" customHeight="false" outlineLevel="0" collapsed="false">
      <c r="A69" s="1" t="n">
        <v>850</v>
      </c>
      <c r="B69" s="1" t="n">
        <v>-48553.25</v>
      </c>
      <c r="C69" s="1" t="n">
        <v>-45279.32</v>
      </c>
      <c r="D69" s="1" t="n">
        <f aca="false">C69-B69</f>
        <v>3273.93</v>
      </c>
      <c r="E69" s="1" t="n">
        <v>-48182.43</v>
      </c>
      <c r="F69" s="1" t="n">
        <f aca="false">E69-B69</f>
        <v>370.82</v>
      </c>
    </row>
    <row r="70" customFormat="false" ht="13.5" hidden="false" customHeight="false" outlineLevel="0" collapsed="false">
      <c r="A70" s="1" t="n">
        <v>840</v>
      </c>
      <c r="B70" s="1" t="n">
        <v>-47844.25</v>
      </c>
      <c r="C70" s="1" t="n">
        <v>-44593.04</v>
      </c>
      <c r="D70" s="1" t="n">
        <f aca="false">C70-B70</f>
        <v>3251.21</v>
      </c>
      <c r="E70" s="1" t="n">
        <v>-47478.28</v>
      </c>
      <c r="F70" s="1" t="n">
        <f aca="false">E70-B70</f>
        <v>365.970000000001</v>
      </c>
    </row>
    <row r="71" customFormat="false" ht="13.5" hidden="false" customHeight="false" outlineLevel="0" collapsed="false">
      <c r="A71" s="1" t="n">
        <v>830</v>
      </c>
      <c r="B71" s="1" t="n">
        <v>-47138.9</v>
      </c>
      <c r="C71" s="1" t="n">
        <v>-43910.41</v>
      </c>
      <c r="D71" s="1" t="n">
        <f aca="false">C71-B71</f>
        <v>3228.49</v>
      </c>
      <c r="E71" s="1" t="n">
        <v>-46778.31</v>
      </c>
      <c r="F71" s="1" t="n">
        <f aca="false">E71-B71</f>
        <v>360.590000000004</v>
      </c>
    </row>
    <row r="72" customFormat="false" ht="13.5" hidden="false" customHeight="false" outlineLevel="0" collapsed="false">
      <c r="A72" s="1" t="n">
        <v>823.001</v>
      </c>
      <c r="B72" s="1" t="n">
        <v>-46647.42</v>
      </c>
      <c r="C72" s="1" t="n">
        <v>-43434.82</v>
      </c>
      <c r="D72" s="1" t="n">
        <f aca="false">C72-B72</f>
        <v>3212.6</v>
      </c>
      <c r="E72" s="1" t="n">
        <v>-46290.93</v>
      </c>
      <c r="F72" s="1" t="n">
        <f aca="false">E72-B72</f>
        <v>356.489999999998</v>
      </c>
    </row>
    <row r="73" customFormat="false" ht="13.5" hidden="false" customHeight="false" outlineLevel="0" collapsed="false">
      <c r="A73" s="1" t="n">
        <v>823</v>
      </c>
      <c r="B73" s="1" t="n">
        <v>-46647.35</v>
      </c>
      <c r="C73" s="1" t="n">
        <v>-43434.75</v>
      </c>
      <c r="D73" s="1" t="n">
        <f aca="false">C73-B73</f>
        <v>3212.6</v>
      </c>
      <c r="E73" s="1" t="n">
        <v>-46290.86</v>
      </c>
      <c r="F73" s="1" t="n">
        <f aca="false">E73-B73</f>
        <v>356.489999999998</v>
      </c>
    </row>
    <row r="74" customFormat="false" ht="13.5" hidden="false" customHeight="false" outlineLevel="0" collapsed="false">
      <c r="A74" s="1" t="n">
        <v>823</v>
      </c>
      <c r="B74" s="1" t="n">
        <v>-46647.35</v>
      </c>
      <c r="C74" s="1" t="n">
        <v>-43434.75</v>
      </c>
      <c r="D74" s="1" t="n">
        <f aca="false">C74-B74</f>
        <v>3212.6</v>
      </c>
      <c r="E74" s="1" t="n">
        <v>-46290.86</v>
      </c>
      <c r="F74" s="1" t="n">
        <f aca="false">E74-B74</f>
        <v>356.489999999998</v>
      </c>
    </row>
    <row r="75" customFormat="false" ht="13.5" hidden="false" customHeight="false" outlineLevel="0" collapsed="false">
      <c r="A75" s="1" t="n">
        <v>822.999</v>
      </c>
      <c r="B75" s="1" t="n">
        <v>-46647.28</v>
      </c>
      <c r="C75" s="1" t="n">
        <v>-43434.69</v>
      </c>
      <c r="D75" s="1" t="n">
        <f aca="false">C75-B75</f>
        <v>3212.59</v>
      </c>
      <c r="E75" s="1" t="n">
        <v>-46290.79</v>
      </c>
      <c r="F75" s="1" t="n">
        <f aca="false">E75-B75</f>
        <v>356.489999999998</v>
      </c>
    </row>
    <row r="76" customFormat="false" ht="13.5" hidden="false" customHeight="false" outlineLevel="0" collapsed="false">
      <c r="A76" s="1" t="n">
        <v>820</v>
      </c>
      <c r="B76" s="1" t="n">
        <v>-46437.24</v>
      </c>
      <c r="C76" s="1" t="n">
        <v>-43231.46</v>
      </c>
      <c r="D76" s="1" t="n">
        <f aca="false">C76-B76</f>
        <v>3205.78</v>
      </c>
      <c r="E76" s="1" t="n">
        <v>-46082.6</v>
      </c>
      <c r="F76" s="1" t="n">
        <f aca="false">E76-B76</f>
        <v>354.639999999999</v>
      </c>
    </row>
    <row r="77" customFormat="false" ht="13.5" hidden="false" customHeight="false" outlineLevel="0" collapsed="false">
      <c r="A77" s="1" t="n">
        <v>810</v>
      </c>
      <c r="B77" s="1" t="n">
        <v>-45739.3</v>
      </c>
      <c r="C77" s="1" t="n">
        <v>-42556.23</v>
      </c>
      <c r="D77" s="1" t="n">
        <f aca="false">C77-B77</f>
        <v>3183.07</v>
      </c>
      <c r="E77" s="1" t="n">
        <v>-45391.22</v>
      </c>
      <c r="F77" s="1" t="n">
        <f aca="false">E77-B77</f>
        <v>348.080000000002</v>
      </c>
    </row>
    <row r="78" customFormat="false" ht="13.5" hidden="false" customHeight="false" outlineLevel="0" collapsed="false">
      <c r="A78" s="1" t="n">
        <v>800</v>
      </c>
      <c r="B78" s="1" t="n">
        <v>-45045.11</v>
      </c>
      <c r="C78" s="1" t="n">
        <v>-41884.75</v>
      </c>
      <c r="D78" s="1" t="n">
        <f aca="false">C78-B78</f>
        <v>3160.36</v>
      </c>
      <c r="E78" s="1" t="n">
        <v>-44704.27</v>
      </c>
      <c r="F78" s="1" t="n">
        <f aca="false">E78-B78</f>
        <v>340.840000000004</v>
      </c>
    </row>
    <row r="79" customFormat="false" ht="13.5" hidden="false" customHeight="false" outlineLevel="0" collapsed="false">
      <c r="A79" s="1" t="n">
        <v>790</v>
      </c>
      <c r="B79" s="1" t="n">
        <v>-44354.71</v>
      </c>
      <c r="C79" s="1" t="n">
        <v>-41217.06</v>
      </c>
      <c r="D79" s="1" t="n">
        <f aca="false">C79-B79</f>
        <v>3137.65</v>
      </c>
      <c r="E79" s="1" t="n">
        <v>-44021.85</v>
      </c>
      <c r="F79" s="1" t="n">
        <f aca="false">E79-B79</f>
        <v>332.860000000001</v>
      </c>
    </row>
    <row r="80" customFormat="false" ht="13.5" hidden="false" customHeight="false" outlineLevel="0" collapsed="false">
      <c r="A80" s="1" t="n">
        <v>780</v>
      </c>
      <c r="B80" s="1" t="n">
        <v>-43668.14</v>
      </c>
      <c r="C80" s="1" t="n">
        <v>-40553.2</v>
      </c>
      <c r="D80" s="1" t="n">
        <f aca="false">C80-B80</f>
        <v>3114.94</v>
      </c>
      <c r="E80" s="1" t="n">
        <v>-43344.05</v>
      </c>
      <c r="F80" s="1" t="n">
        <f aca="false">E80-B80</f>
        <v>324.089999999997</v>
      </c>
    </row>
    <row r="81" customFormat="false" ht="13.5" hidden="false" customHeight="false" outlineLevel="0" collapsed="false">
      <c r="A81" s="1" t="n">
        <v>770</v>
      </c>
      <c r="B81" s="1" t="n">
        <v>-42985.42</v>
      </c>
      <c r="C81" s="1" t="n">
        <v>-39893.2</v>
      </c>
      <c r="D81" s="1" t="n">
        <f aca="false">C81-B81</f>
        <v>3092.22</v>
      </c>
      <c r="E81" s="1" t="n">
        <v>-42670.99</v>
      </c>
      <c r="F81" s="1" t="n">
        <f aca="false">E81-B81</f>
        <v>314.43</v>
      </c>
    </row>
    <row r="82" customFormat="false" ht="13.5" hidden="false" customHeight="false" outlineLevel="0" collapsed="false">
      <c r="A82" s="1" t="n">
        <v>760</v>
      </c>
      <c r="B82" s="1" t="n">
        <v>-42306.61</v>
      </c>
      <c r="C82" s="1" t="n">
        <v>-39237.09</v>
      </c>
      <c r="D82" s="1" t="n">
        <f aca="false">C82-B82</f>
        <v>3069.52</v>
      </c>
      <c r="E82" s="1" t="n">
        <v>-42002.81</v>
      </c>
      <c r="F82" s="1" t="n">
        <f aca="false">E82-B82</f>
        <v>303.800000000003</v>
      </c>
    </row>
    <row r="83" customFormat="false" ht="13.5" hidden="false" customHeight="false" outlineLevel="0" collapsed="false">
      <c r="A83" s="1" t="n">
        <v>750</v>
      </c>
      <c r="B83" s="1" t="n">
        <v>-41631.74</v>
      </c>
      <c r="C83" s="1" t="n">
        <v>-38584.93</v>
      </c>
      <c r="D83" s="1" t="n">
        <f aca="false">C83-B83</f>
        <v>3046.81</v>
      </c>
      <c r="E83" s="1" t="n">
        <v>-41339.64</v>
      </c>
      <c r="F83" s="1" t="n">
        <f aca="false">E83-B83</f>
        <v>292.099999999999</v>
      </c>
    </row>
    <row r="84" customFormat="false" ht="13.5" hidden="false" customHeight="false" outlineLevel="0" collapsed="false">
      <c r="A84" s="1" t="n">
        <v>740</v>
      </c>
      <c r="B84" s="1" t="n">
        <v>-40960.84</v>
      </c>
      <c r="C84" s="1" t="n">
        <v>-37936.75</v>
      </c>
      <c r="D84" s="1" t="n">
        <f aca="false">C84-B84</f>
        <v>3024.09</v>
      </c>
      <c r="E84" s="1" t="n">
        <v>-40681.67</v>
      </c>
      <c r="F84" s="1" t="n">
        <f aca="false">E84-B84</f>
        <v>279.169999999998</v>
      </c>
    </row>
    <row r="85" customFormat="false" ht="13.5" hidden="false" customHeight="false" outlineLevel="0" collapsed="false">
      <c r="A85" s="1" t="n">
        <v>730</v>
      </c>
      <c r="B85" s="1" t="n">
        <v>-40293.97</v>
      </c>
      <c r="C85" s="1" t="n">
        <v>-37292.59</v>
      </c>
      <c r="D85" s="1" t="n">
        <f aca="false">C85-B85</f>
        <v>3001.38</v>
      </c>
      <c r="E85" s="1" t="n">
        <v>-40029.07</v>
      </c>
      <c r="F85" s="1" t="n">
        <f aca="false">E85-B85</f>
        <v>264.900000000001</v>
      </c>
    </row>
    <row r="86" customFormat="false" ht="13.5" hidden="false" customHeight="false" outlineLevel="0" collapsed="false">
      <c r="A86" s="1" t="n">
        <v>720</v>
      </c>
      <c r="B86" s="1" t="n">
        <v>-39631.17</v>
      </c>
      <c r="C86" s="1" t="n">
        <v>-36652.49</v>
      </c>
      <c r="D86" s="1" t="n">
        <f aca="false">C86-B86</f>
        <v>2978.68</v>
      </c>
      <c r="E86" s="1" t="n">
        <v>-39382.07</v>
      </c>
      <c r="F86" s="1" t="n">
        <f aca="false">E86-B86</f>
        <v>249.099999999999</v>
      </c>
    </row>
    <row r="87" customFormat="false" ht="13.5" hidden="false" customHeight="false" outlineLevel="0" collapsed="false">
      <c r="A87" s="1" t="n">
        <v>710</v>
      </c>
      <c r="B87" s="1" t="n">
        <v>-38972.46</v>
      </c>
      <c r="C87" s="1" t="n">
        <v>-36016.5</v>
      </c>
      <c r="D87" s="1" t="n">
        <f aca="false">C87-B87</f>
        <v>2955.96</v>
      </c>
      <c r="E87" s="1" t="n">
        <v>-38740.96</v>
      </c>
      <c r="F87" s="1" t="n">
        <f aca="false">E87-B87</f>
        <v>231.5</v>
      </c>
    </row>
    <row r="88" customFormat="false" ht="13.5" hidden="false" customHeight="false" outlineLevel="0" collapsed="false">
      <c r="A88" s="1" t="n">
        <v>700</v>
      </c>
      <c r="B88" s="1" t="n">
        <v>-38317.92</v>
      </c>
      <c r="C88" s="1" t="n">
        <v>-35384.66</v>
      </c>
      <c r="D88" s="1" t="n">
        <f aca="false">C88-B88</f>
        <v>2933.25999999999</v>
      </c>
      <c r="E88" s="1" t="n">
        <v>-38106.46</v>
      </c>
      <c r="F88" s="1" t="n">
        <f aca="false">E88-B88</f>
        <v>211.459999999999</v>
      </c>
    </row>
    <row r="89" customFormat="false" ht="13.5" hidden="false" customHeight="false" outlineLevel="0" collapsed="false">
      <c r="A89" s="1" t="n">
        <v>690</v>
      </c>
      <c r="B89" s="1" t="n">
        <v>-37667.57</v>
      </c>
      <c r="C89" s="1" t="n">
        <v>-34757.03</v>
      </c>
      <c r="D89" s="1" t="n">
        <f aca="false">C89-B89</f>
        <v>2910.54</v>
      </c>
      <c r="E89" s="1" t="n">
        <v>-37478.79</v>
      </c>
      <c r="F89" s="1" t="n">
        <f aca="false">E89-B89</f>
        <v>188.779999999999</v>
      </c>
    </row>
    <row r="90" customFormat="false" ht="13.5" hidden="false" customHeight="false" outlineLevel="0" collapsed="false">
      <c r="A90" s="1" t="n">
        <v>680</v>
      </c>
      <c r="B90" s="1" t="n">
        <v>-37021.46</v>
      </c>
      <c r="C90" s="1" t="n">
        <v>-34133.63</v>
      </c>
      <c r="D90" s="1" t="n">
        <f aca="false">C90-B90</f>
        <v>2887.83</v>
      </c>
      <c r="E90" s="1" t="n">
        <v>-36857.85</v>
      </c>
      <c r="F90" s="1" t="n">
        <f aca="false">E90-B90</f>
        <v>163.610000000001</v>
      </c>
    </row>
    <row r="91" customFormat="false" ht="13.5" hidden="false" customHeight="false" outlineLevel="0" collapsed="false">
      <c r="A91" s="1" t="n">
        <v>670</v>
      </c>
      <c r="B91" s="1" t="n">
        <v>-36379.66</v>
      </c>
      <c r="C91" s="1" t="n">
        <v>-33514.53</v>
      </c>
      <c r="D91" s="1" t="n">
        <f aca="false">C91-B91</f>
        <v>2865.13</v>
      </c>
      <c r="E91" s="1" t="n">
        <v>-36243.52</v>
      </c>
      <c r="F91" s="1" t="n">
        <f aca="false">E91-B91</f>
        <v>136.140000000007</v>
      </c>
    </row>
    <row r="92" customFormat="false" ht="13.5" hidden="false" customHeight="false" outlineLevel="0" collapsed="false">
      <c r="A92" s="1" t="n">
        <v>660</v>
      </c>
      <c r="B92" s="1" t="n">
        <v>-35742.19</v>
      </c>
      <c r="C92" s="1" t="n">
        <v>-32899.78</v>
      </c>
      <c r="D92" s="1" t="n">
        <f aca="false">C92-B92</f>
        <v>2842.41</v>
      </c>
      <c r="E92" s="1" t="n">
        <v>-35635.73</v>
      </c>
      <c r="F92" s="1" t="n">
        <f aca="false">E92-B92</f>
        <v>106.459999999999</v>
      </c>
    </row>
    <row r="93" customFormat="false" ht="13.5" hidden="false" customHeight="false" outlineLevel="0" collapsed="false">
      <c r="A93" s="1" t="n">
        <v>650</v>
      </c>
      <c r="B93" s="1" t="n">
        <v>-35109.12</v>
      </c>
      <c r="C93" s="1" t="n">
        <v>-32289.42</v>
      </c>
      <c r="D93" s="1" t="n">
        <f aca="false">C93-B93</f>
        <v>2819.7</v>
      </c>
      <c r="E93" s="1" t="n">
        <v>-35034.39</v>
      </c>
      <c r="F93" s="1" t="n">
        <f aca="false">E93-B93</f>
        <v>74.7300000000032</v>
      </c>
    </row>
    <row r="94" customFormat="false" ht="13.5" hidden="false" customHeight="false" outlineLevel="0" collapsed="false">
      <c r="A94" s="1" t="n">
        <v>640</v>
      </c>
      <c r="B94" s="1" t="n">
        <v>-34480.51</v>
      </c>
      <c r="C94" s="1" t="n">
        <v>-31683.51</v>
      </c>
      <c r="D94" s="1" t="n">
        <f aca="false">C94-B94</f>
        <v>2797</v>
      </c>
      <c r="E94" s="1" t="n">
        <v>-34439.44</v>
      </c>
      <c r="F94" s="1" t="n">
        <f aca="false">E94-B94</f>
        <v>41.0699999999997</v>
      </c>
    </row>
    <row r="95" customFormat="false" ht="13.5" hidden="false" customHeight="false" outlineLevel="0" collapsed="false">
      <c r="A95" s="1" t="n">
        <v>630</v>
      </c>
      <c r="B95" s="1" t="n">
        <v>-33856.39</v>
      </c>
      <c r="C95" s="1" t="n">
        <v>-31082.1</v>
      </c>
      <c r="D95" s="1" t="n">
        <f aca="false">C95-B95</f>
        <v>2774.29</v>
      </c>
      <c r="E95" s="1" t="n">
        <v>-33850.85</v>
      </c>
      <c r="F95" s="1" t="n">
        <f aca="false">E95-B95</f>
        <v>5.54000000000087</v>
      </c>
    </row>
    <row r="96" customFormat="false" ht="13.5" hidden="false" customHeight="false" outlineLevel="0" collapsed="false">
      <c r="A96" s="1" t="n">
        <v>620</v>
      </c>
      <c r="B96" s="1" t="n">
        <v>-33236.84</v>
      </c>
      <c r="C96" s="1" t="n">
        <v>-30485.26</v>
      </c>
      <c r="D96" s="1" t="n">
        <f aca="false">C96-B96</f>
        <v>2751.58</v>
      </c>
      <c r="E96" s="1" t="n">
        <v>-33268.55</v>
      </c>
      <c r="F96" s="1" t="n">
        <f aca="false">E96-B96</f>
        <v>-31.7100000000064</v>
      </c>
    </row>
    <row r="97" customFormat="false" ht="13.5" hidden="false" customHeight="false" outlineLevel="0" collapsed="false">
      <c r="A97" s="1" t="n">
        <v>610</v>
      </c>
      <c r="B97" s="1" t="n">
        <v>-32621.91</v>
      </c>
      <c r="C97" s="1" t="n">
        <v>-29893.03</v>
      </c>
      <c r="D97" s="1" t="n">
        <f aca="false">C97-B97</f>
        <v>2728.88</v>
      </c>
      <c r="E97" s="1" t="n">
        <v>-32692.54</v>
      </c>
      <c r="F97" s="1" t="n">
        <f aca="false">E97-B97</f>
        <v>-70.630000000001</v>
      </c>
    </row>
    <row r="98" customFormat="false" ht="13.5" hidden="false" customHeight="false" outlineLevel="0" collapsed="false">
      <c r="A98" s="1" t="n">
        <v>600</v>
      </c>
      <c r="B98" s="1" t="n">
        <v>-32011.65</v>
      </c>
      <c r="C98" s="1" t="n">
        <v>-29305.48</v>
      </c>
      <c r="D98" s="1" t="n">
        <f aca="false">C98-B98</f>
        <v>2706.17</v>
      </c>
      <c r="E98" s="1" t="n">
        <v>-32122.78</v>
      </c>
      <c r="F98" s="1" t="n">
        <f aca="false">E98-B98</f>
        <v>-111.129999999997</v>
      </c>
    </row>
    <row r="99" customFormat="false" ht="13.5" hidden="false" customHeight="false" outlineLevel="0" collapsed="false">
      <c r="A99" s="1" t="n">
        <v>590</v>
      </c>
      <c r="B99" s="1" t="n">
        <v>-31406.14</v>
      </c>
      <c r="C99" s="1" t="n">
        <v>-28722.68</v>
      </c>
      <c r="D99" s="1" t="n">
        <f aca="false">C99-B99</f>
        <v>2683.46</v>
      </c>
      <c r="E99" s="1" t="n">
        <v>-31559.24</v>
      </c>
      <c r="F99" s="1" t="n">
        <f aca="false">E99-B99</f>
        <v>-153.100000000002</v>
      </c>
    </row>
    <row r="100" customFormat="false" ht="13.5" hidden="false" customHeight="false" outlineLevel="0" collapsed="false">
      <c r="A100" s="1" t="n">
        <v>580</v>
      </c>
      <c r="B100" s="1" t="n">
        <v>-30805.44</v>
      </c>
      <c r="C100" s="1" t="n">
        <v>-28144.68</v>
      </c>
      <c r="D100" s="1" t="n">
        <f aca="false">C100-B100</f>
        <v>2660.76</v>
      </c>
      <c r="E100" s="1" t="n">
        <v>-31001.94</v>
      </c>
      <c r="F100" s="1" t="n">
        <f aca="false">E100-B100</f>
        <v>-196.5</v>
      </c>
    </row>
    <row r="101" customFormat="false" ht="13.5" hidden="false" customHeight="false" outlineLevel="0" collapsed="false">
      <c r="A101" s="1" t="n">
        <v>570</v>
      </c>
      <c r="B101" s="1" t="n">
        <v>-30209.6</v>
      </c>
      <c r="C101" s="1" t="n">
        <v>-27571.55</v>
      </c>
      <c r="D101" s="1" t="n">
        <f aca="false">C101-B101</f>
        <v>2638.05</v>
      </c>
      <c r="E101" s="1" t="n">
        <v>-30450.86</v>
      </c>
      <c r="F101" s="1" t="n">
        <f aca="false">E101-B101</f>
        <v>-241.260000000002</v>
      </c>
    </row>
    <row r="102" customFormat="false" ht="13.5" hidden="false" customHeight="false" outlineLevel="0" collapsed="false">
      <c r="A102" s="1" t="n">
        <v>560</v>
      </c>
      <c r="B102" s="1" t="n">
        <v>-29618.71</v>
      </c>
      <c r="C102" s="1" t="n">
        <v>-27003.36</v>
      </c>
      <c r="D102" s="1" t="n">
        <f aca="false">C102-B102</f>
        <v>2615.35</v>
      </c>
      <c r="E102" s="1" t="n">
        <v>-29906</v>
      </c>
      <c r="F102" s="1" t="n">
        <f aca="false">E102-B102</f>
        <v>-287.290000000001</v>
      </c>
    </row>
    <row r="103" customFormat="false" ht="13.5" hidden="false" customHeight="false" outlineLevel="0" collapsed="false">
      <c r="A103" s="1" t="n">
        <v>550</v>
      </c>
      <c r="B103" s="1" t="n">
        <v>-29032.82</v>
      </c>
      <c r="C103" s="1" t="n">
        <v>-26440.17</v>
      </c>
      <c r="D103" s="1" t="n">
        <f aca="false">C103-B103</f>
        <v>2592.65</v>
      </c>
      <c r="E103" s="1" t="n">
        <v>-29367.38</v>
      </c>
      <c r="F103" s="1" t="n">
        <f aca="false">E103-B103</f>
        <v>-334.560000000001</v>
      </c>
    </row>
    <row r="104" customFormat="false" ht="13.5" hidden="false" customHeight="false" outlineLevel="0" collapsed="false">
      <c r="A104" s="1" t="n">
        <v>540</v>
      </c>
      <c r="B104" s="1" t="n">
        <v>-28452.03</v>
      </c>
      <c r="C104" s="1" t="n">
        <v>-25882.08</v>
      </c>
      <c r="D104" s="1" t="n">
        <f aca="false">C104-B104</f>
        <v>2569.95</v>
      </c>
      <c r="E104" s="1" t="n">
        <v>-28835.02</v>
      </c>
      <c r="F104" s="1" t="n">
        <f aca="false">E104-B104</f>
        <v>-382.990000000002</v>
      </c>
    </row>
    <row r="105" customFormat="false" ht="13.5" hidden="false" customHeight="false" outlineLevel="0" collapsed="false">
      <c r="A105" s="1" t="n">
        <v>530</v>
      </c>
      <c r="B105" s="1" t="n">
        <v>-27876.38</v>
      </c>
      <c r="C105" s="1" t="n">
        <v>-25329.14</v>
      </c>
      <c r="D105" s="1" t="n">
        <f aca="false">C105-B105</f>
        <v>2547.24</v>
      </c>
      <c r="E105" s="1" t="n">
        <v>-28308.91</v>
      </c>
      <c r="F105" s="1" t="n">
        <f aca="false">E105-B105</f>
        <v>-432.529999999999</v>
      </c>
    </row>
    <row r="106" customFormat="false" ht="13.5" hidden="false" customHeight="false" outlineLevel="0" collapsed="false">
      <c r="A106" s="1" t="n">
        <v>520</v>
      </c>
      <c r="B106" s="1" t="n">
        <v>-27305.98</v>
      </c>
      <c r="C106" s="1" t="n">
        <v>-24781.44</v>
      </c>
      <c r="D106" s="1" t="n">
        <f aca="false">C106-B106</f>
        <v>2524.54</v>
      </c>
      <c r="E106" s="1" t="n">
        <v>-27789.11</v>
      </c>
      <c r="F106" s="1" t="n">
        <f aca="false">E106-B106</f>
        <v>-483.130000000001</v>
      </c>
    </row>
    <row r="107" customFormat="false" ht="13.5" hidden="false" customHeight="false" outlineLevel="0" collapsed="false">
      <c r="A107" s="1" t="n">
        <v>510</v>
      </c>
      <c r="B107" s="1" t="n">
        <v>-26740.9</v>
      </c>
      <c r="C107" s="1" t="n">
        <v>-24239.05</v>
      </c>
      <c r="D107" s="1" t="n">
        <f aca="false">C107-B107</f>
        <v>2501.85</v>
      </c>
      <c r="E107" s="1" t="n">
        <v>-27275.63</v>
      </c>
      <c r="F107" s="1" t="n">
        <f aca="false">E107-B107</f>
        <v>-534.73</v>
      </c>
    </row>
    <row r="108" customFormat="false" ht="13.5" hidden="false" customHeight="false" outlineLevel="0" collapsed="false">
      <c r="A108" s="1" t="n">
        <v>500</v>
      </c>
      <c r="B108" s="1" t="n">
        <v>-26181.22</v>
      </c>
      <c r="C108" s="1" t="n">
        <v>-23702.07</v>
      </c>
      <c r="D108" s="1" t="n">
        <f aca="false">C108-B108</f>
        <v>2479.15</v>
      </c>
      <c r="E108" s="1" t="n">
        <v>-26768.51</v>
      </c>
      <c r="F108" s="1" t="n">
        <f aca="false">E108-B108</f>
        <v>-587.289999999997</v>
      </c>
    </row>
    <row r="109" customFormat="false" ht="13.5" hidden="false" customHeight="false" outlineLevel="0" collapsed="false">
      <c r="A109" s="1" t="n">
        <v>490</v>
      </c>
      <c r="B109" s="1" t="n">
        <v>-25627.04</v>
      </c>
      <c r="C109" s="1" t="n">
        <v>-23170.57</v>
      </c>
      <c r="D109" s="1" t="n">
        <f aca="false">C109-B109</f>
        <v>2456.47</v>
      </c>
      <c r="E109" s="1" t="n">
        <v>-26267.78</v>
      </c>
      <c r="F109" s="1" t="n">
        <f aca="false">E109-B109</f>
        <v>-640.739999999998</v>
      </c>
    </row>
    <row r="110" customFormat="false" ht="13.5" hidden="false" customHeight="false" outlineLevel="0" collapsed="false">
      <c r="A110" s="1" t="n">
        <v>480</v>
      </c>
      <c r="B110" s="1" t="n">
        <v>-25078.43</v>
      </c>
      <c r="C110" s="1" t="n">
        <v>-22644.66</v>
      </c>
      <c r="D110" s="1" t="n">
        <f aca="false">C110-B110</f>
        <v>2433.77</v>
      </c>
      <c r="E110" s="1" t="n">
        <v>-25773.51</v>
      </c>
      <c r="F110" s="1" t="n">
        <f aca="false">E110-B110</f>
        <v>-695.079999999998</v>
      </c>
    </row>
    <row r="111" customFormat="false" ht="13.5" hidden="false" customHeight="false" outlineLevel="0" collapsed="false">
      <c r="A111" s="1" t="n">
        <v>470</v>
      </c>
      <c r="B111" s="1" t="n">
        <v>-24535.5</v>
      </c>
      <c r="C111" s="1" t="n">
        <v>-22124.42</v>
      </c>
      <c r="D111" s="1" t="n">
        <f aca="false">C111-B111</f>
        <v>2411.08</v>
      </c>
      <c r="E111" s="1" t="n">
        <v>-25285.72</v>
      </c>
      <c r="F111" s="1" t="n">
        <f aca="false">E111-B111</f>
        <v>-750.220000000001</v>
      </c>
      <c r="G111" s="1" t="n">
        <f aca="false">D111+(D110-D111)*0.1</f>
        <v>2413.349</v>
      </c>
    </row>
    <row r="112" customFormat="false" ht="13.5" hidden="false" customHeight="false" outlineLevel="0" collapsed="false">
      <c r="A112" s="1" t="n">
        <v>460</v>
      </c>
      <c r="B112" s="1" t="n">
        <v>-23998.34</v>
      </c>
      <c r="C112" s="1" t="n">
        <v>-21609.95</v>
      </c>
      <c r="D112" s="1" t="n">
        <f aca="false">C112-B112</f>
        <v>2388.39</v>
      </c>
      <c r="E112" s="1" t="n">
        <v>-24804.48</v>
      </c>
      <c r="F112" s="1" t="n">
        <f aca="false">E112-B112</f>
        <v>-806.139999999999</v>
      </c>
      <c r="G112" s="1" t="n">
        <f aca="false">D112+(D111-D112)*0.1</f>
        <v>2390.659</v>
      </c>
    </row>
    <row r="113" customFormat="false" ht="13.5" hidden="false" customHeight="false" outlineLevel="0" collapsed="false">
      <c r="A113" s="1" t="n">
        <v>450</v>
      </c>
      <c r="B113" s="1" t="n">
        <v>-23467.06</v>
      </c>
      <c r="C113" s="1" t="n">
        <v>-21101.35</v>
      </c>
      <c r="D113" s="1" t="n">
        <f aca="false">C113-B113</f>
        <v>2365.71</v>
      </c>
      <c r="E113" s="1" t="n">
        <v>-24329.85</v>
      </c>
      <c r="F113" s="1" t="n">
        <f aca="false">E113-B113</f>
        <v>-862.789999999997</v>
      </c>
      <c r="G113" s="1" t="n">
        <f aca="false">D113+(D112-D113)*0.1</f>
        <v>2367.978</v>
      </c>
    </row>
    <row r="114" customFormat="false" ht="13.5" hidden="false" customHeight="false" outlineLevel="0" collapsed="false">
      <c r="A114" s="1" t="n">
        <v>440</v>
      </c>
      <c r="B114" s="1" t="n">
        <v>-22941.75</v>
      </c>
      <c r="C114" s="1" t="n">
        <v>-20598.73</v>
      </c>
      <c r="D114" s="1" t="n">
        <f aca="false">C114-B114</f>
        <v>2343.02</v>
      </c>
      <c r="E114" s="1" t="n">
        <v>-23861.89</v>
      </c>
      <c r="F114" s="1" t="n">
        <f aca="false">E114-B114</f>
        <v>-920.139999999999</v>
      </c>
      <c r="G114" s="1" t="n">
        <f aca="false">D114+(D113-D114)*0.1</f>
        <v>2345.289</v>
      </c>
    </row>
    <row r="115" customFormat="false" ht="13.5" hidden="false" customHeight="false" outlineLevel="0" collapsed="false">
      <c r="A115" s="1" t="n">
        <v>430</v>
      </c>
      <c r="B115" s="1" t="n">
        <v>-22422.54</v>
      </c>
      <c r="C115" s="1" t="n">
        <v>-20102.19</v>
      </c>
      <c r="D115" s="1" t="n">
        <f aca="false">C115-B115</f>
        <v>2320.35</v>
      </c>
      <c r="E115" s="1" t="n">
        <v>-23400.67</v>
      </c>
      <c r="F115" s="1" t="n">
        <f aca="false">E115-B115</f>
        <v>-978.129999999997</v>
      </c>
      <c r="G115" s="1" t="n">
        <f aca="false">D115+(D114-D115)*0.1</f>
        <v>2322.617</v>
      </c>
    </row>
    <row r="116" customFormat="false" ht="13.5" hidden="false" customHeight="false" outlineLevel="0" collapsed="false">
      <c r="A116" s="1" t="n">
        <v>420</v>
      </c>
      <c r="B116" s="1" t="n">
        <v>-21909.53</v>
      </c>
      <c r="C116" s="1" t="n">
        <v>-19611.86</v>
      </c>
      <c r="D116" s="1" t="n">
        <f aca="false">C116-B116</f>
        <v>2297.67</v>
      </c>
      <c r="E116" s="1" t="n">
        <v>-22946.27</v>
      </c>
      <c r="F116" s="1" t="n">
        <f aca="false">E116-B116</f>
        <v>-1036.74</v>
      </c>
      <c r="G116" s="1" t="n">
        <f aca="false">D116+(D115-D116)*0.1</f>
        <v>2299.938</v>
      </c>
    </row>
    <row r="117" customFormat="false" ht="13.5" hidden="false" customHeight="false" outlineLevel="0" collapsed="false">
      <c r="A117" s="1" t="n">
        <v>410</v>
      </c>
      <c r="B117" s="1" t="n">
        <v>-21402.85</v>
      </c>
      <c r="C117" s="1" t="n">
        <v>-19127.84</v>
      </c>
      <c r="D117" s="1" t="n">
        <f aca="false">C117-B117</f>
        <v>2275.01</v>
      </c>
      <c r="E117" s="1" t="n">
        <v>-22498.77</v>
      </c>
      <c r="F117" s="1" t="n">
        <f aca="false">E117-B117</f>
        <v>-1095.92</v>
      </c>
      <c r="G117" s="1" t="n">
        <f aca="false">D117+(D116-D117)*0.1</f>
        <v>2277.276</v>
      </c>
    </row>
    <row r="118" customFormat="false" ht="13.5" hidden="false" customHeight="false" outlineLevel="0" collapsed="false">
      <c r="A118" s="1" t="n">
        <v>400</v>
      </c>
      <c r="B118" s="1" t="n">
        <v>-20902.61</v>
      </c>
      <c r="C118" s="1" t="n">
        <v>-18650.27</v>
      </c>
      <c r="D118" s="1" t="n">
        <f aca="false">C118-B118</f>
        <v>2252.34</v>
      </c>
      <c r="E118" s="1" t="n">
        <v>-22058.25</v>
      </c>
      <c r="F118" s="1" t="n">
        <f aca="false">E118-B118</f>
        <v>-1155.64</v>
      </c>
      <c r="G118" s="1" t="n">
        <f aca="false">D118+(D117-D118)*0.1</f>
        <v>2254.607</v>
      </c>
    </row>
    <row r="119" customFormat="false" ht="13.5" hidden="false" customHeight="false" outlineLevel="0" collapsed="false">
      <c r="A119" s="1" t="n">
        <v>390</v>
      </c>
      <c r="B119" s="1" t="n">
        <v>-20408.96</v>
      </c>
      <c r="C119" s="1" t="n">
        <v>-18179.27</v>
      </c>
      <c r="D119" s="1" t="n">
        <f aca="false">C119-B119</f>
        <v>2229.69</v>
      </c>
      <c r="E119" s="1" t="n">
        <v>-21624.81</v>
      </c>
      <c r="F119" s="1" t="n">
        <f aca="false">E119-B119</f>
        <v>-1215.85</v>
      </c>
      <c r="G119" s="1" t="n">
        <f aca="false">D119+(D118-D119)*0.1</f>
        <v>2231.955</v>
      </c>
    </row>
    <row r="120" customFormat="false" ht="13.5" hidden="false" customHeight="false" outlineLevel="0" collapsed="false">
      <c r="A120" s="1" t="n">
        <v>380</v>
      </c>
      <c r="B120" s="1" t="n">
        <v>-19922.02</v>
      </c>
      <c r="C120" s="1" t="n">
        <v>-17714.97</v>
      </c>
      <c r="D120" s="1" t="n">
        <f aca="false">C120-B120</f>
        <v>2207.05</v>
      </c>
      <c r="E120" s="1" t="n">
        <v>-21198.56</v>
      </c>
      <c r="F120" s="1" t="n">
        <f aca="false">E120-B120</f>
        <v>-1276.54</v>
      </c>
      <c r="G120" s="1" t="n">
        <f aca="false">D120+(D119-D120)*0.1</f>
        <v>2209.314</v>
      </c>
    </row>
    <row r="121" customFormat="false" ht="13.5" hidden="false" customHeight="false" outlineLevel="0" collapsed="false">
      <c r="A121" s="1" t="n">
        <v>370</v>
      </c>
      <c r="B121" s="1" t="n">
        <v>-19441.94</v>
      </c>
      <c r="C121" s="1" t="n">
        <v>-17257.53</v>
      </c>
      <c r="D121" s="1" t="n">
        <f aca="false">C121-B121</f>
        <v>2184.41</v>
      </c>
      <c r="E121" s="1" t="n">
        <v>-20779.58</v>
      </c>
      <c r="F121" s="1" t="n">
        <f aca="false">E121-B121</f>
        <v>-1337.64</v>
      </c>
      <c r="G121" s="1" t="n">
        <f aca="false">D121+(D120-D121)*0.1</f>
        <v>2186.674</v>
      </c>
      <c r="H121" s="1" t="n">
        <f aca="false">(-108-D121)/(D120-D121)*10+A121</f>
        <v>-642.548586572464</v>
      </c>
    </row>
    <row r="122" customFormat="false" ht="13.5" hidden="false" customHeight="false" outlineLevel="0" collapsed="false">
      <c r="A122" s="1" t="n">
        <v>360</v>
      </c>
      <c r="B122" s="1" t="n">
        <v>-18968.86</v>
      </c>
      <c r="C122" s="1" t="n">
        <v>-16807.08</v>
      </c>
      <c r="D122" s="1" t="n">
        <f aca="false">C122-B122</f>
        <v>2161.78</v>
      </c>
      <c r="E122" s="1" t="n">
        <v>-20368.01</v>
      </c>
      <c r="F122" s="1" t="n">
        <f aca="false">E122-B122</f>
        <v>-1399.15</v>
      </c>
      <c r="G122" s="1" t="n">
        <f aca="false">D122+(D121-D122)*0.1</f>
        <v>2164.043</v>
      </c>
    </row>
    <row r="123" customFormat="false" ht="13.5" hidden="false" customHeight="false" outlineLevel="0" collapsed="false">
      <c r="A123" s="1" t="n">
        <v>350</v>
      </c>
      <c r="B123" s="1" t="n">
        <v>-18502.94</v>
      </c>
      <c r="C123" s="1" t="n">
        <v>-16363.77</v>
      </c>
      <c r="D123" s="1" t="n">
        <f aca="false">C123-B123</f>
        <v>2139.17</v>
      </c>
      <c r="E123" s="1" t="n">
        <v>-19963.95</v>
      </c>
      <c r="F123" s="1" t="n">
        <f aca="false">E123-B123</f>
        <v>-1461.01</v>
      </c>
      <c r="G123" s="1" t="n">
        <f aca="false">D123+(D122-D123)*0.1</f>
        <v>2141.431</v>
      </c>
    </row>
    <row r="124" customFormat="false" ht="13.5" hidden="false" customHeight="false" outlineLevel="0" collapsed="false">
      <c r="A124" s="1" t="n">
        <v>340</v>
      </c>
      <c r="B124" s="1" t="n">
        <v>-18044.35</v>
      </c>
      <c r="C124" s="1" t="n">
        <v>-15927.78</v>
      </c>
      <c r="D124" s="1" t="n">
        <f aca="false">C124-B124</f>
        <v>2116.57</v>
      </c>
      <c r="E124" s="1" t="n">
        <v>-19567.54</v>
      </c>
      <c r="F124" s="1" t="n">
        <f aca="false">E124-B124</f>
        <v>-1523.19</v>
      </c>
      <c r="G124" s="1" t="n">
        <f aca="false">D124+(D123-D124)*0.1</f>
        <v>2118.83</v>
      </c>
    </row>
    <row r="125" customFormat="false" ht="13.5" hidden="false" customHeight="false" outlineLevel="0" collapsed="false">
      <c r="A125" s="1" t="n">
        <v>330</v>
      </c>
      <c r="B125" s="1" t="n">
        <v>-17593.25</v>
      </c>
      <c r="C125" s="1" t="n">
        <v>-15499.26</v>
      </c>
      <c r="D125" s="1" t="n">
        <f aca="false">C125-B125</f>
        <v>2093.99</v>
      </c>
      <c r="E125" s="1" t="n">
        <v>-19178.92</v>
      </c>
      <c r="F125" s="1" t="n">
        <f aca="false">E125-B125</f>
        <v>-1585.67</v>
      </c>
      <c r="G125" s="1" t="n">
        <f aca="false">D125+(D124-D125)*0.1</f>
        <v>2096.248</v>
      </c>
    </row>
    <row r="126" customFormat="false" ht="13.5" hidden="false" customHeight="false" outlineLevel="0" collapsed="false">
      <c r="A126" s="1" t="n">
        <v>320</v>
      </c>
      <c r="B126" s="1" t="n">
        <v>-17149.83</v>
      </c>
      <c r="C126" s="1" t="n">
        <v>-15078.4</v>
      </c>
      <c r="D126" s="1" t="n">
        <f aca="false">C126-B126</f>
        <v>2071.43</v>
      </c>
      <c r="E126" s="1" t="n">
        <v>-18798.22</v>
      </c>
      <c r="F126" s="1" t="n">
        <f aca="false">E126-B126</f>
        <v>-1648.39</v>
      </c>
      <c r="G126" s="1" t="n">
        <f aca="false">D126+(D125-D126)*0.1</f>
        <v>2073.686</v>
      </c>
    </row>
    <row r="127" customFormat="false" ht="13.5" hidden="false" customHeight="false" outlineLevel="0" collapsed="false">
      <c r="A127" s="1" t="n">
        <v>310</v>
      </c>
      <c r="B127" s="1" t="n">
        <v>-16714.28</v>
      </c>
      <c r="C127" s="1" t="n">
        <v>-14665.38</v>
      </c>
      <c r="D127" s="1" t="n">
        <f aca="false">C127-B127</f>
        <v>2048.9</v>
      </c>
      <c r="E127" s="1" t="n">
        <v>-18425.6</v>
      </c>
      <c r="F127" s="1" t="n">
        <f aca="false">E127-B127</f>
        <v>-1711.32</v>
      </c>
      <c r="G127" s="1" t="n">
        <f aca="false">D127+(D126-D127)*0.1</f>
        <v>2051.153</v>
      </c>
    </row>
    <row r="128" customFormat="false" ht="13.5" hidden="false" customHeight="false" outlineLevel="0" collapsed="false">
      <c r="A128" s="1" t="n">
        <v>300</v>
      </c>
      <c r="B128" s="1" t="n">
        <v>-16286.78</v>
      </c>
      <c r="C128" s="1" t="n">
        <v>-14260.38</v>
      </c>
      <c r="D128" s="1" t="n">
        <f aca="false">C128-B128</f>
        <v>2026.4</v>
      </c>
      <c r="E128" s="1" t="n">
        <v>-18061.22</v>
      </c>
      <c r="F128" s="1" t="n">
        <f aca="false">E128-B128</f>
        <v>-1774.44</v>
      </c>
      <c r="G128" s="1" t="n">
        <f aca="false">D128+(D127-D128)*0.1</f>
        <v>2028.65</v>
      </c>
    </row>
    <row r="129" customFormat="false" ht="13.5" hidden="false" customHeight="false" outlineLevel="0" collapsed="false">
      <c r="A129" s="1" t="n">
        <v>290</v>
      </c>
      <c r="B129" s="1" t="n">
        <v>-15867.56</v>
      </c>
      <c r="C129" s="1" t="n">
        <v>-13863.62</v>
      </c>
      <c r="D129" s="1" t="n">
        <f aca="false">C129-B129</f>
        <v>2003.94</v>
      </c>
      <c r="E129" s="1" t="n">
        <v>-17705.26</v>
      </c>
      <c r="F129" s="1" t="n">
        <f aca="false">E129-B129</f>
        <v>-1837.7</v>
      </c>
      <c r="G129" s="1" t="n">
        <f aca="false">D129+(D128-D129)*0.1</f>
        <v>2006.186</v>
      </c>
    </row>
    <row r="130" customFormat="false" ht="13.5" hidden="false" customHeight="false" outlineLevel="0" collapsed="false">
      <c r="A130" s="1" t="n">
        <v>280</v>
      </c>
      <c r="B130" s="1" t="n">
        <v>-15456.83</v>
      </c>
      <c r="C130" s="1" t="n">
        <v>-13475.3</v>
      </c>
      <c r="D130" s="1" t="n">
        <f aca="false">C130-B130</f>
        <v>1981.53</v>
      </c>
      <c r="E130" s="1" t="n">
        <v>-17357.89</v>
      </c>
      <c r="F130" s="1" t="n">
        <f aca="false">E130-B130</f>
        <v>-1901.06</v>
      </c>
      <c r="G130" s="1" t="n">
        <f aca="false">D130+(D129-D130)*0.1</f>
        <v>1983.771</v>
      </c>
    </row>
    <row r="131" customFormat="false" ht="13.5" hidden="false" customHeight="false" outlineLevel="0" collapsed="false">
      <c r="A131" s="1" t="n">
        <v>270</v>
      </c>
      <c r="B131" s="1" t="n">
        <v>-15054.83</v>
      </c>
      <c r="C131" s="1" t="n">
        <v>-13095.66</v>
      </c>
      <c r="D131" s="1" t="n">
        <f aca="false">C131-B131</f>
        <v>1959.17</v>
      </c>
      <c r="E131" s="1" t="n">
        <v>-17019.31</v>
      </c>
      <c r="F131" s="1" t="n">
        <f aca="false">E131-B131</f>
        <v>-1964.48</v>
      </c>
      <c r="G131" s="1" t="n">
        <f aca="false">D131+(D130-D131)*0.1</f>
        <v>1961.406</v>
      </c>
    </row>
    <row r="132" customFormat="false" ht="13.5" hidden="false" customHeight="false" outlineLevel="0" collapsed="false">
      <c r="A132" s="1" t="n">
        <v>260</v>
      </c>
      <c r="B132" s="1" t="n">
        <v>-14661.8</v>
      </c>
      <c r="C132" s="1" t="n">
        <v>-12724.91</v>
      </c>
      <c r="D132" s="1" t="n">
        <f aca="false">C132-B132</f>
        <v>1936.89</v>
      </c>
      <c r="E132" s="1" t="n">
        <v>-16689.72</v>
      </c>
      <c r="F132" s="1" t="n">
        <f aca="false">E132-B132</f>
        <v>-2027.92</v>
      </c>
      <c r="G132" s="1" t="n">
        <f aca="false">D132+(D131-D132)*0.6</f>
        <v>1950.258</v>
      </c>
    </row>
    <row r="133" customFormat="false" ht="13.5" hidden="false" customHeight="false" outlineLevel="0" collapsed="false">
      <c r="A133" s="1" t="n">
        <v>250</v>
      </c>
      <c r="B133" s="1" t="n">
        <v>-14278</v>
      </c>
      <c r="C133" s="1" t="n">
        <v>-12363.3</v>
      </c>
      <c r="D133" s="1" t="n">
        <f aca="false">C133-B133</f>
        <v>1914.7</v>
      </c>
      <c r="E133" s="1" t="n">
        <v>-16369.33</v>
      </c>
      <c r="F133" s="1" t="n">
        <f aca="false">E133-B133</f>
        <v>-2091.33</v>
      </c>
    </row>
    <row r="134" customFormat="false" ht="13.5" hidden="false" customHeight="false" outlineLevel="0" collapsed="false">
      <c r="A134" s="1" t="n">
        <v>240</v>
      </c>
      <c r="B134" s="1" t="n">
        <v>-13903.71</v>
      </c>
      <c r="C134" s="1" t="n">
        <v>-12011.09</v>
      </c>
      <c r="D134" s="1" t="n">
        <f aca="false">C134-B134</f>
        <v>1892.62</v>
      </c>
      <c r="E134" s="1" t="n">
        <v>-16058.36</v>
      </c>
      <c r="F134" s="1" t="n">
        <f aca="false">E134-B134</f>
        <v>-2154.65</v>
      </c>
    </row>
    <row r="135" customFormat="false" ht="13.5" hidden="false" customHeight="false" outlineLevel="0" collapsed="false">
      <c r="A135" s="1" t="n">
        <v>230</v>
      </c>
      <c r="B135" s="1" t="n">
        <v>-13539.23</v>
      </c>
      <c r="C135" s="1" t="n">
        <v>-11668.53</v>
      </c>
      <c r="D135" s="1" t="n">
        <f aca="false">C135-B135</f>
        <v>1870.7</v>
      </c>
      <c r="E135" s="1" t="n">
        <v>-15757.05</v>
      </c>
      <c r="F135" s="1" t="n">
        <f aca="false">E135-B135</f>
        <v>-2217.82</v>
      </c>
    </row>
    <row r="136" customFormat="false" ht="13.5" hidden="false" customHeight="false" outlineLevel="0" collapsed="false">
      <c r="A136" s="1" t="n">
        <v>220</v>
      </c>
      <c r="B136" s="1" t="n">
        <v>-13184.87</v>
      </c>
      <c r="C136" s="1" t="n">
        <v>-11335.9</v>
      </c>
      <c r="D136" s="1" t="n">
        <f aca="false">C136-B136</f>
        <v>1848.97</v>
      </c>
      <c r="E136" s="1" t="n">
        <v>-15465.63</v>
      </c>
      <c r="F136" s="1" t="n">
        <f aca="false">E136-B136</f>
        <v>-2280.76</v>
      </c>
    </row>
    <row r="137" customFormat="false" ht="13.5" hidden="false" customHeight="false" outlineLevel="0" collapsed="false">
      <c r="A137" s="1" t="n">
        <v>210</v>
      </c>
      <c r="B137" s="1" t="n">
        <v>-12840.98</v>
      </c>
      <c r="C137" s="1" t="n">
        <v>-11013.48</v>
      </c>
      <c r="D137" s="1" t="n">
        <f aca="false">C137-B137</f>
        <v>1827.5</v>
      </c>
      <c r="E137" s="1" t="n">
        <v>-15184.36</v>
      </c>
      <c r="F137" s="1" t="n">
        <f aca="false">E137-B137</f>
        <v>-2343.38</v>
      </c>
    </row>
    <row r="138" customFormat="false" ht="13.5" hidden="false" customHeight="false" outlineLevel="0" collapsed="false">
      <c r="A138" s="1" t="n">
        <v>200</v>
      </c>
      <c r="B138" s="1" t="n">
        <v>-12507.92</v>
      </c>
      <c r="C138" s="1" t="n">
        <v>-10701.55</v>
      </c>
      <c r="D138" s="1" t="n">
        <f aca="false">C138-B138</f>
        <v>1806.37</v>
      </c>
      <c r="E138" s="1" t="n">
        <v>-14913.49</v>
      </c>
      <c r="F138" s="1" t="n">
        <f aca="false">E138-B138</f>
        <v>-2405.57</v>
      </c>
    </row>
    <row r="139" customFormat="false" ht="13.5" hidden="false" customHeight="false" outlineLevel="0" collapsed="false">
      <c r="A139" s="1" t="n">
        <v>190</v>
      </c>
      <c r="B139" s="1" t="n">
        <v>-12186.1</v>
      </c>
      <c r="C139" s="1" t="n">
        <v>-10400.4</v>
      </c>
      <c r="D139" s="1" t="n">
        <f aca="false">C139-B139</f>
        <v>1785.7</v>
      </c>
      <c r="E139" s="1" t="n">
        <v>-14653.26</v>
      </c>
      <c r="F139" s="1" t="n">
        <f aca="false">E139-B139</f>
        <v>-2467.16</v>
      </c>
    </row>
    <row r="140" customFormat="false" ht="13.5" hidden="false" customHeight="false" outlineLevel="0" collapsed="false">
      <c r="A140" s="1" t="n">
        <v>180</v>
      </c>
      <c r="B140" s="1" t="n">
        <v>-11876.02</v>
      </c>
      <c r="C140" s="1" t="n">
        <v>-10110.32</v>
      </c>
      <c r="D140" s="1" t="n">
        <f aca="false">C140-B140</f>
        <v>1765.7</v>
      </c>
      <c r="E140" s="1" t="n">
        <v>-14403.94</v>
      </c>
      <c r="F140" s="1" t="n">
        <f aca="false">E140-B140</f>
        <v>-2527.92</v>
      </c>
    </row>
    <row r="141" customFormat="false" ht="13.5" hidden="false" customHeight="false" outlineLevel="0" collapsed="false">
      <c r="A141" s="1" t="n">
        <v>170</v>
      </c>
      <c r="B141" s="1" t="n">
        <v>-11578.27</v>
      </c>
      <c r="C141" s="1" t="n">
        <v>-9831.562</v>
      </c>
      <c r="D141" s="1" t="n">
        <f aca="false">C141-B141</f>
        <v>1746.708</v>
      </c>
      <c r="E141" s="1" t="n">
        <v>-14165.75</v>
      </c>
      <c r="F141" s="1" t="n">
        <f aca="false">E141-B141</f>
        <v>-2587.48</v>
      </c>
    </row>
    <row r="142" customFormat="false" ht="13.5" hidden="false" customHeight="false" outlineLevel="0" collapsed="false">
      <c r="A142" s="1" t="n">
        <v>160</v>
      </c>
      <c r="B142" s="1" t="n">
        <v>-11294.15</v>
      </c>
      <c r="C142" s="1" t="n">
        <v>-9564.384</v>
      </c>
      <c r="D142" s="1" t="n">
        <f aca="false">C142-B142</f>
        <v>1729.766</v>
      </c>
      <c r="E142" s="1" t="n">
        <v>-13938.9</v>
      </c>
      <c r="F142" s="1" t="n">
        <f aca="false">E142-B142</f>
        <v>-2644.75</v>
      </c>
    </row>
    <row r="143" customFormat="false" ht="13.5" hidden="false" customHeight="false" outlineLevel="0" collapsed="false">
      <c r="A143" s="1" t="n">
        <v>150</v>
      </c>
      <c r="B143" s="1" t="n">
        <v>-11025.95</v>
      </c>
      <c r="C143" s="1" t="n">
        <v>-9308.977</v>
      </c>
      <c r="D143" s="1" t="n">
        <f aca="false">C143-B143</f>
        <v>1716.973</v>
      </c>
      <c r="E143" s="1" t="n">
        <v>-13723.53</v>
      </c>
      <c r="F143" s="1" t="n">
        <f aca="false">E143-B143</f>
        <v>-2697.58</v>
      </c>
    </row>
    <row r="144" customFormat="false" ht="13.5" hidden="false" customHeight="false" outlineLevel="0" collapsed="false">
      <c r="A144" s="1" t="n">
        <v>140</v>
      </c>
      <c r="B144" s="1" t="n">
        <v>-10773.14</v>
      </c>
      <c r="C144" s="1" t="n">
        <v>-9065.461</v>
      </c>
      <c r="D144" s="1" t="n">
        <f aca="false">C144-B144</f>
        <v>1707.679</v>
      </c>
      <c r="E144" s="1" t="n">
        <v>-13519.72</v>
      </c>
      <c r="F144" s="1" t="n">
        <f aca="false">E144-B144</f>
        <v>-2746.58</v>
      </c>
    </row>
    <row r="145" customFormat="false" ht="13.5" hidden="false" customHeight="false" outlineLevel="0" collapsed="false">
      <c r="A145" s="1" t="n">
        <v>130</v>
      </c>
      <c r="B145" s="1" t="n">
        <v>-10534.98</v>
      </c>
      <c r="C145" s="1" t="n">
        <v>-8833.826</v>
      </c>
      <c r="D145" s="1" t="n">
        <f aca="false">C145-B145</f>
        <v>1701.154</v>
      </c>
      <c r="E145" s="1" t="n">
        <v>-13327.4</v>
      </c>
      <c r="F145" s="1" t="n">
        <f aca="false">E145-B145</f>
        <v>-2792.42</v>
      </c>
    </row>
    <row r="146" customFormat="false" ht="13.5" hidden="false" customHeight="false" outlineLevel="0" collapsed="false">
      <c r="A146" s="1" t="n">
        <v>120</v>
      </c>
      <c r="B146" s="1" t="n">
        <v>-10310.68</v>
      </c>
      <c r="C146" s="1" t="n">
        <v>-8613.86</v>
      </c>
      <c r="D146" s="1" t="n">
        <f aca="false">C146-B146</f>
        <v>1696.82</v>
      </c>
      <c r="E146" s="1" t="n">
        <v>-13146.27</v>
      </c>
      <c r="F146" s="1" t="n">
        <f aca="false">E146-B146</f>
        <v>-2835.59</v>
      </c>
    </row>
    <row r="147" customFormat="false" ht="13.5" hidden="false" customHeight="false" outlineLevel="0" collapsed="false">
      <c r="A147" s="1" t="n">
        <v>110</v>
      </c>
      <c r="B147" s="1" t="n">
        <v>-10099.22</v>
      </c>
      <c r="C147" s="1" t="n">
        <v>-8405.026</v>
      </c>
      <c r="D147" s="1" t="n">
        <f aca="false">C147-B147</f>
        <v>1694.194</v>
      </c>
      <c r="E147" s="1" t="n">
        <v>-12975.68</v>
      </c>
      <c r="F147" s="1" t="n">
        <f aca="false">E147-B147</f>
        <v>-2876.46</v>
      </c>
    </row>
    <row r="148" customFormat="false" ht="13.5" hidden="false" customHeight="false" outlineLevel="0" collapsed="false">
      <c r="A148" s="1" t="n">
        <v>100</v>
      </c>
      <c r="B148" s="1" t="n">
        <v>-9899.049</v>
      </c>
      <c r="C148" s="1" t="n">
        <v>-8206.268</v>
      </c>
      <c r="D148" s="1" t="n">
        <f aca="false">C148-B148</f>
        <v>1692.781</v>
      </c>
      <c r="E148" s="1" t="n">
        <v>-12814.4</v>
      </c>
      <c r="F148" s="1" t="n">
        <f aca="false">E148-B148</f>
        <v>-2915.351</v>
      </c>
    </row>
    <row r="149" customFormat="false" ht="13.5" hidden="false" customHeight="false" outlineLevel="0" collapsed="false">
      <c r="A149" s="1" t="n">
        <v>90</v>
      </c>
      <c r="B149" s="1" t="n">
        <v>-9707.685</v>
      </c>
      <c r="C149" s="1" t="n">
        <v>-8015.729</v>
      </c>
      <c r="D149" s="1" t="n">
        <f aca="false">C149-B149</f>
        <v>1691.956</v>
      </c>
      <c r="E149" s="1" t="n">
        <v>-12660.19</v>
      </c>
      <c r="F149" s="1" t="n">
        <f aca="false">E149-B149</f>
        <v>-2952.505</v>
      </c>
    </row>
    <row r="150" customFormat="false" ht="13.5" hidden="false" customHeight="false" outlineLevel="0" collapsed="false">
      <c r="A150" s="1" t="n">
        <v>80</v>
      </c>
      <c r="B150" s="1" t="n">
        <v>-9520.955</v>
      </c>
      <c r="C150" s="1" t="n">
        <v>-7831.081</v>
      </c>
      <c r="D150" s="1" t="n">
        <f aca="false">C150-B150</f>
        <v>1689.874</v>
      </c>
      <c r="E150" s="1" t="n">
        <v>-12509.12</v>
      </c>
      <c r="F150" s="1" t="n">
        <f aca="false">E150-B150</f>
        <v>-2988.165</v>
      </c>
    </row>
    <row r="151" customFormat="false" ht="13.5" hidden="false" customHeight="false" outlineLevel="0" collapsed="false">
      <c r="A151" s="1" t="n">
        <v>70</v>
      </c>
      <c r="B151" s="1" t="n">
        <v>-9331.61</v>
      </c>
      <c r="C151" s="1" t="n">
        <v>-7645.804</v>
      </c>
      <c r="D151" s="1" t="n">
        <f aca="false">C151-B151</f>
        <v>1685.806</v>
      </c>
      <c r="E151" s="1" t="n">
        <v>-12354.16</v>
      </c>
      <c r="F151" s="1" t="n">
        <f aca="false">E151-B151</f>
        <v>-3022.55</v>
      </c>
    </row>
    <row r="152" customFormat="false" ht="13.5" hidden="false" customHeight="false" outlineLevel="0" collapsed="false">
      <c r="A152" s="1" t="n">
        <v>60</v>
      </c>
      <c r="B152" s="1" t="n">
        <v>-9126.436</v>
      </c>
      <c r="C152" s="1" t="n">
        <v>-7445.966</v>
      </c>
      <c r="D152" s="1" t="n">
        <f aca="false">C152-B152</f>
        <v>1680.47</v>
      </c>
      <c r="E152" s="1" t="n">
        <v>-12182.34</v>
      </c>
      <c r="F152" s="1" t="n">
        <f aca="false">E152-B152</f>
        <v>-3055.904</v>
      </c>
    </row>
    <row r="153" customFormat="false" ht="13.5" hidden="false" customHeight="false" outlineLevel="0" collapsed="false">
      <c r="A153" s="1" t="n">
        <v>50</v>
      </c>
      <c r="B153" s="1" t="n">
        <v>-8879.776</v>
      </c>
      <c r="C153" s="1" t="n">
        <v>-7205.5</v>
      </c>
      <c r="D153" s="1" t="n">
        <f aca="false">C153-B153</f>
        <v>1674.276</v>
      </c>
      <c r="E153" s="1" t="n">
        <v>-11968.34</v>
      </c>
      <c r="F153" s="1" t="n">
        <f aca="false">E153-B153</f>
        <v>-3088.564</v>
      </c>
    </row>
    <row r="154" customFormat="false" ht="13.5" hidden="false" customHeight="false" outlineLevel="0" collapsed="false">
      <c r="A154" s="1" t="n">
        <v>40</v>
      </c>
      <c r="B154" s="1" t="n">
        <v>-8537.001</v>
      </c>
      <c r="C154" s="1" t="n">
        <v>-6869.49</v>
      </c>
      <c r="D154" s="1" t="n">
        <f aca="false">C154-B154</f>
        <v>1667.511</v>
      </c>
      <c r="E154" s="1" t="n">
        <v>-11658.14</v>
      </c>
      <c r="F154" s="1" t="n">
        <f aca="false">E154-B154</f>
        <v>-3121.139</v>
      </c>
    </row>
    <row r="155" customFormat="false" ht="13.5" hidden="false" customHeight="false" outlineLevel="0" collapsed="false">
      <c r="A155" s="1" t="n">
        <v>30</v>
      </c>
      <c r="B155" s="1" t="n">
        <v>-7964.004</v>
      </c>
      <c r="C155" s="1" t="n">
        <v>-6303.623</v>
      </c>
      <c r="D155" s="1" t="n">
        <f aca="false">C155-B155</f>
        <v>1660.381</v>
      </c>
      <c r="E155" s="1" t="n">
        <v>-11119.05</v>
      </c>
      <c r="F155" s="1" t="n">
        <f aca="false">E155-B155</f>
        <v>-3155.046</v>
      </c>
    </row>
    <row r="156" customFormat="false" ht="13.5" hidden="false" customHeight="false" outlineLevel="0" collapsed="false">
      <c r="A156" s="1" t="n">
        <v>20</v>
      </c>
      <c r="B156" s="1" t="n">
        <v>-6742.295</v>
      </c>
      <c r="C156" s="1" t="n">
        <v>-5089.249</v>
      </c>
      <c r="D156" s="1" t="n">
        <f aca="false">C156-B156</f>
        <v>1653.046</v>
      </c>
      <c r="E156" s="1" t="n">
        <v>-9937.155</v>
      </c>
      <c r="F156" s="1" t="n">
        <f aca="false">E156-B156</f>
        <v>-3194.86</v>
      </c>
    </row>
    <row r="157" customFormat="false" ht="13.5" hidden="false" customHeight="false" outlineLevel="0" collapsed="false">
      <c r="A157" s="1" t="n">
        <v>10</v>
      </c>
      <c r="B157" s="1" t="n">
        <v>-2717.768</v>
      </c>
      <c r="C157" s="1" t="n">
        <v>-1072.149</v>
      </c>
      <c r="D157" s="1" t="n">
        <f aca="false">C157-B157</f>
        <v>1645.619</v>
      </c>
      <c r="E157" s="1" t="n">
        <v>-5982.857</v>
      </c>
      <c r="F157" s="1" t="n">
        <f aca="false">E157-B157</f>
        <v>-3265.08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3:59Z</dcterms:created>
  <dc:creator>YANG HONGSEOK</dc:creator>
  <dc:description/>
  <dc:language>en-US</dc:language>
  <cp:lastModifiedBy>YANG HONGSEOK</cp:lastModifiedBy>
  <dcterms:modified xsi:type="dcterms:W3CDTF">2011-01-26T12:28:20Z</dcterms:modified>
  <cp:revision>0</cp:revision>
  <dc:subject/>
  <dc:title/>
</cp:coreProperties>
</file>