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6-280" sheetId="1" state="visible" r:id="rId2"/>
    <sheet name="281" sheetId="2" state="visible" r:id="rId3"/>
    <sheet name="282" sheetId="3" state="visible" r:id="rId4"/>
    <sheet name="283" sheetId="4" state="visible" r:id="rId5"/>
    <sheet name="284" sheetId="5" state="visible" r:id="rId6"/>
    <sheet name="285" sheetId="6" state="visible" r:id="rId7"/>
    <sheet name="286" sheetId="7" state="visible" r:id="rId8"/>
    <sheet name="287" sheetId="8" state="visible" r:id="rId9"/>
    <sheet name="288" sheetId="9" state="visible" r:id="rId10"/>
    <sheet name="289" sheetId="10" state="visible" r:id="rId11"/>
    <sheet name="290" sheetId="11" state="visible" r:id="rId12"/>
    <sheet name="291" sheetId="12" state="visible" r:id="rId13"/>
    <sheet name="292-295" sheetId="13" state="visible" r:id="rId14"/>
    <sheet name="296" sheetId="14" state="visible" r:id="rId15"/>
    <sheet name="297" sheetId="15" state="visible" r:id="rId16"/>
    <sheet name="298" sheetId="16" state="visible" r:id="rId17"/>
    <sheet name="299" sheetId="17" state="visible" r:id="rId18"/>
    <sheet name="300" sheetId="18" state="visible" r:id="rId19"/>
    <sheet name="301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">
  <si>
    <t xml:space="preserve">Thermocal</t>
  </si>
  <si>
    <t xml:space="preserve">Mes</t>
  </si>
  <si>
    <t xml:space="preserve">K</t>
  </si>
  <si>
    <t xml:space="preserve">J/mol</t>
  </si>
  <si>
    <t xml:space="preserve">T</t>
  </si>
  <si>
    <t xml:space="preserve">GM(FCC_A1)</t>
  </si>
  <si>
    <t xml:space="preserve">hcp</t>
  </si>
  <si>
    <t xml:space="preserve">ΔG(fcc-&gt;hcp)</t>
  </si>
  <si>
    <t xml:space="preserve">bcc</t>
  </si>
  <si>
    <t xml:space="preserve">ΔG(fcc-&gt;bcc)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000000"/>
      <name val="돋움"/>
      <family val="2"/>
    </font>
    <font>
      <sz val="10.1"/>
      <color rgb="FF000000"/>
      <name val="돋움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76-280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6-28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76-280'!$B$4:$B$152</c:f>
              <c:numCache>
                <c:formatCode>General</c:formatCode>
                <c:ptCount val="149"/>
                <c:pt idx="0">
                  <c:v>-103660.4</c:v>
                </c:pt>
                <c:pt idx="1">
                  <c:v>-102751.8</c:v>
                </c:pt>
                <c:pt idx="2">
                  <c:v>-101845.7</c:v>
                </c:pt>
                <c:pt idx="3">
                  <c:v>-100942.1</c:v>
                </c:pt>
                <c:pt idx="4">
                  <c:v>-100041.1</c:v>
                </c:pt>
                <c:pt idx="5">
                  <c:v>-99142.6</c:v>
                </c:pt>
                <c:pt idx="6">
                  <c:v>-98246.64</c:v>
                </c:pt>
                <c:pt idx="7">
                  <c:v>-97353.23</c:v>
                </c:pt>
                <c:pt idx="8">
                  <c:v>-96462.41</c:v>
                </c:pt>
                <c:pt idx="9">
                  <c:v>-95574.15</c:v>
                </c:pt>
                <c:pt idx="10">
                  <c:v>-94688.48</c:v>
                </c:pt>
                <c:pt idx="11">
                  <c:v>-93805.42</c:v>
                </c:pt>
                <c:pt idx="12">
                  <c:v>-92924.98</c:v>
                </c:pt>
                <c:pt idx="13">
                  <c:v>-92047.16</c:v>
                </c:pt>
                <c:pt idx="14">
                  <c:v>-91171.97</c:v>
                </c:pt>
                <c:pt idx="15">
                  <c:v>-90299.44</c:v>
                </c:pt>
                <c:pt idx="16">
                  <c:v>-89429.57</c:v>
                </c:pt>
                <c:pt idx="17">
                  <c:v>-88562.38</c:v>
                </c:pt>
                <c:pt idx="18">
                  <c:v>-87697.87</c:v>
                </c:pt>
                <c:pt idx="19">
                  <c:v>-86836.06</c:v>
                </c:pt>
                <c:pt idx="20">
                  <c:v>-85976.98</c:v>
                </c:pt>
                <c:pt idx="21">
                  <c:v>-85120.62</c:v>
                </c:pt>
                <c:pt idx="22">
                  <c:v>-84267</c:v>
                </c:pt>
                <c:pt idx="23">
                  <c:v>-83416.14</c:v>
                </c:pt>
                <c:pt idx="24">
                  <c:v>-82568.05</c:v>
                </c:pt>
                <c:pt idx="25">
                  <c:v>-81722.75</c:v>
                </c:pt>
                <c:pt idx="26">
                  <c:v>-80880.24</c:v>
                </c:pt>
                <c:pt idx="27">
                  <c:v>-80040.55</c:v>
                </c:pt>
                <c:pt idx="28">
                  <c:v>-79203.7</c:v>
                </c:pt>
                <c:pt idx="29">
                  <c:v>-78369.69</c:v>
                </c:pt>
                <c:pt idx="30">
                  <c:v>-77538.53</c:v>
                </c:pt>
                <c:pt idx="31">
                  <c:v>-76710.26</c:v>
                </c:pt>
                <c:pt idx="32">
                  <c:v>-75884.88</c:v>
                </c:pt>
                <c:pt idx="33">
                  <c:v>-75062.41</c:v>
                </c:pt>
                <c:pt idx="34">
                  <c:v>-74242.86</c:v>
                </c:pt>
                <c:pt idx="35">
                  <c:v>-73426.26</c:v>
                </c:pt>
                <c:pt idx="36">
                  <c:v>-72612.62</c:v>
                </c:pt>
                <c:pt idx="37">
                  <c:v>-71801.95</c:v>
                </c:pt>
                <c:pt idx="38">
                  <c:v>-70994.3</c:v>
                </c:pt>
                <c:pt idx="39">
                  <c:v>-70189.65</c:v>
                </c:pt>
                <c:pt idx="40">
                  <c:v>-69388.03</c:v>
                </c:pt>
                <c:pt idx="41">
                  <c:v>-68589.47</c:v>
                </c:pt>
                <c:pt idx="42">
                  <c:v>-67793.98</c:v>
                </c:pt>
                <c:pt idx="43">
                  <c:v>-67001.59</c:v>
                </c:pt>
                <c:pt idx="44">
                  <c:v>-66212.3</c:v>
                </c:pt>
                <c:pt idx="45">
                  <c:v>-65426.16</c:v>
                </c:pt>
                <c:pt idx="46">
                  <c:v>-64643.16</c:v>
                </c:pt>
                <c:pt idx="47">
                  <c:v>-63863.34</c:v>
                </c:pt>
                <c:pt idx="48">
                  <c:v>-63086.72</c:v>
                </c:pt>
                <c:pt idx="49">
                  <c:v>-62313.32</c:v>
                </c:pt>
                <c:pt idx="50">
                  <c:v>-61543.16</c:v>
                </c:pt>
                <c:pt idx="51">
                  <c:v>-60776.26</c:v>
                </c:pt>
                <c:pt idx="52">
                  <c:v>-60012.66</c:v>
                </c:pt>
                <c:pt idx="53">
                  <c:v>-59252.36</c:v>
                </c:pt>
                <c:pt idx="54">
                  <c:v>-58495.41</c:v>
                </c:pt>
                <c:pt idx="55">
                  <c:v>-57741.82</c:v>
                </c:pt>
                <c:pt idx="56">
                  <c:v>-56991.61</c:v>
                </c:pt>
                <c:pt idx="57">
                  <c:v>-56244.82</c:v>
                </c:pt>
                <c:pt idx="58">
                  <c:v>-55501.47</c:v>
                </c:pt>
                <c:pt idx="59">
                  <c:v>-54761.59</c:v>
                </c:pt>
                <c:pt idx="60">
                  <c:v>-54025.21</c:v>
                </c:pt>
                <c:pt idx="61">
                  <c:v>-53292.35</c:v>
                </c:pt>
                <c:pt idx="62">
                  <c:v>-52563.05</c:v>
                </c:pt>
                <c:pt idx="63">
                  <c:v>-51837.32</c:v>
                </c:pt>
                <c:pt idx="64">
                  <c:v>-51115.22</c:v>
                </c:pt>
                <c:pt idx="65">
                  <c:v>-50396.76</c:v>
                </c:pt>
                <c:pt idx="66">
                  <c:v>-49681.97</c:v>
                </c:pt>
                <c:pt idx="67">
                  <c:v>-48970.9</c:v>
                </c:pt>
                <c:pt idx="68">
                  <c:v>-48475.45</c:v>
                </c:pt>
                <c:pt idx="69">
                  <c:v>-48475.38</c:v>
                </c:pt>
                <c:pt idx="70">
                  <c:v>-48475.38</c:v>
                </c:pt>
                <c:pt idx="71">
                  <c:v>-48475.3</c:v>
                </c:pt>
                <c:pt idx="72">
                  <c:v>-48263.57</c:v>
                </c:pt>
                <c:pt idx="73">
                  <c:v>-47560.02</c:v>
                </c:pt>
                <c:pt idx="74">
                  <c:v>-46860.28</c:v>
                </c:pt>
                <c:pt idx="75">
                  <c:v>-46164.39</c:v>
                </c:pt>
                <c:pt idx="76">
                  <c:v>-45472.39</c:v>
                </c:pt>
                <c:pt idx="77">
                  <c:v>-44784.31</c:v>
                </c:pt>
                <c:pt idx="78">
                  <c:v>-44100.2</c:v>
                </c:pt>
                <c:pt idx="79">
                  <c:v>-43420.09</c:v>
                </c:pt>
                <c:pt idx="80">
                  <c:v>-42744.02</c:v>
                </c:pt>
                <c:pt idx="81">
                  <c:v>-42072.03</c:v>
                </c:pt>
                <c:pt idx="82">
                  <c:v>-41404.18</c:v>
                </c:pt>
                <c:pt idx="83">
                  <c:v>-40740.49</c:v>
                </c:pt>
                <c:pt idx="84">
                  <c:v>-40081.03</c:v>
                </c:pt>
                <c:pt idx="85">
                  <c:v>-39425.83</c:v>
                </c:pt>
                <c:pt idx="86">
                  <c:v>-38774.95</c:v>
                </c:pt>
                <c:pt idx="87">
                  <c:v>-38128.43</c:v>
                </c:pt>
                <c:pt idx="88">
                  <c:v>-37486.32</c:v>
                </c:pt>
                <c:pt idx="89">
                  <c:v>-36848.67</c:v>
                </c:pt>
                <c:pt idx="90">
                  <c:v>-36215.55</c:v>
                </c:pt>
                <c:pt idx="91">
                  <c:v>-35587</c:v>
                </c:pt>
                <c:pt idx="92">
                  <c:v>-34963.09</c:v>
                </c:pt>
                <c:pt idx="93">
                  <c:v>-34343.87</c:v>
                </c:pt>
                <c:pt idx="94">
                  <c:v>-33729.41</c:v>
                </c:pt>
                <c:pt idx="95">
                  <c:v>-33119.76</c:v>
                </c:pt>
                <c:pt idx="96">
                  <c:v>-32514.99</c:v>
                </c:pt>
                <c:pt idx="97">
                  <c:v>-31915.18</c:v>
                </c:pt>
                <c:pt idx="98">
                  <c:v>-31320.38</c:v>
                </c:pt>
                <c:pt idx="99">
                  <c:v>-30730.67</c:v>
                </c:pt>
                <c:pt idx="100">
                  <c:v>-30146.13</c:v>
                </c:pt>
                <c:pt idx="101">
                  <c:v>-29566.84</c:v>
                </c:pt>
                <c:pt idx="102">
                  <c:v>-28992.87</c:v>
                </c:pt>
                <c:pt idx="103">
                  <c:v>-28424.3</c:v>
                </c:pt>
                <c:pt idx="104">
                  <c:v>-27861.24</c:v>
                </c:pt>
                <c:pt idx="105">
                  <c:v>-27303.75</c:v>
                </c:pt>
                <c:pt idx="106">
                  <c:v>-26751.95</c:v>
                </c:pt>
                <c:pt idx="107">
                  <c:v>-26205.92</c:v>
                </c:pt>
                <c:pt idx="108">
                  <c:v>-25665.77</c:v>
                </c:pt>
                <c:pt idx="109">
                  <c:v>-25131.6</c:v>
                </c:pt>
                <c:pt idx="110">
                  <c:v>-24603.53</c:v>
                </c:pt>
                <c:pt idx="111">
                  <c:v>-24081.67</c:v>
                </c:pt>
                <c:pt idx="112">
                  <c:v>-23566.15</c:v>
                </c:pt>
                <c:pt idx="113">
                  <c:v>-23057.08</c:v>
                </c:pt>
                <c:pt idx="114">
                  <c:v>-22554.62</c:v>
                </c:pt>
                <c:pt idx="115">
                  <c:v>-22058.9</c:v>
                </c:pt>
                <c:pt idx="116">
                  <c:v>-21570.06</c:v>
                </c:pt>
                <c:pt idx="117">
                  <c:v>-21088.29</c:v>
                </c:pt>
                <c:pt idx="118">
                  <c:v>-20613.73</c:v>
                </c:pt>
                <c:pt idx="119">
                  <c:v>-20146.57</c:v>
                </c:pt>
                <c:pt idx="120">
                  <c:v>-19687.01</c:v>
                </c:pt>
                <c:pt idx="121">
                  <c:v>-19235.27</c:v>
                </c:pt>
                <c:pt idx="122">
                  <c:v>-18791.56</c:v>
                </c:pt>
                <c:pt idx="123">
                  <c:v>-18356.15</c:v>
                </c:pt>
                <c:pt idx="124">
                  <c:v>-17929.32</c:v>
                </c:pt>
                <c:pt idx="125">
                  <c:v>-17511.39</c:v>
                </c:pt>
                <c:pt idx="126">
                  <c:v>-17102.74</c:v>
                </c:pt>
                <c:pt idx="127">
                  <c:v>-16703.82</c:v>
                </c:pt>
                <c:pt idx="128">
                  <c:v>-16315.27</c:v>
                </c:pt>
                <c:pt idx="129">
                  <c:v>-15939.15</c:v>
                </c:pt>
                <c:pt idx="130">
                  <c:v>-15576.54</c:v>
                </c:pt>
                <c:pt idx="131">
                  <c:v>-15227.07</c:v>
                </c:pt>
                <c:pt idx="132">
                  <c:v>-14890.55</c:v>
                </c:pt>
                <c:pt idx="133">
                  <c:v>-14566.87</c:v>
                </c:pt>
                <c:pt idx="134">
                  <c:v>-14255.99</c:v>
                </c:pt>
                <c:pt idx="135">
                  <c:v>-13957.91</c:v>
                </c:pt>
                <c:pt idx="136">
                  <c:v>-13672.67</c:v>
                </c:pt>
                <c:pt idx="137">
                  <c:v>-13400.31</c:v>
                </c:pt>
                <c:pt idx="138">
                  <c:v>-13140.88</c:v>
                </c:pt>
                <c:pt idx="139">
                  <c:v>-12894.37</c:v>
                </c:pt>
                <c:pt idx="140">
                  <c:v>-12660.69</c:v>
                </c:pt>
                <c:pt idx="141">
                  <c:v>-12439.66</c:v>
                </c:pt>
                <c:pt idx="142">
                  <c:v>-12230.83</c:v>
                </c:pt>
                <c:pt idx="143">
                  <c:v>-12033.41</c:v>
                </c:pt>
                <c:pt idx="144">
                  <c:v>-11846.01</c:v>
                </c:pt>
                <c:pt idx="145">
                  <c:v>-11666.23</c:v>
                </c:pt>
                <c:pt idx="146">
                  <c:v>-11489.88</c:v>
                </c:pt>
                <c:pt idx="147">
                  <c:v>-11309.6</c:v>
                </c:pt>
                <c:pt idx="148">
                  <c:v>-11111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76-280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6-28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76-280'!$C$4:$C$152</c:f>
              <c:numCache>
                <c:formatCode>General</c:formatCode>
                <c:ptCount val="149"/>
                <c:pt idx="0">
                  <c:v>-101203.8</c:v>
                </c:pt>
                <c:pt idx="1">
                  <c:v>-100308</c:v>
                </c:pt>
                <c:pt idx="2">
                  <c:v>-99414.68</c:v>
                </c:pt>
                <c:pt idx="3">
                  <c:v>-98523.91</c:v>
                </c:pt>
                <c:pt idx="4">
                  <c:v>-97635.66</c:v>
                </c:pt>
                <c:pt idx="5">
                  <c:v>-96749.95</c:v>
                </c:pt>
                <c:pt idx="6">
                  <c:v>-95866.78</c:v>
                </c:pt>
                <c:pt idx="7">
                  <c:v>-94986.18</c:v>
                </c:pt>
                <c:pt idx="8">
                  <c:v>-94108.14</c:v>
                </c:pt>
                <c:pt idx="9">
                  <c:v>-93232.68</c:v>
                </c:pt>
                <c:pt idx="10">
                  <c:v>-92359.8</c:v>
                </c:pt>
                <c:pt idx="11">
                  <c:v>-91489.54</c:v>
                </c:pt>
                <c:pt idx="12">
                  <c:v>-90621.88</c:v>
                </c:pt>
                <c:pt idx="13">
                  <c:v>-89756.85</c:v>
                </c:pt>
                <c:pt idx="14">
                  <c:v>-88894.47</c:v>
                </c:pt>
                <c:pt idx="15">
                  <c:v>-88034.73</c:v>
                </c:pt>
                <c:pt idx="16">
                  <c:v>-87177.65</c:v>
                </c:pt>
                <c:pt idx="17">
                  <c:v>-86323.25</c:v>
                </c:pt>
                <c:pt idx="18">
                  <c:v>-85471.54</c:v>
                </c:pt>
                <c:pt idx="19">
                  <c:v>-84622.52</c:v>
                </c:pt>
                <c:pt idx="20">
                  <c:v>-83776.23</c:v>
                </c:pt>
                <c:pt idx="21">
                  <c:v>-82932.66</c:v>
                </c:pt>
                <c:pt idx="22">
                  <c:v>-82091.84</c:v>
                </c:pt>
                <c:pt idx="23">
                  <c:v>-81253.77</c:v>
                </c:pt>
                <c:pt idx="24">
                  <c:v>-80418.48</c:v>
                </c:pt>
                <c:pt idx="25">
                  <c:v>-79585.97</c:v>
                </c:pt>
                <c:pt idx="26">
                  <c:v>-78756.26</c:v>
                </c:pt>
                <c:pt idx="27">
                  <c:v>-77929.36</c:v>
                </c:pt>
                <c:pt idx="28">
                  <c:v>-77105.29</c:v>
                </c:pt>
                <c:pt idx="29">
                  <c:v>-76284.07</c:v>
                </c:pt>
                <c:pt idx="30">
                  <c:v>-75465.71</c:v>
                </c:pt>
                <c:pt idx="31">
                  <c:v>-74650.23</c:v>
                </c:pt>
                <c:pt idx="32">
                  <c:v>-73837.64</c:v>
                </c:pt>
                <c:pt idx="33">
                  <c:v>-73027.95</c:v>
                </c:pt>
                <c:pt idx="34">
                  <c:v>-72221.2</c:v>
                </c:pt>
                <c:pt idx="35">
                  <c:v>-71417.39</c:v>
                </c:pt>
                <c:pt idx="36">
                  <c:v>-70616.55</c:v>
                </c:pt>
                <c:pt idx="37">
                  <c:v>-69818.67</c:v>
                </c:pt>
                <c:pt idx="38">
                  <c:v>-69023.8</c:v>
                </c:pt>
                <c:pt idx="39">
                  <c:v>-68231.95</c:v>
                </c:pt>
                <c:pt idx="40">
                  <c:v>-67443.12</c:v>
                </c:pt>
                <c:pt idx="41">
                  <c:v>-66657.35</c:v>
                </c:pt>
                <c:pt idx="42">
                  <c:v>-65874.66</c:v>
                </c:pt>
                <c:pt idx="43">
                  <c:v>-65095.05</c:v>
                </c:pt>
                <c:pt idx="44">
                  <c:v>-64318.55</c:v>
                </c:pt>
                <c:pt idx="45">
                  <c:v>-63545.2</c:v>
                </c:pt>
                <c:pt idx="46">
                  <c:v>-62774.99</c:v>
                </c:pt>
                <c:pt idx="47">
                  <c:v>-62007.96</c:v>
                </c:pt>
                <c:pt idx="48">
                  <c:v>-61244.12</c:v>
                </c:pt>
                <c:pt idx="49">
                  <c:v>-60483.51</c:v>
                </c:pt>
                <c:pt idx="50">
                  <c:v>-59726.14</c:v>
                </c:pt>
                <c:pt idx="51">
                  <c:v>-58972.03</c:v>
                </c:pt>
                <c:pt idx="52">
                  <c:v>-58221.21</c:v>
                </c:pt>
                <c:pt idx="53">
                  <c:v>-57473.7</c:v>
                </c:pt>
                <c:pt idx="54">
                  <c:v>-56729.53</c:v>
                </c:pt>
                <c:pt idx="55">
                  <c:v>-55988.73</c:v>
                </c:pt>
                <c:pt idx="56">
                  <c:v>-55251.3</c:v>
                </c:pt>
                <c:pt idx="57">
                  <c:v>-54517.3</c:v>
                </c:pt>
                <c:pt idx="58">
                  <c:v>-53786.73</c:v>
                </c:pt>
                <c:pt idx="59">
                  <c:v>-53059.64</c:v>
                </c:pt>
                <c:pt idx="60">
                  <c:v>-52336.04</c:v>
                </c:pt>
                <c:pt idx="61">
                  <c:v>-51615.96</c:v>
                </c:pt>
                <c:pt idx="62">
                  <c:v>-50899.43</c:v>
                </c:pt>
                <c:pt idx="63">
                  <c:v>-50186.49</c:v>
                </c:pt>
                <c:pt idx="64">
                  <c:v>-49477.16</c:v>
                </c:pt>
                <c:pt idx="65">
                  <c:v>-48771.48</c:v>
                </c:pt>
                <c:pt idx="66">
                  <c:v>-48069.48</c:v>
                </c:pt>
                <c:pt idx="67">
                  <c:v>-47371.18</c:v>
                </c:pt>
                <c:pt idx="68">
                  <c:v>-46884.66</c:v>
                </c:pt>
                <c:pt idx="69">
                  <c:v>-46884.59</c:v>
                </c:pt>
                <c:pt idx="70">
                  <c:v>-46884.59</c:v>
                </c:pt>
                <c:pt idx="71">
                  <c:v>-46884.53</c:v>
                </c:pt>
                <c:pt idx="72">
                  <c:v>-46676.62</c:v>
                </c:pt>
                <c:pt idx="73">
                  <c:v>-45985.85</c:v>
                </c:pt>
                <c:pt idx="74">
                  <c:v>-45298.88</c:v>
                </c:pt>
                <c:pt idx="75">
                  <c:v>-44615.76</c:v>
                </c:pt>
                <c:pt idx="76">
                  <c:v>-43936.53</c:v>
                </c:pt>
                <c:pt idx="77">
                  <c:v>-43261.22</c:v>
                </c:pt>
                <c:pt idx="78">
                  <c:v>-42589.87</c:v>
                </c:pt>
                <c:pt idx="79">
                  <c:v>-41922.52</c:v>
                </c:pt>
                <c:pt idx="80">
                  <c:v>-41259.21</c:v>
                </c:pt>
                <c:pt idx="81">
                  <c:v>-40599.98</c:v>
                </c:pt>
                <c:pt idx="82">
                  <c:v>-39944.88</c:v>
                </c:pt>
                <c:pt idx="83">
                  <c:v>-39293.95</c:v>
                </c:pt>
                <c:pt idx="84">
                  <c:v>-38647.24</c:v>
                </c:pt>
                <c:pt idx="85">
                  <c:v>-38004.79</c:v>
                </c:pt>
                <c:pt idx="86">
                  <c:v>-37366.65</c:v>
                </c:pt>
                <c:pt idx="87">
                  <c:v>-36732.86</c:v>
                </c:pt>
                <c:pt idx="88">
                  <c:v>-36103.49</c:v>
                </c:pt>
                <c:pt idx="89">
                  <c:v>-35478.58</c:v>
                </c:pt>
                <c:pt idx="90">
                  <c:v>-34858.18</c:v>
                </c:pt>
                <c:pt idx="91">
                  <c:v>-34242.36</c:v>
                </c:pt>
                <c:pt idx="92">
                  <c:v>-33631.16</c:v>
                </c:pt>
                <c:pt idx="93">
                  <c:v>-33024.64</c:v>
                </c:pt>
                <c:pt idx="94">
                  <c:v>-32422.88</c:v>
                </c:pt>
                <c:pt idx="95">
                  <c:v>-31825.92</c:v>
                </c:pt>
                <c:pt idx="96">
                  <c:v>-31233.83</c:v>
                </c:pt>
                <c:pt idx="97">
                  <c:v>-30646.69</c:v>
                </c:pt>
                <c:pt idx="98">
                  <c:v>-30064.55</c:v>
                </c:pt>
                <c:pt idx="99">
                  <c:v>-29487.49</c:v>
                </c:pt>
                <c:pt idx="100">
                  <c:v>-28915.58</c:v>
                </c:pt>
                <c:pt idx="101">
                  <c:v>-28348.9</c:v>
                </c:pt>
                <c:pt idx="102">
                  <c:v>-27787.53</c:v>
                </c:pt>
                <c:pt idx="103">
                  <c:v>-27231.55</c:v>
                </c:pt>
                <c:pt idx="104">
                  <c:v>-26681.04</c:v>
                </c:pt>
                <c:pt idx="105">
                  <c:v>-26136.09</c:v>
                </c:pt>
                <c:pt idx="106">
                  <c:v>-25596.78</c:v>
                </c:pt>
                <c:pt idx="107">
                  <c:v>-25063.23</c:v>
                </c:pt>
                <c:pt idx="108">
                  <c:v>-24535.51</c:v>
                </c:pt>
                <c:pt idx="109">
                  <c:v>-24013.74</c:v>
                </c:pt>
                <c:pt idx="110">
                  <c:v>-23498.01</c:v>
                </c:pt>
                <c:pt idx="111">
                  <c:v>-22988.45</c:v>
                </c:pt>
                <c:pt idx="112">
                  <c:v>-22485.15</c:v>
                </c:pt>
                <c:pt idx="113">
                  <c:v>-21988.25</c:v>
                </c:pt>
                <c:pt idx="114">
                  <c:v>-21497.86</c:v>
                </c:pt>
                <c:pt idx="115">
                  <c:v>-21014.12</c:v>
                </c:pt>
                <c:pt idx="116">
                  <c:v>-20537.16</c:v>
                </c:pt>
                <c:pt idx="117">
                  <c:v>-20067.12</c:v>
                </c:pt>
                <c:pt idx="118">
                  <c:v>-19604.14</c:v>
                </c:pt>
                <c:pt idx="119">
                  <c:v>-19148.38</c:v>
                </c:pt>
                <c:pt idx="120">
                  <c:v>-18700.01</c:v>
                </c:pt>
                <c:pt idx="121">
                  <c:v>-18259.19</c:v>
                </c:pt>
                <c:pt idx="122">
                  <c:v>-17826.09</c:v>
                </c:pt>
                <c:pt idx="123">
                  <c:v>-17400.91</c:v>
                </c:pt>
                <c:pt idx="124">
                  <c:v>-16983.83</c:v>
                </c:pt>
                <c:pt idx="125">
                  <c:v>-16575.07</c:v>
                </c:pt>
                <c:pt idx="126">
                  <c:v>-16174.82</c:v>
                </c:pt>
                <c:pt idx="127">
                  <c:v>-15783.33</c:v>
                </c:pt>
                <c:pt idx="128">
                  <c:v>-15400.81</c:v>
                </c:pt>
                <c:pt idx="129">
                  <c:v>-15027.53</c:v>
                </c:pt>
                <c:pt idx="130">
                  <c:v>-14663.73</c:v>
                </c:pt>
                <c:pt idx="131">
                  <c:v>-14309.69</c:v>
                </c:pt>
                <c:pt idx="132">
                  <c:v>-13965.69</c:v>
                </c:pt>
                <c:pt idx="133">
                  <c:v>-13632.03</c:v>
                </c:pt>
                <c:pt idx="134">
                  <c:v>-13309.02</c:v>
                </c:pt>
                <c:pt idx="135">
                  <c:v>-12996.99</c:v>
                </c:pt>
                <c:pt idx="136">
                  <c:v>-12696.27</c:v>
                </c:pt>
                <c:pt idx="137">
                  <c:v>-12407.24</c:v>
                </c:pt>
                <c:pt idx="138">
                  <c:v>-12130.3</c:v>
                </c:pt>
                <c:pt idx="139">
                  <c:v>-11866.2</c:v>
                </c:pt>
                <c:pt idx="140">
                  <c:v>-11616.31</c:v>
                </c:pt>
                <c:pt idx="141">
                  <c:v>-11380.22</c:v>
                </c:pt>
                <c:pt idx="142">
                  <c:v>-11157.19</c:v>
                </c:pt>
                <c:pt idx="143">
                  <c:v>-10946.22</c:v>
                </c:pt>
                <c:pt idx="144">
                  <c:v>-10745.79</c:v>
                </c:pt>
                <c:pt idx="145">
                  <c:v>-10553.38</c:v>
                </c:pt>
                <c:pt idx="146">
                  <c:v>-10364.72</c:v>
                </c:pt>
                <c:pt idx="147">
                  <c:v>-10172.37</c:v>
                </c:pt>
                <c:pt idx="148">
                  <c:v>-9962.7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76-28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6-28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76-280'!$D$4:$D$152</c:f>
              <c:numCache>
                <c:formatCode>General</c:formatCode>
                <c:ptCount val="149"/>
                <c:pt idx="0">
                  <c:v>2456.59999999999</c:v>
                </c:pt>
                <c:pt idx="1">
                  <c:v>2443.8</c:v>
                </c:pt>
                <c:pt idx="2">
                  <c:v>2431.02</c:v>
                </c:pt>
                <c:pt idx="3">
                  <c:v>2418.19</c:v>
                </c:pt>
                <c:pt idx="4">
                  <c:v>2405.44</c:v>
                </c:pt>
                <c:pt idx="5">
                  <c:v>2392.65000000001</c:v>
                </c:pt>
                <c:pt idx="6">
                  <c:v>2379.86</c:v>
                </c:pt>
                <c:pt idx="7">
                  <c:v>2367.05</c:v>
                </c:pt>
                <c:pt idx="8">
                  <c:v>2354.27</c:v>
                </c:pt>
                <c:pt idx="9">
                  <c:v>2341.47</c:v>
                </c:pt>
                <c:pt idx="10">
                  <c:v>2328.67999999999</c:v>
                </c:pt>
                <c:pt idx="11">
                  <c:v>2315.88</c:v>
                </c:pt>
                <c:pt idx="12">
                  <c:v>2303.09999999999</c:v>
                </c:pt>
                <c:pt idx="13">
                  <c:v>2290.31</c:v>
                </c:pt>
                <c:pt idx="14">
                  <c:v>2277.5</c:v>
                </c:pt>
                <c:pt idx="15">
                  <c:v>2264.71000000001</c:v>
                </c:pt>
                <c:pt idx="16">
                  <c:v>2251.92000000001</c:v>
                </c:pt>
                <c:pt idx="17">
                  <c:v>2239.13</c:v>
                </c:pt>
                <c:pt idx="18">
                  <c:v>2226.33</c:v>
                </c:pt>
                <c:pt idx="19">
                  <c:v>2213.53999999999</c:v>
                </c:pt>
                <c:pt idx="20">
                  <c:v>2200.75</c:v>
                </c:pt>
                <c:pt idx="21">
                  <c:v>2187.95999999999</c:v>
                </c:pt>
                <c:pt idx="22">
                  <c:v>2175.16</c:v>
                </c:pt>
                <c:pt idx="23">
                  <c:v>2162.37</c:v>
                </c:pt>
                <c:pt idx="24">
                  <c:v>2149.57000000001</c:v>
                </c:pt>
                <c:pt idx="25">
                  <c:v>2136.78</c:v>
                </c:pt>
                <c:pt idx="26">
                  <c:v>2123.98000000001</c:v>
                </c:pt>
                <c:pt idx="27">
                  <c:v>2111.19</c:v>
                </c:pt>
                <c:pt idx="28">
                  <c:v>2098.41</c:v>
                </c:pt>
                <c:pt idx="29">
                  <c:v>2085.62</c:v>
                </c:pt>
                <c:pt idx="30">
                  <c:v>2072.81999999999</c:v>
                </c:pt>
                <c:pt idx="31">
                  <c:v>2060.03</c:v>
                </c:pt>
                <c:pt idx="32">
                  <c:v>2047.24000000001</c:v>
                </c:pt>
                <c:pt idx="33">
                  <c:v>2034.46000000001</c:v>
                </c:pt>
                <c:pt idx="34">
                  <c:v>2021.66</c:v>
                </c:pt>
                <c:pt idx="35">
                  <c:v>2008.87</c:v>
                </c:pt>
                <c:pt idx="36">
                  <c:v>1996.06999999999</c:v>
                </c:pt>
                <c:pt idx="37">
                  <c:v>1983.28</c:v>
                </c:pt>
                <c:pt idx="38">
                  <c:v>1970.5</c:v>
                </c:pt>
                <c:pt idx="39">
                  <c:v>1957.7</c:v>
                </c:pt>
                <c:pt idx="40">
                  <c:v>1944.91</c:v>
                </c:pt>
                <c:pt idx="41">
                  <c:v>1932.12</c:v>
                </c:pt>
                <c:pt idx="42">
                  <c:v>1919.31999999999</c:v>
                </c:pt>
                <c:pt idx="43">
                  <c:v>1906.53999999999</c:v>
                </c:pt>
                <c:pt idx="44">
                  <c:v>1893.75</c:v>
                </c:pt>
                <c:pt idx="45">
                  <c:v>1880.96000000001</c:v>
                </c:pt>
                <c:pt idx="46">
                  <c:v>1868.17000000001</c:v>
                </c:pt>
                <c:pt idx="47">
                  <c:v>1855.38</c:v>
                </c:pt>
                <c:pt idx="48">
                  <c:v>1842.6</c:v>
                </c:pt>
                <c:pt idx="49">
                  <c:v>1829.81</c:v>
                </c:pt>
                <c:pt idx="50">
                  <c:v>1817.02</c:v>
                </c:pt>
                <c:pt idx="51">
                  <c:v>1804.23</c:v>
                </c:pt>
                <c:pt idx="52">
                  <c:v>1791.45</c:v>
                </c:pt>
                <c:pt idx="53">
                  <c:v>1778.66</c:v>
                </c:pt>
                <c:pt idx="54">
                  <c:v>1765.88</c:v>
                </c:pt>
                <c:pt idx="55">
                  <c:v>1753.09</c:v>
                </c:pt>
                <c:pt idx="56">
                  <c:v>1740.31</c:v>
                </c:pt>
                <c:pt idx="57">
                  <c:v>1727.52</c:v>
                </c:pt>
                <c:pt idx="58">
                  <c:v>1714.74</c:v>
                </c:pt>
                <c:pt idx="59">
                  <c:v>1701.95</c:v>
                </c:pt>
                <c:pt idx="60">
                  <c:v>1689.17</c:v>
                </c:pt>
                <c:pt idx="61">
                  <c:v>1676.39</c:v>
                </c:pt>
                <c:pt idx="62">
                  <c:v>1663.62</c:v>
                </c:pt>
                <c:pt idx="63">
                  <c:v>1650.83</c:v>
                </c:pt>
                <c:pt idx="64">
                  <c:v>1638.06</c:v>
                </c:pt>
                <c:pt idx="65">
                  <c:v>1625.28</c:v>
                </c:pt>
                <c:pt idx="66">
                  <c:v>1612.49</c:v>
                </c:pt>
                <c:pt idx="67">
                  <c:v>1599.72</c:v>
                </c:pt>
                <c:pt idx="68">
                  <c:v>1590.78999999999</c:v>
                </c:pt>
                <c:pt idx="69">
                  <c:v>1590.79</c:v>
                </c:pt>
                <c:pt idx="70">
                  <c:v>1590.79</c:v>
                </c:pt>
                <c:pt idx="71">
                  <c:v>1590.77</c:v>
                </c:pt>
                <c:pt idx="72">
                  <c:v>1586.95</c:v>
                </c:pt>
                <c:pt idx="73">
                  <c:v>1574.17</c:v>
                </c:pt>
                <c:pt idx="74">
                  <c:v>1561.4</c:v>
                </c:pt>
                <c:pt idx="75">
                  <c:v>1548.63</c:v>
                </c:pt>
                <c:pt idx="76">
                  <c:v>1535.86</c:v>
                </c:pt>
                <c:pt idx="77">
                  <c:v>1523.09</c:v>
                </c:pt>
                <c:pt idx="78">
                  <c:v>1510.32999999999</c:v>
                </c:pt>
                <c:pt idx="79">
                  <c:v>1497.57</c:v>
                </c:pt>
                <c:pt idx="80">
                  <c:v>1484.81</c:v>
                </c:pt>
                <c:pt idx="81">
                  <c:v>1472.05</c:v>
                </c:pt>
                <c:pt idx="82">
                  <c:v>1459.3</c:v>
                </c:pt>
                <c:pt idx="83">
                  <c:v>1446.54</c:v>
                </c:pt>
                <c:pt idx="84">
                  <c:v>1433.79</c:v>
                </c:pt>
                <c:pt idx="85">
                  <c:v>1421.04</c:v>
                </c:pt>
                <c:pt idx="86">
                  <c:v>1408.3</c:v>
                </c:pt>
                <c:pt idx="87">
                  <c:v>1395.57</c:v>
                </c:pt>
                <c:pt idx="88">
                  <c:v>1382.83</c:v>
                </c:pt>
                <c:pt idx="89">
                  <c:v>1370.09</c:v>
                </c:pt>
                <c:pt idx="90">
                  <c:v>1357.37</c:v>
                </c:pt>
                <c:pt idx="91">
                  <c:v>1344.64</c:v>
                </c:pt>
                <c:pt idx="92">
                  <c:v>1331.92999999999</c:v>
                </c:pt>
                <c:pt idx="93">
                  <c:v>1319.23</c:v>
                </c:pt>
                <c:pt idx="94">
                  <c:v>1306.53</c:v>
                </c:pt>
                <c:pt idx="95">
                  <c:v>1293.84</c:v>
                </c:pt>
                <c:pt idx="96">
                  <c:v>1281.16</c:v>
                </c:pt>
                <c:pt idx="97">
                  <c:v>1268.49</c:v>
                </c:pt>
                <c:pt idx="98">
                  <c:v>1255.83</c:v>
                </c:pt>
                <c:pt idx="99">
                  <c:v>1243.18</c:v>
                </c:pt>
                <c:pt idx="100">
                  <c:v>1230.55</c:v>
                </c:pt>
                <c:pt idx="101">
                  <c:v>1217.94</c:v>
                </c:pt>
                <c:pt idx="102">
                  <c:v>1205.34</c:v>
                </c:pt>
                <c:pt idx="103">
                  <c:v>1192.75</c:v>
                </c:pt>
                <c:pt idx="104">
                  <c:v>1180.2</c:v>
                </c:pt>
                <c:pt idx="105">
                  <c:v>1167.66</c:v>
                </c:pt>
                <c:pt idx="106">
                  <c:v>1155.17</c:v>
                </c:pt>
                <c:pt idx="107">
                  <c:v>1142.69</c:v>
                </c:pt>
                <c:pt idx="108">
                  <c:v>1130.26</c:v>
                </c:pt>
                <c:pt idx="109">
                  <c:v>1117.86</c:v>
                </c:pt>
                <c:pt idx="110">
                  <c:v>1105.52</c:v>
                </c:pt>
                <c:pt idx="111">
                  <c:v>1093.22</c:v>
                </c:pt>
                <c:pt idx="112">
                  <c:v>1081</c:v>
                </c:pt>
                <c:pt idx="113">
                  <c:v>1068.83</c:v>
                </c:pt>
                <c:pt idx="114">
                  <c:v>1056.76</c:v>
                </c:pt>
                <c:pt idx="115">
                  <c:v>1044.78</c:v>
                </c:pt>
                <c:pt idx="116">
                  <c:v>1032.9</c:v>
                </c:pt>
                <c:pt idx="117">
                  <c:v>1021.17</c:v>
                </c:pt>
                <c:pt idx="118">
                  <c:v>1009.59</c:v>
                </c:pt>
                <c:pt idx="119">
                  <c:v>998.189999999999</c:v>
                </c:pt>
                <c:pt idx="120">
                  <c:v>987</c:v>
                </c:pt>
                <c:pt idx="121">
                  <c:v>976.080000000002</c:v>
                </c:pt>
                <c:pt idx="122">
                  <c:v>965.470000000001</c:v>
                </c:pt>
                <c:pt idx="123">
                  <c:v>955.240000000002</c:v>
                </c:pt>
                <c:pt idx="124">
                  <c:v>945.489999999998</c:v>
                </c:pt>
                <c:pt idx="125">
                  <c:v>936.32</c:v>
                </c:pt>
                <c:pt idx="126">
                  <c:v>927.920000000002</c:v>
                </c:pt>
                <c:pt idx="127">
                  <c:v>920.49</c:v>
                </c:pt>
                <c:pt idx="128">
                  <c:v>914.460000000001</c:v>
                </c:pt>
                <c:pt idx="129">
                  <c:v>911.619999999999</c:v>
                </c:pt>
                <c:pt idx="130">
                  <c:v>912.810000000001</c:v>
                </c:pt>
                <c:pt idx="131">
                  <c:v>917.379999999999</c:v>
                </c:pt>
                <c:pt idx="132">
                  <c:v>924.859999999999</c:v>
                </c:pt>
                <c:pt idx="133">
                  <c:v>934.84</c:v>
                </c:pt>
                <c:pt idx="134">
                  <c:v>946.969999999999</c:v>
                </c:pt>
                <c:pt idx="135">
                  <c:v>960.92</c:v>
                </c:pt>
                <c:pt idx="136">
                  <c:v>976.4</c:v>
                </c:pt>
                <c:pt idx="137">
                  <c:v>993.07</c:v>
                </c:pt>
                <c:pt idx="138">
                  <c:v>1010.58</c:v>
                </c:pt>
                <c:pt idx="139">
                  <c:v>1028.17</c:v>
                </c:pt>
                <c:pt idx="140">
                  <c:v>1044.38</c:v>
                </c:pt>
                <c:pt idx="141">
                  <c:v>1059.44</c:v>
                </c:pt>
                <c:pt idx="142">
                  <c:v>1073.64</c:v>
                </c:pt>
                <c:pt idx="143">
                  <c:v>1087.19</c:v>
                </c:pt>
                <c:pt idx="144">
                  <c:v>1100.22</c:v>
                </c:pt>
                <c:pt idx="145">
                  <c:v>1112.85</c:v>
                </c:pt>
                <c:pt idx="146">
                  <c:v>1125.16</c:v>
                </c:pt>
                <c:pt idx="147">
                  <c:v>1137.23</c:v>
                </c:pt>
                <c:pt idx="148">
                  <c:v>1149.1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76-280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6-28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76-280'!$E$4:$E$152</c:f>
              <c:numCache>
                <c:formatCode>General</c:formatCode>
                <c:ptCount val="149"/>
              </c:numCache>
            </c:numRef>
          </c:yVal>
          <c:smooth val="0"/>
        </c:ser>
        <c:axId val="73869063"/>
        <c:axId val="60591475"/>
      </c:scatterChart>
      <c:valAx>
        <c:axId val="738690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0591475"/>
        <c:crossesAt val="0"/>
        <c:crossBetween val="midCat"/>
      </c:valAx>
      <c:valAx>
        <c:axId val="60591475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3869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76-28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6-28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76-280'!$D$4:$D$161</c:f>
              <c:numCache>
                <c:formatCode>General</c:formatCode>
                <c:ptCount val="158"/>
                <c:pt idx="0">
                  <c:v>2456.59999999999</c:v>
                </c:pt>
                <c:pt idx="1">
                  <c:v>2443.8</c:v>
                </c:pt>
                <c:pt idx="2">
                  <c:v>2431.02</c:v>
                </c:pt>
                <c:pt idx="3">
                  <c:v>2418.19</c:v>
                </c:pt>
                <c:pt idx="4">
                  <c:v>2405.44</c:v>
                </c:pt>
                <c:pt idx="5">
                  <c:v>2392.65000000001</c:v>
                </c:pt>
                <c:pt idx="6">
                  <c:v>2379.86</c:v>
                </c:pt>
                <c:pt idx="7">
                  <c:v>2367.05</c:v>
                </c:pt>
                <c:pt idx="8">
                  <c:v>2354.27</c:v>
                </c:pt>
                <c:pt idx="9">
                  <c:v>2341.47</c:v>
                </c:pt>
                <c:pt idx="10">
                  <c:v>2328.67999999999</c:v>
                </c:pt>
                <c:pt idx="11">
                  <c:v>2315.88</c:v>
                </c:pt>
                <c:pt idx="12">
                  <c:v>2303.09999999999</c:v>
                </c:pt>
                <c:pt idx="13">
                  <c:v>2290.31</c:v>
                </c:pt>
                <c:pt idx="14">
                  <c:v>2277.5</c:v>
                </c:pt>
                <c:pt idx="15">
                  <c:v>2264.71000000001</c:v>
                </c:pt>
                <c:pt idx="16">
                  <c:v>2251.92000000001</c:v>
                </c:pt>
                <c:pt idx="17">
                  <c:v>2239.13</c:v>
                </c:pt>
                <c:pt idx="18">
                  <c:v>2226.33</c:v>
                </c:pt>
                <c:pt idx="19">
                  <c:v>2213.53999999999</c:v>
                </c:pt>
                <c:pt idx="20">
                  <c:v>2200.75</c:v>
                </c:pt>
                <c:pt idx="21">
                  <c:v>2187.95999999999</c:v>
                </c:pt>
                <c:pt idx="22">
                  <c:v>2175.16</c:v>
                </c:pt>
                <c:pt idx="23">
                  <c:v>2162.37</c:v>
                </c:pt>
                <c:pt idx="24">
                  <c:v>2149.57000000001</c:v>
                </c:pt>
                <c:pt idx="25">
                  <c:v>2136.78</c:v>
                </c:pt>
                <c:pt idx="26">
                  <c:v>2123.98000000001</c:v>
                </c:pt>
                <c:pt idx="27">
                  <c:v>2111.19</c:v>
                </c:pt>
                <c:pt idx="28">
                  <c:v>2098.41</c:v>
                </c:pt>
                <c:pt idx="29">
                  <c:v>2085.62</c:v>
                </c:pt>
                <c:pt idx="30">
                  <c:v>2072.81999999999</c:v>
                </c:pt>
                <c:pt idx="31">
                  <c:v>2060.03</c:v>
                </c:pt>
                <c:pt idx="32">
                  <c:v>2047.24000000001</c:v>
                </c:pt>
                <c:pt idx="33">
                  <c:v>2034.46000000001</c:v>
                </c:pt>
                <c:pt idx="34">
                  <c:v>2021.66</c:v>
                </c:pt>
                <c:pt idx="35">
                  <c:v>2008.87</c:v>
                </c:pt>
                <c:pt idx="36">
                  <c:v>1996.06999999999</c:v>
                </c:pt>
                <c:pt idx="37">
                  <c:v>1983.28</c:v>
                </c:pt>
                <c:pt idx="38">
                  <c:v>1970.5</c:v>
                </c:pt>
                <c:pt idx="39">
                  <c:v>1957.7</c:v>
                </c:pt>
                <c:pt idx="40">
                  <c:v>1944.91</c:v>
                </c:pt>
                <c:pt idx="41">
                  <c:v>1932.12</c:v>
                </c:pt>
                <c:pt idx="42">
                  <c:v>1919.31999999999</c:v>
                </c:pt>
                <c:pt idx="43">
                  <c:v>1906.53999999999</c:v>
                </c:pt>
                <c:pt idx="44">
                  <c:v>1893.75</c:v>
                </c:pt>
                <c:pt idx="45">
                  <c:v>1880.96000000001</c:v>
                </c:pt>
                <c:pt idx="46">
                  <c:v>1868.17000000001</c:v>
                </c:pt>
                <c:pt idx="47">
                  <c:v>1855.38</c:v>
                </c:pt>
                <c:pt idx="48">
                  <c:v>1842.6</c:v>
                </c:pt>
                <c:pt idx="49">
                  <c:v>1829.81</c:v>
                </c:pt>
                <c:pt idx="50">
                  <c:v>1817.02</c:v>
                </c:pt>
                <c:pt idx="51">
                  <c:v>1804.23</c:v>
                </c:pt>
                <c:pt idx="52">
                  <c:v>1791.45</c:v>
                </c:pt>
                <c:pt idx="53">
                  <c:v>1778.66</c:v>
                </c:pt>
                <c:pt idx="54">
                  <c:v>1765.88</c:v>
                </c:pt>
                <c:pt idx="55">
                  <c:v>1753.09</c:v>
                </c:pt>
                <c:pt idx="56">
                  <c:v>1740.31</c:v>
                </c:pt>
                <c:pt idx="57">
                  <c:v>1727.52</c:v>
                </c:pt>
                <c:pt idx="58">
                  <c:v>1714.74</c:v>
                </c:pt>
                <c:pt idx="59">
                  <c:v>1701.95</c:v>
                </c:pt>
                <c:pt idx="60">
                  <c:v>1689.17</c:v>
                </c:pt>
                <c:pt idx="61">
                  <c:v>1676.39</c:v>
                </c:pt>
                <c:pt idx="62">
                  <c:v>1663.62</c:v>
                </c:pt>
                <c:pt idx="63">
                  <c:v>1650.83</c:v>
                </c:pt>
                <c:pt idx="64">
                  <c:v>1638.06</c:v>
                </c:pt>
                <c:pt idx="65">
                  <c:v>1625.28</c:v>
                </c:pt>
                <c:pt idx="66">
                  <c:v>1612.49</c:v>
                </c:pt>
                <c:pt idx="67">
                  <c:v>1599.72</c:v>
                </c:pt>
                <c:pt idx="68">
                  <c:v>1590.78999999999</c:v>
                </c:pt>
                <c:pt idx="69">
                  <c:v>1590.79</c:v>
                </c:pt>
                <c:pt idx="70">
                  <c:v>1590.79</c:v>
                </c:pt>
                <c:pt idx="71">
                  <c:v>1590.77</c:v>
                </c:pt>
                <c:pt idx="72">
                  <c:v>1586.95</c:v>
                </c:pt>
                <c:pt idx="73">
                  <c:v>1574.17</c:v>
                </c:pt>
                <c:pt idx="74">
                  <c:v>1561.4</c:v>
                </c:pt>
                <c:pt idx="75">
                  <c:v>1548.63</c:v>
                </c:pt>
                <c:pt idx="76">
                  <c:v>1535.86</c:v>
                </c:pt>
                <c:pt idx="77">
                  <c:v>1523.09</c:v>
                </c:pt>
                <c:pt idx="78">
                  <c:v>1510.32999999999</c:v>
                </c:pt>
                <c:pt idx="79">
                  <c:v>1497.57</c:v>
                </c:pt>
                <c:pt idx="80">
                  <c:v>1484.81</c:v>
                </c:pt>
                <c:pt idx="81">
                  <c:v>1472.05</c:v>
                </c:pt>
                <c:pt idx="82">
                  <c:v>1459.3</c:v>
                </c:pt>
                <c:pt idx="83">
                  <c:v>1446.54</c:v>
                </c:pt>
                <c:pt idx="84">
                  <c:v>1433.79</c:v>
                </c:pt>
                <c:pt idx="85">
                  <c:v>1421.04</c:v>
                </c:pt>
                <c:pt idx="86">
                  <c:v>1408.3</c:v>
                </c:pt>
                <c:pt idx="87">
                  <c:v>1395.57</c:v>
                </c:pt>
                <c:pt idx="88">
                  <c:v>1382.83</c:v>
                </c:pt>
                <c:pt idx="89">
                  <c:v>1370.09</c:v>
                </c:pt>
                <c:pt idx="90">
                  <c:v>1357.37</c:v>
                </c:pt>
                <c:pt idx="91">
                  <c:v>1344.64</c:v>
                </c:pt>
                <c:pt idx="92">
                  <c:v>1331.92999999999</c:v>
                </c:pt>
                <c:pt idx="93">
                  <c:v>1319.23</c:v>
                </c:pt>
                <c:pt idx="94">
                  <c:v>1306.53</c:v>
                </c:pt>
                <c:pt idx="95">
                  <c:v>1293.84</c:v>
                </c:pt>
                <c:pt idx="96">
                  <c:v>1281.16</c:v>
                </c:pt>
                <c:pt idx="97">
                  <c:v>1268.49</c:v>
                </c:pt>
                <c:pt idx="98">
                  <c:v>1255.83</c:v>
                </c:pt>
                <c:pt idx="99">
                  <c:v>1243.18</c:v>
                </c:pt>
                <c:pt idx="100">
                  <c:v>1230.55</c:v>
                </c:pt>
                <c:pt idx="101">
                  <c:v>1217.94</c:v>
                </c:pt>
                <c:pt idx="102">
                  <c:v>1205.34</c:v>
                </c:pt>
                <c:pt idx="103">
                  <c:v>1192.75</c:v>
                </c:pt>
                <c:pt idx="104">
                  <c:v>1180.2</c:v>
                </c:pt>
                <c:pt idx="105">
                  <c:v>1167.66</c:v>
                </c:pt>
                <c:pt idx="106">
                  <c:v>1155.17</c:v>
                </c:pt>
                <c:pt idx="107">
                  <c:v>1142.69</c:v>
                </c:pt>
                <c:pt idx="108">
                  <c:v>1130.26</c:v>
                </c:pt>
                <c:pt idx="109">
                  <c:v>1117.86</c:v>
                </c:pt>
                <c:pt idx="110">
                  <c:v>1105.52</c:v>
                </c:pt>
                <c:pt idx="111">
                  <c:v>1093.22</c:v>
                </c:pt>
                <c:pt idx="112">
                  <c:v>1081</c:v>
                </c:pt>
                <c:pt idx="113">
                  <c:v>1068.83</c:v>
                </c:pt>
                <c:pt idx="114">
                  <c:v>1056.76</c:v>
                </c:pt>
                <c:pt idx="115">
                  <c:v>1044.78</c:v>
                </c:pt>
                <c:pt idx="116">
                  <c:v>1032.9</c:v>
                </c:pt>
                <c:pt idx="117">
                  <c:v>1021.17</c:v>
                </c:pt>
                <c:pt idx="118">
                  <c:v>1009.59</c:v>
                </c:pt>
                <c:pt idx="119">
                  <c:v>998.189999999999</c:v>
                </c:pt>
                <c:pt idx="120">
                  <c:v>987</c:v>
                </c:pt>
                <c:pt idx="121">
                  <c:v>976.080000000002</c:v>
                </c:pt>
                <c:pt idx="122">
                  <c:v>965.470000000001</c:v>
                </c:pt>
                <c:pt idx="123">
                  <c:v>955.240000000002</c:v>
                </c:pt>
                <c:pt idx="124">
                  <c:v>945.489999999998</c:v>
                </c:pt>
                <c:pt idx="125">
                  <c:v>936.32</c:v>
                </c:pt>
                <c:pt idx="126">
                  <c:v>927.920000000002</c:v>
                </c:pt>
                <c:pt idx="127">
                  <c:v>920.49</c:v>
                </c:pt>
                <c:pt idx="128">
                  <c:v>914.460000000001</c:v>
                </c:pt>
                <c:pt idx="129">
                  <c:v>911.619999999999</c:v>
                </c:pt>
                <c:pt idx="130">
                  <c:v>912.810000000001</c:v>
                </c:pt>
                <c:pt idx="131">
                  <c:v>917.379999999999</c:v>
                </c:pt>
                <c:pt idx="132">
                  <c:v>924.859999999999</c:v>
                </c:pt>
                <c:pt idx="133">
                  <c:v>934.84</c:v>
                </c:pt>
                <c:pt idx="134">
                  <c:v>946.969999999999</c:v>
                </c:pt>
                <c:pt idx="135">
                  <c:v>960.92</c:v>
                </c:pt>
                <c:pt idx="136">
                  <c:v>976.4</c:v>
                </c:pt>
                <c:pt idx="137">
                  <c:v>993.07</c:v>
                </c:pt>
                <c:pt idx="138">
                  <c:v>1010.58</c:v>
                </c:pt>
                <c:pt idx="139">
                  <c:v>1028.17</c:v>
                </c:pt>
                <c:pt idx="140">
                  <c:v>1044.38</c:v>
                </c:pt>
                <c:pt idx="141">
                  <c:v>1059.44</c:v>
                </c:pt>
                <c:pt idx="142">
                  <c:v>1073.64</c:v>
                </c:pt>
                <c:pt idx="143">
                  <c:v>1087.19</c:v>
                </c:pt>
                <c:pt idx="144">
                  <c:v>1100.22</c:v>
                </c:pt>
                <c:pt idx="145">
                  <c:v>1112.85</c:v>
                </c:pt>
                <c:pt idx="146">
                  <c:v>1125.16</c:v>
                </c:pt>
                <c:pt idx="147">
                  <c:v>1137.23</c:v>
                </c:pt>
                <c:pt idx="148">
                  <c:v>1149.104</c:v>
                </c:pt>
                <c:pt idx="149">
                  <c:v>1160.838</c:v>
                </c:pt>
                <c:pt idx="150">
                  <c:v>1172.475</c:v>
                </c:pt>
                <c:pt idx="151">
                  <c:v>1184.052</c:v>
                </c:pt>
                <c:pt idx="152">
                  <c:v>1195.593</c:v>
                </c:pt>
                <c:pt idx="153">
                  <c:v>1207.11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6-28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76-280'!$F$4:$F$161</c:f>
              <c:numCache>
                <c:formatCode>General</c:formatCode>
                <c:ptCount val="158"/>
                <c:pt idx="0">
                  <c:v>103660.4</c:v>
                </c:pt>
                <c:pt idx="1">
                  <c:v>102751.8</c:v>
                </c:pt>
                <c:pt idx="2">
                  <c:v>101845.7</c:v>
                </c:pt>
                <c:pt idx="3">
                  <c:v>100942.1</c:v>
                </c:pt>
                <c:pt idx="4">
                  <c:v>100041.1</c:v>
                </c:pt>
                <c:pt idx="5">
                  <c:v>99142.6</c:v>
                </c:pt>
                <c:pt idx="6">
                  <c:v>98246.64</c:v>
                </c:pt>
                <c:pt idx="7">
                  <c:v>97353.23</c:v>
                </c:pt>
                <c:pt idx="8">
                  <c:v>96462.41</c:v>
                </c:pt>
                <c:pt idx="9">
                  <c:v>95574.15</c:v>
                </c:pt>
                <c:pt idx="10">
                  <c:v>94688.48</c:v>
                </c:pt>
                <c:pt idx="11">
                  <c:v>93805.42</c:v>
                </c:pt>
                <c:pt idx="12">
                  <c:v>92924.98</c:v>
                </c:pt>
                <c:pt idx="13">
                  <c:v>92047.16</c:v>
                </c:pt>
                <c:pt idx="14">
                  <c:v>91171.97</c:v>
                </c:pt>
                <c:pt idx="15">
                  <c:v>90299.44</c:v>
                </c:pt>
                <c:pt idx="16">
                  <c:v>89429.57</c:v>
                </c:pt>
                <c:pt idx="17">
                  <c:v>88562.38</c:v>
                </c:pt>
                <c:pt idx="18">
                  <c:v>87697.87</c:v>
                </c:pt>
                <c:pt idx="19">
                  <c:v>86836.06</c:v>
                </c:pt>
                <c:pt idx="20">
                  <c:v>85976.98</c:v>
                </c:pt>
                <c:pt idx="21">
                  <c:v>85120.62</c:v>
                </c:pt>
                <c:pt idx="22">
                  <c:v>84267</c:v>
                </c:pt>
                <c:pt idx="23">
                  <c:v>83416.14</c:v>
                </c:pt>
                <c:pt idx="24">
                  <c:v>82568.05</c:v>
                </c:pt>
                <c:pt idx="25">
                  <c:v>81722.75</c:v>
                </c:pt>
                <c:pt idx="26">
                  <c:v>80880.24</c:v>
                </c:pt>
                <c:pt idx="27">
                  <c:v>80040.55</c:v>
                </c:pt>
                <c:pt idx="28">
                  <c:v>79203.7</c:v>
                </c:pt>
                <c:pt idx="29">
                  <c:v>78369.69</c:v>
                </c:pt>
                <c:pt idx="30">
                  <c:v>77538.53</c:v>
                </c:pt>
                <c:pt idx="31">
                  <c:v>76710.26</c:v>
                </c:pt>
                <c:pt idx="32">
                  <c:v>75884.88</c:v>
                </c:pt>
                <c:pt idx="33">
                  <c:v>75062.41</c:v>
                </c:pt>
                <c:pt idx="34">
                  <c:v>74242.86</c:v>
                </c:pt>
                <c:pt idx="35">
                  <c:v>73426.26</c:v>
                </c:pt>
                <c:pt idx="36">
                  <c:v>72612.62</c:v>
                </c:pt>
                <c:pt idx="37">
                  <c:v>71801.95</c:v>
                </c:pt>
                <c:pt idx="38">
                  <c:v>70994.3</c:v>
                </c:pt>
                <c:pt idx="39">
                  <c:v>70189.65</c:v>
                </c:pt>
                <c:pt idx="40">
                  <c:v>69388.03</c:v>
                </c:pt>
                <c:pt idx="41">
                  <c:v>68589.47</c:v>
                </c:pt>
                <c:pt idx="42">
                  <c:v>67793.98</c:v>
                </c:pt>
                <c:pt idx="43">
                  <c:v>67001.59</c:v>
                </c:pt>
                <c:pt idx="44">
                  <c:v>66212.3</c:v>
                </c:pt>
                <c:pt idx="45">
                  <c:v>65426.16</c:v>
                </c:pt>
                <c:pt idx="46">
                  <c:v>64643.16</c:v>
                </c:pt>
                <c:pt idx="47">
                  <c:v>63863.34</c:v>
                </c:pt>
                <c:pt idx="48">
                  <c:v>63086.72</c:v>
                </c:pt>
                <c:pt idx="49">
                  <c:v>62313.32</c:v>
                </c:pt>
                <c:pt idx="50">
                  <c:v>61543.16</c:v>
                </c:pt>
                <c:pt idx="51">
                  <c:v>60776.26</c:v>
                </c:pt>
                <c:pt idx="52">
                  <c:v>60012.66</c:v>
                </c:pt>
                <c:pt idx="53">
                  <c:v>59252.36</c:v>
                </c:pt>
                <c:pt idx="54">
                  <c:v>58495.41</c:v>
                </c:pt>
                <c:pt idx="55">
                  <c:v>57741.82</c:v>
                </c:pt>
                <c:pt idx="56">
                  <c:v>56991.61</c:v>
                </c:pt>
                <c:pt idx="57">
                  <c:v>56244.82</c:v>
                </c:pt>
                <c:pt idx="58">
                  <c:v>55501.47</c:v>
                </c:pt>
                <c:pt idx="59">
                  <c:v>54761.59</c:v>
                </c:pt>
                <c:pt idx="60">
                  <c:v>54025.21</c:v>
                </c:pt>
                <c:pt idx="61">
                  <c:v>53292.35</c:v>
                </c:pt>
                <c:pt idx="62">
                  <c:v>52563.05</c:v>
                </c:pt>
                <c:pt idx="63">
                  <c:v>51837.32</c:v>
                </c:pt>
                <c:pt idx="64">
                  <c:v>51115.22</c:v>
                </c:pt>
                <c:pt idx="65">
                  <c:v>50396.76</c:v>
                </c:pt>
                <c:pt idx="66">
                  <c:v>49681.97</c:v>
                </c:pt>
                <c:pt idx="67">
                  <c:v>48970.9</c:v>
                </c:pt>
                <c:pt idx="68">
                  <c:v>48475.45</c:v>
                </c:pt>
                <c:pt idx="69">
                  <c:v>48475.38</c:v>
                </c:pt>
                <c:pt idx="70">
                  <c:v>48475.38</c:v>
                </c:pt>
                <c:pt idx="71">
                  <c:v>48475.3</c:v>
                </c:pt>
                <c:pt idx="72">
                  <c:v>48263.57</c:v>
                </c:pt>
                <c:pt idx="73">
                  <c:v>47560.02</c:v>
                </c:pt>
                <c:pt idx="74">
                  <c:v>46860.28</c:v>
                </c:pt>
                <c:pt idx="75">
                  <c:v>46164.39</c:v>
                </c:pt>
                <c:pt idx="76">
                  <c:v>45472.39</c:v>
                </c:pt>
                <c:pt idx="77">
                  <c:v>44784.31</c:v>
                </c:pt>
                <c:pt idx="78">
                  <c:v>44100.2</c:v>
                </c:pt>
                <c:pt idx="79">
                  <c:v>43420.09</c:v>
                </c:pt>
                <c:pt idx="80">
                  <c:v>42744.02</c:v>
                </c:pt>
                <c:pt idx="81">
                  <c:v>42072.03</c:v>
                </c:pt>
                <c:pt idx="82">
                  <c:v>41404.18</c:v>
                </c:pt>
                <c:pt idx="83">
                  <c:v>40740.49</c:v>
                </c:pt>
                <c:pt idx="84">
                  <c:v>40081.03</c:v>
                </c:pt>
                <c:pt idx="85">
                  <c:v>39425.83</c:v>
                </c:pt>
                <c:pt idx="86">
                  <c:v>38774.95</c:v>
                </c:pt>
                <c:pt idx="87">
                  <c:v>38128.43</c:v>
                </c:pt>
                <c:pt idx="88">
                  <c:v>37486.32</c:v>
                </c:pt>
                <c:pt idx="89">
                  <c:v>36848.67</c:v>
                </c:pt>
                <c:pt idx="90">
                  <c:v>36215.55</c:v>
                </c:pt>
                <c:pt idx="91">
                  <c:v>35587</c:v>
                </c:pt>
                <c:pt idx="92">
                  <c:v>34963.09</c:v>
                </c:pt>
                <c:pt idx="93">
                  <c:v>34343.87</c:v>
                </c:pt>
                <c:pt idx="94">
                  <c:v>33729.41</c:v>
                </c:pt>
                <c:pt idx="95">
                  <c:v>33119.76</c:v>
                </c:pt>
                <c:pt idx="96">
                  <c:v>32514.99</c:v>
                </c:pt>
                <c:pt idx="97">
                  <c:v>31915.18</c:v>
                </c:pt>
                <c:pt idx="98">
                  <c:v>31320.38</c:v>
                </c:pt>
                <c:pt idx="99">
                  <c:v>30730.67</c:v>
                </c:pt>
                <c:pt idx="100">
                  <c:v>30146.13</c:v>
                </c:pt>
                <c:pt idx="101">
                  <c:v>29566.84</c:v>
                </c:pt>
                <c:pt idx="102">
                  <c:v>28992.87</c:v>
                </c:pt>
                <c:pt idx="103">
                  <c:v>28424.3</c:v>
                </c:pt>
                <c:pt idx="104">
                  <c:v>27861.24</c:v>
                </c:pt>
                <c:pt idx="105">
                  <c:v>27303.75</c:v>
                </c:pt>
                <c:pt idx="106">
                  <c:v>26751.95</c:v>
                </c:pt>
                <c:pt idx="107">
                  <c:v>26205.92</c:v>
                </c:pt>
                <c:pt idx="108">
                  <c:v>25665.77</c:v>
                </c:pt>
                <c:pt idx="109">
                  <c:v>25131.6</c:v>
                </c:pt>
                <c:pt idx="110">
                  <c:v>24603.53</c:v>
                </c:pt>
                <c:pt idx="111">
                  <c:v>24081.67</c:v>
                </c:pt>
                <c:pt idx="112">
                  <c:v>23566.15</c:v>
                </c:pt>
                <c:pt idx="113">
                  <c:v>23057.08</c:v>
                </c:pt>
                <c:pt idx="114">
                  <c:v>22554.62</c:v>
                </c:pt>
                <c:pt idx="115">
                  <c:v>22058.9</c:v>
                </c:pt>
                <c:pt idx="116">
                  <c:v>21570.06</c:v>
                </c:pt>
                <c:pt idx="117">
                  <c:v>21088.29</c:v>
                </c:pt>
                <c:pt idx="118">
                  <c:v>20613.73</c:v>
                </c:pt>
                <c:pt idx="119">
                  <c:v>20146.57</c:v>
                </c:pt>
                <c:pt idx="120">
                  <c:v>19687.01</c:v>
                </c:pt>
                <c:pt idx="121">
                  <c:v>19235.27</c:v>
                </c:pt>
                <c:pt idx="122">
                  <c:v>18791.56</c:v>
                </c:pt>
                <c:pt idx="123">
                  <c:v>18356.15</c:v>
                </c:pt>
                <c:pt idx="124">
                  <c:v>17929.32</c:v>
                </c:pt>
                <c:pt idx="125">
                  <c:v>17511.39</c:v>
                </c:pt>
                <c:pt idx="126">
                  <c:v>17102.74</c:v>
                </c:pt>
                <c:pt idx="127">
                  <c:v>16703.82</c:v>
                </c:pt>
                <c:pt idx="128">
                  <c:v>16315.27</c:v>
                </c:pt>
                <c:pt idx="129">
                  <c:v>15939.15</c:v>
                </c:pt>
                <c:pt idx="130">
                  <c:v>15576.54</c:v>
                </c:pt>
                <c:pt idx="131">
                  <c:v>15227.07</c:v>
                </c:pt>
                <c:pt idx="132">
                  <c:v>14890.55</c:v>
                </c:pt>
                <c:pt idx="133">
                  <c:v>14566.87</c:v>
                </c:pt>
                <c:pt idx="134">
                  <c:v>14255.99</c:v>
                </c:pt>
                <c:pt idx="135">
                  <c:v>13957.91</c:v>
                </c:pt>
                <c:pt idx="136">
                  <c:v>13672.67</c:v>
                </c:pt>
                <c:pt idx="137">
                  <c:v>13400.31</c:v>
                </c:pt>
                <c:pt idx="138">
                  <c:v>13140.88</c:v>
                </c:pt>
                <c:pt idx="139">
                  <c:v>12894.37</c:v>
                </c:pt>
                <c:pt idx="140">
                  <c:v>12660.69</c:v>
                </c:pt>
                <c:pt idx="141">
                  <c:v>12439.66</c:v>
                </c:pt>
                <c:pt idx="142">
                  <c:v>12230.83</c:v>
                </c:pt>
                <c:pt idx="143">
                  <c:v>12033.41</c:v>
                </c:pt>
                <c:pt idx="144">
                  <c:v>11846.01</c:v>
                </c:pt>
                <c:pt idx="145">
                  <c:v>11666.23</c:v>
                </c:pt>
                <c:pt idx="146">
                  <c:v>11489.88</c:v>
                </c:pt>
                <c:pt idx="147">
                  <c:v>11309.6</c:v>
                </c:pt>
                <c:pt idx="148">
                  <c:v>11111.86</c:v>
                </c:pt>
                <c:pt idx="149">
                  <c:v>10870.33</c:v>
                </c:pt>
                <c:pt idx="150">
                  <c:v>10528.93</c:v>
                </c:pt>
                <c:pt idx="151">
                  <c:v>9950.057</c:v>
                </c:pt>
                <c:pt idx="152">
                  <c:v>8704.593</c:v>
                </c:pt>
                <c:pt idx="153">
                  <c:v>4585.235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4254766"/>
        <c:axId val="95457757"/>
      </c:scatterChart>
      <c:valAx>
        <c:axId val="4254766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5457757"/>
        <c:crossesAt val="0"/>
        <c:crossBetween val="midCat"/>
      </c:valAx>
      <c:valAx>
        <c:axId val="95457757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254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660.4</v>
      </c>
      <c r="C4" s="1" t="n">
        <v>-101203.8</v>
      </c>
      <c r="D4" s="1" t="n">
        <f aca="false">C4-B4</f>
        <v>2456.59999999999</v>
      </c>
      <c r="F4" s="1" t="n">
        <f aca="false">E4-B4</f>
        <v>103660.4</v>
      </c>
    </row>
    <row r="5" customFormat="false" ht="13.5" hidden="false" customHeight="false" outlineLevel="0" collapsed="false">
      <c r="A5" s="1" t="n">
        <v>1490</v>
      </c>
      <c r="B5" s="1" t="n">
        <v>-102751.8</v>
      </c>
      <c r="C5" s="1" t="n">
        <v>-100308</v>
      </c>
      <c r="D5" s="1" t="n">
        <f aca="false">C5-B5</f>
        <v>2443.8</v>
      </c>
      <c r="F5" s="1" t="n">
        <f aca="false">E5-B5</f>
        <v>102751.8</v>
      </c>
    </row>
    <row r="6" customFormat="false" ht="13.5" hidden="false" customHeight="false" outlineLevel="0" collapsed="false">
      <c r="A6" s="1" t="n">
        <v>1480</v>
      </c>
      <c r="B6" s="1" t="n">
        <v>-101845.7</v>
      </c>
      <c r="C6" s="1" t="n">
        <v>-99414.68</v>
      </c>
      <c r="D6" s="1" t="n">
        <f aca="false">C6-B6</f>
        <v>2431.02</v>
      </c>
      <c r="F6" s="1" t="n">
        <f aca="false">E6-B6</f>
        <v>101845.7</v>
      </c>
    </row>
    <row r="7" customFormat="false" ht="13.5" hidden="false" customHeight="false" outlineLevel="0" collapsed="false">
      <c r="A7" s="1" t="n">
        <v>1470</v>
      </c>
      <c r="B7" s="1" t="n">
        <v>-100942.1</v>
      </c>
      <c r="C7" s="1" t="n">
        <v>-98523.91</v>
      </c>
      <c r="D7" s="1" t="n">
        <f aca="false">C7-B7</f>
        <v>2418.19</v>
      </c>
      <c r="F7" s="1" t="n">
        <f aca="false">E7-B7</f>
        <v>100942.1</v>
      </c>
    </row>
    <row r="8" customFormat="false" ht="13.5" hidden="false" customHeight="false" outlineLevel="0" collapsed="false">
      <c r="A8" s="1" t="n">
        <v>1460</v>
      </c>
      <c r="B8" s="1" t="n">
        <v>-100041.1</v>
      </c>
      <c r="C8" s="1" t="n">
        <v>-97635.66</v>
      </c>
      <c r="D8" s="1" t="n">
        <f aca="false">C8-B8</f>
        <v>2405.44</v>
      </c>
      <c r="F8" s="1" t="n">
        <f aca="false">E8-B8</f>
        <v>100041.1</v>
      </c>
    </row>
    <row r="9" customFormat="false" ht="13.5" hidden="false" customHeight="false" outlineLevel="0" collapsed="false">
      <c r="A9" s="1" t="n">
        <v>1450</v>
      </c>
      <c r="B9" s="1" t="n">
        <v>-99142.6</v>
      </c>
      <c r="C9" s="1" t="n">
        <v>-96749.95</v>
      </c>
      <c r="D9" s="1" t="n">
        <f aca="false">C9-B9</f>
        <v>2392.65000000001</v>
      </c>
      <c r="F9" s="1" t="n">
        <f aca="false">E9-B9</f>
        <v>99142.6</v>
      </c>
    </row>
    <row r="10" customFormat="false" ht="13.5" hidden="false" customHeight="false" outlineLevel="0" collapsed="false">
      <c r="A10" s="1" t="n">
        <v>1440</v>
      </c>
      <c r="B10" s="1" t="n">
        <v>-98246.64</v>
      </c>
      <c r="C10" s="1" t="n">
        <v>-95866.78</v>
      </c>
      <c r="D10" s="1" t="n">
        <f aca="false">C10-B10</f>
        <v>2379.86</v>
      </c>
      <c r="F10" s="1" t="n">
        <f aca="false">E10-B10</f>
        <v>98246.64</v>
      </c>
    </row>
    <row r="11" customFormat="false" ht="13.5" hidden="false" customHeight="false" outlineLevel="0" collapsed="false">
      <c r="A11" s="1" t="n">
        <v>1430</v>
      </c>
      <c r="B11" s="1" t="n">
        <v>-97353.23</v>
      </c>
      <c r="C11" s="1" t="n">
        <v>-94986.18</v>
      </c>
      <c r="D11" s="1" t="n">
        <f aca="false">C11-B11</f>
        <v>2367.05</v>
      </c>
      <c r="F11" s="1" t="n">
        <f aca="false">E11-B11</f>
        <v>97353.23</v>
      </c>
    </row>
    <row r="12" customFormat="false" ht="13.5" hidden="false" customHeight="false" outlineLevel="0" collapsed="false">
      <c r="A12" s="1" t="n">
        <v>1420</v>
      </c>
      <c r="B12" s="1" t="n">
        <v>-96462.41</v>
      </c>
      <c r="C12" s="1" t="n">
        <v>-94108.14</v>
      </c>
      <c r="D12" s="1" t="n">
        <f aca="false">C12-B12</f>
        <v>2354.27</v>
      </c>
      <c r="F12" s="1" t="n">
        <f aca="false">E12-B12</f>
        <v>96462.41</v>
      </c>
    </row>
    <row r="13" customFormat="false" ht="13.5" hidden="false" customHeight="false" outlineLevel="0" collapsed="false">
      <c r="A13" s="1" t="n">
        <v>1410</v>
      </c>
      <c r="B13" s="1" t="n">
        <v>-95574.15</v>
      </c>
      <c r="C13" s="1" t="n">
        <v>-93232.68</v>
      </c>
      <c r="D13" s="1" t="n">
        <f aca="false">C13-B13</f>
        <v>2341.47</v>
      </c>
      <c r="F13" s="1" t="n">
        <f aca="false">E13-B13</f>
        <v>95574.15</v>
      </c>
    </row>
    <row r="14" customFormat="false" ht="13.5" hidden="false" customHeight="false" outlineLevel="0" collapsed="false">
      <c r="A14" s="1" t="n">
        <v>1400</v>
      </c>
      <c r="B14" s="1" t="n">
        <v>-94688.48</v>
      </c>
      <c r="C14" s="1" t="n">
        <v>-92359.8</v>
      </c>
      <c r="D14" s="1" t="n">
        <f aca="false">C14-B14</f>
        <v>2328.67999999999</v>
      </c>
      <c r="F14" s="1" t="n">
        <f aca="false">E14-B14</f>
        <v>94688.48</v>
      </c>
    </row>
    <row r="15" customFormat="false" ht="13.5" hidden="false" customHeight="false" outlineLevel="0" collapsed="false">
      <c r="A15" s="1" t="n">
        <v>1390</v>
      </c>
      <c r="B15" s="1" t="n">
        <v>-93805.42</v>
      </c>
      <c r="C15" s="1" t="n">
        <v>-91489.54</v>
      </c>
      <c r="D15" s="1" t="n">
        <f aca="false">C15-B15</f>
        <v>2315.88</v>
      </c>
      <c r="F15" s="1" t="n">
        <f aca="false">E15-B15</f>
        <v>93805.42</v>
      </c>
    </row>
    <row r="16" customFormat="false" ht="13.5" hidden="false" customHeight="false" outlineLevel="0" collapsed="false">
      <c r="A16" s="1" t="n">
        <v>1380</v>
      </c>
      <c r="B16" s="1" t="n">
        <v>-92924.98</v>
      </c>
      <c r="C16" s="1" t="n">
        <v>-90621.88</v>
      </c>
      <c r="D16" s="1" t="n">
        <f aca="false">C16-B16</f>
        <v>2303.09999999999</v>
      </c>
      <c r="F16" s="1" t="n">
        <f aca="false">E16-B16</f>
        <v>92924.98</v>
      </c>
    </row>
    <row r="17" customFormat="false" ht="13.5" hidden="false" customHeight="false" outlineLevel="0" collapsed="false">
      <c r="A17" s="1" t="n">
        <v>1370</v>
      </c>
      <c r="B17" s="1" t="n">
        <v>-92047.16</v>
      </c>
      <c r="C17" s="1" t="n">
        <v>-89756.85</v>
      </c>
      <c r="D17" s="1" t="n">
        <f aca="false">C17-B17</f>
        <v>2290.31</v>
      </c>
      <c r="F17" s="1" t="n">
        <f aca="false">E17-B17</f>
        <v>92047.16</v>
      </c>
    </row>
    <row r="18" customFormat="false" ht="13.5" hidden="false" customHeight="false" outlineLevel="0" collapsed="false">
      <c r="A18" s="1" t="n">
        <v>1360</v>
      </c>
      <c r="B18" s="1" t="n">
        <v>-91171.97</v>
      </c>
      <c r="C18" s="1" t="n">
        <v>-88894.47</v>
      </c>
      <c r="D18" s="1" t="n">
        <f aca="false">C18-B18</f>
        <v>2277.5</v>
      </c>
      <c r="F18" s="1" t="n">
        <f aca="false">E18-B18</f>
        <v>91171.97</v>
      </c>
    </row>
    <row r="19" customFormat="false" ht="13.5" hidden="false" customHeight="false" outlineLevel="0" collapsed="false">
      <c r="A19" s="1" t="n">
        <v>1350</v>
      </c>
      <c r="B19" s="1" t="n">
        <v>-90299.44</v>
      </c>
      <c r="C19" s="1" t="n">
        <v>-88034.73</v>
      </c>
      <c r="D19" s="1" t="n">
        <f aca="false">C19-B19</f>
        <v>2264.71000000001</v>
      </c>
      <c r="F19" s="1" t="n">
        <f aca="false">E19-B19</f>
        <v>90299.44</v>
      </c>
    </row>
    <row r="20" customFormat="false" ht="13.5" hidden="false" customHeight="false" outlineLevel="0" collapsed="false">
      <c r="A20" s="1" t="n">
        <v>1340</v>
      </c>
      <c r="B20" s="1" t="n">
        <v>-89429.57</v>
      </c>
      <c r="C20" s="1" t="n">
        <v>-87177.65</v>
      </c>
      <c r="D20" s="1" t="n">
        <f aca="false">C20-B20</f>
        <v>2251.92000000001</v>
      </c>
      <c r="F20" s="1" t="n">
        <f aca="false">E20-B20</f>
        <v>89429.57</v>
      </c>
    </row>
    <row r="21" customFormat="false" ht="13.5" hidden="false" customHeight="false" outlineLevel="0" collapsed="false">
      <c r="A21" s="1" t="n">
        <v>1330</v>
      </c>
      <c r="B21" s="1" t="n">
        <v>-88562.38</v>
      </c>
      <c r="C21" s="1" t="n">
        <v>-86323.25</v>
      </c>
      <c r="D21" s="1" t="n">
        <f aca="false">C21-B21</f>
        <v>2239.13</v>
      </c>
      <c r="F21" s="1" t="n">
        <f aca="false">E21-B21</f>
        <v>88562.38</v>
      </c>
    </row>
    <row r="22" customFormat="false" ht="13.5" hidden="false" customHeight="false" outlineLevel="0" collapsed="false">
      <c r="A22" s="1" t="n">
        <v>1320</v>
      </c>
      <c r="B22" s="1" t="n">
        <v>-87697.87</v>
      </c>
      <c r="C22" s="1" t="n">
        <v>-85471.54</v>
      </c>
      <c r="D22" s="1" t="n">
        <f aca="false">C22-B22</f>
        <v>2226.33</v>
      </c>
      <c r="F22" s="1" t="n">
        <f aca="false">E22-B22</f>
        <v>87697.87</v>
      </c>
    </row>
    <row r="23" customFormat="false" ht="13.5" hidden="false" customHeight="false" outlineLevel="0" collapsed="false">
      <c r="A23" s="1" t="n">
        <v>1310</v>
      </c>
      <c r="B23" s="1" t="n">
        <v>-86836.06</v>
      </c>
      <c r="C23" s="1" t="n">
        <v>-84622.52</v>
      </c>
      <c r="D23" s="1" t="n">
        <f aca="false">C23-B23</f>
        <v>2213.53999999999</v>
      </c>
      <c r="F23" s="1" t="n">
        <f aca="false">E23-B23</f>
        <v>86836.06</v>
      </c>
    </row>
    <row r="24" customFormat="false" ht="13.5" hidden="false" customHeight="false" outlineLevel="0" collapsed="false">
      <c r="A24" s="1" t="n">
        <v>1300</v>
      </c>
      <c r="B24" s="1" t="n">
        <v>-85976.98</v>
      </c>
      <c r="C24" s="1" t="n">
        <v>-83776.23</v>
      </c>
      <c r="D24" s="1" t="n">
        <f aca="false">C24-B24</f>
        <v>2200.75</v>
      </c>
      <c r="F24" s="1" t="n">
        <f aca="false">E24-B24</f>
        <v>85976.98</v>
      </c>
    </row>
    <row r="25" customFormat="false" ht="13.5" hidden="false" customHeight="false" outlineLevel="0" collapsed="false">
      <c r="A25" s="1" t="n">
        <v>1290</v>
      </c>
      <c r="B25" s="1" t="n">
        <v>-85120.62</v>
      </c>
      <c r="C25" s="1" t="n">
        <v>-82932.66</v>
      </c>
      <c r="D25" s="1" t="n">
        <f aca="false">C25-B25</f>
        <v>2187.95999999999</v>
      </c>
      <c r="F25" s="1" t="n">
        <f aca="false">E25-B25</f>
        <v>85120.62</v>
      </c>
    </row>
    <row r="26" customFormat="false" ht="13.5" hidden="false" customHeight="false" outlineLevel="0" collapsed="false">
      <c r="A26" s="1" t="n">
        <v>1280</v>
      </c>
      <c r="B26" s="1" t="n">
        <v>-84267</v>
      </c>
      <c r="C26" s="1" t="n">
        <v>-82091.84</v>
      </c>
      <c r="D26" s="1" t="n">
        <f aca="false">C26-B26</f>
        <v>2175.16</v>
      </c>
      <c r="F26" s="1" t="n">
        <f aca="false">E26-B26</f>
        <v>84267</v>
      </c>
    </row>
    <row r="27" customFormat="false" ht="13.5" hidden="false" customHeight="false" outlineLevel="0" collapsed="false">
      <c r="A27" s="1" t="n">
        <v>1270</v>
      </c>
      <c r="B27" s="1" t="n">
        <v>-83416.14</v>
      </c>
      <c r="C27" s="1" t="n">
        <v>-81253.77</v>
      </c>
      <c r="D27" s="1" t="n">
        <f aca="false">C27-B27</f>
        <v>2162.37</v>
      </c>
      <c r="F27" s="1" t="n">
        <f aca="false">E27-B27</f>
        <v>83416.14</v>
      </c>
    </row>
    <row r="28" customFormat="false" ht="13.5" hidden="false" customHeight="false" outlineLevel="0" collapsed="false">
      <c r="A28" s="1" t="n">
        <v>1260</v>
      </c>
      <c r="B28" s="1" t="n">
        <v>-82568.05</v>
      </c>
      <c r="C28" s="1" t="n">
        <v>-80418.48</v>
      </c>
      <c r="D28" s="1" t="n">
        <f aca="false">C28-B28</f>
        <v>2149.57000000001</v>
      </c>
      <c r="F28" s="1" t="n">
        <f aca="false">E28-B28</f>
        <v>82568.05</v>
      </c>
    </row>
    <row r="29" customFormat="false" ht="13.5" hidden="false" customHeight="false" outlineLevel="0" collapsed="false">
      <c r="A29" s="1" t="n">
        <v>1250</v>
      </c>
      <c r="B29" s="1" t="n">
        <v>-81722.75</v>
      </c>
      <c r="C29" s="1" t="n">
        <v>-79585.97</v>
      </c>
      <c r="D29" s="1" t="n">
        <f aca="false">C29-B29</f>
        <v>2136.78</v>
      </c>
      <c r="F29" s="1" t="n">
        <f aca="false">E29-B29</f>
        <v>81722.75</v>
      </c>
    </row>
    <row r="30" customFormat="false" ht="13.5" hidden="false" customHeight="false" outlineLevel="0" collapsed="false">
      <c r="A30" s="1" t="n">
        <v>1240</v>
      </c>
      <c r="B30" s="1" t="n">
        <v>-80880.24</v>
      </c>
      <c r="C30" s="1" t="n">
        <v>-78756.26</v>
      </c>
      <c r="D30" s="1" t="n">
        <f aca="false">C30-B30</f>
        <v>2123.98000000001</v>
      </c>
      <c r="F30" s="1" t="n">
        <f aca="false">E30-B30</f>
        <v>80880.24</v>
      </c>
    </row>
    <row r="31" customFormat="false" ht="13.5" hidden="false" customHeight="false" outlineLevel="0" collapsed="false">
      <c r="A31" s="1" t="n">
        <v>1230</v>
      </c>
      <c r="B31" s="1" t="n">
        <v>-80040.55</v>
      </c>
      <c r="C31" s="1" t="n">
        <v>-77929.36</v>
      </c>
      <c r="D31" s="1" t="n">
        <f aca="false">C31-B31</f>
        <v>2111.19</v>
      </c>
      <c r="F31" s="1" t="n">
        <f aca="false">E31-B31</f>
        <v>80040.55</v>
      </c>
    </row>
    <row r="32" customFormat="false" ht="13.5" hidden="false" customHeight="false" outlineLevel="0" collapsed="false">
      <c r="A32" s="1" t="n">
        <v>1220</v>
      </c>
      <c r="B32" s="1" t="n">
        <v>-79203.7</v>
      </c>
      <c r="C32" s="1" t="n">
        <v>-77105.29</v>
      </c>
      <c r="D32" s="1" t="n">
        <f aca="false">C32-B32</f>
        <v>2098.41</v>
      </c>
      <c r="F32" s="1" t="n">
        <f aca="false">E32-B32</f>
        <v>79203.7</v>
      </c>
    </row>
    <row r="33" customFormat="false" ht="13.5" hidden="false" customHeight="false" outlineLevel="0" collapsed="false">
      <c r="A33" s="1" t="n">
        <v>1210</v>
      </c>
      <c r="B33" s="1" t="n">
        <v>-78369.69</v>
      </c>
      <c r="C33" s="1" t="n">
        <v>-76284.07</v>
      </c>
      <c r="D33" s="1" t="n">
        <f aca="false">C33-B33</f>
        <v>2085.62</v>
      </c>
      <c r="F33" s="1" t="n">
        <f aca="false">E33-B33</f>
        <v>78369.69</v>
      </c>
    </row>
    <row r="34" customFormat="false" ht="13.5" hidden="false" customHeight="false" outlineLevel="0" collapsed="false">
      <c r="A34" s="1" t="n">
        <v>1200</v>
      </c>
      <c r="B34" s="1" t="n">
        <v>-77538.53</v>
      </c>
      <c r="C34" s="1" t="n">
        <v>-75465.71</v>
      </c>
      <c r="D34" s="1" t="n">
        <f aca="false">C34-B34</f>
        <v>2072.81999999999</v>
      </c>
      <c r="F34" s="1" t="n">
        <f aca="false">E34-B34</f>
        <v>77538.53</v>
      </c>
    </row>
    <row r="35" customFormat="false" ht="13.5" hidden="false" customHeight="false" outlineLevel="0" collapsed="false">
      <c r="A35" s="1" t="n">
        <v>1190</v>
      </c>
      <c r="B35" s="1" t="n">
        <v>-76710.26</v>
      </c>
      <c r="C35" s="1" t="n">
        <v>-74650.23</v>
      </c>
      <c r="D35" s="1" t="n">
        <f aca="false">C35-B35</f>
        <v>2060.03</v>
      </c>
      <c r="F35" s="1" t="n">
        <f aca="false">E35-B35</f>
        <v>76710.26</v>
      </c>
    </row>
    <row r="36" customFormat="false" ht="13.5" hidden="false" customHeight="false" outlineLevel="0" collapsed="false">
      <c r="A36" s="1" t="n">
        <v>1180</v>
      </c>
      <c r="B36" s="1" t="n">
        <v>-75884.88</v>
      </c>
      <c r="C36" s="1" t="n">
        <v>-73837.64</v>
      </c>
      <c r="D36" s="1" t="n">
        <f aca="false">C36-B36</f>
        <v>2047.24000000001</v>
      </c>
      <c r="F36" s="1" t="n">
        <f aca="false">E36-B36</f>
        <v>75884.88</v>
      </c>
    </row>
    <row r="37" customFormat="false" ht="13.5" hidden="false" customHeight="false" outlineLevel="0" collapsed="false">
      <c r="A37" s="1" t="n">
        <v>1170</v>
      </c>
      <c r="B37" s="1" t="n">
        <v>-75062.41</v>
      </c>
      <c r="C37" s="1" t="n">
        <v>-73027.95</v>
      </c>
      <c r="D37" s="1" t="n">
        <f aca="false">C37-B37</f>
        <v>2034.46000000001</v>
      </c>
      <c r="F37" s="1" t="n">
        <f aca="false">E37-B37</f>
        <v>75062.41</v>
      </c>
    </row>
    <row r="38" customFormat="false" ht="13.5" hidden="false" customHeight="false" outlineLevel="0" collapsed="false">
      <c r="A38" s="1" t="n">
        <v>1160</v>
      </c>
      <c r="B38" s="1" t="n">
        <v>-74242.86</v>
      </c>
      <c r="C38" s="1" t="n">
        <v>-72221.2</v>
      </c>
      <c r="D38" s="1" t="n">
        <f aca="false">C38-B38</f>
        <v>2021.66</v>
      </c>
      <c r="F38" s="1" t="n">
        <f aca="false">E38-B38</f>
        <v>74242.86</v>
      </c>
    </row>
    <row r="39" customFormat="false" ht="13.5" hidden="false" customHeight="false" outlineLevel="0" collapsed="false">
      <c r="A39" s="1" t="n">
        <v>1150</v>
      </c>
      <c r="B39" s="1" t="n">
        <v>-73426.26</v>
      </c>
      <c r="C39" s="1" t="n">
        <v>-71417.39</v>
      </c>
      <c r="D39" s="1" t="n">
        <f aca="false">C39-B39</f>
        <v>2008.87</v>
      </c>
      <c r="F39" s="1" t="n">
        <f aca="false">E39-B39</f>
        <v>73426.26</v>
      </c>
    </row>
    <row r="40" customFormat="false" ht="13.5" hidden="false" customHeight="false" outlineLevel="0" collapsed="false">
      <c r="A40" s="1" t="n">
        <v>1140</v>
      </c>
      <c r="B40" s="1" t="n">
        <v>-72612.62</v>
      </c>
      <c r="C40" s="1" t="n">
        <v>-70616.55</v>
      </c>
      <c r="D40" s="1" t="n">
        <f aca="false">C40-B40</f>
        <v>1996.06999999999</v>
      </c>
      <c r="F40" s="1" t="n">
        <f aca="false">E40-B40</f>
        <v>72612.62</v>
      </c>
    </row>
    <row r="41" customFormat="false" ht="13.5" hidden="false" customHeight="false" outlineLevel="0" collapsed="false">
      <c r="A41" s="1" t="n">
        <v>1130</v>
      </c>
      <c r="B41" s="1" t="n">
        <v>-71801.95</v>
      </c>
      <c r="C41" s="1" t="n">
        <v>-69818.67</v>
      </c>
      <c r="D41" s="1" t="n">
        <f aca="false">C41-B41</f>
        <v>1983.28</v>
      </c>
      <c r="F41" s="1" t="n">
        <f aca="false">E41-B41</f>
        <v>71801.95</v>
      </c>
    </row>
    <row r="42" customFormat="false" ht="13.5" hidden="false" customHeight="false" outlineLevel="0" collapsed="false">
      <c r="A42" s="1" t="n">
        <v>1120</v>
      </c>
      <c r="B42" s="1" t="n">
        <v>-70994.3</v>
      </c>
      <c r="C42" s="1" t="n">
        <v>-69023.8</v>
      </c>
      <c r="D42" s="1" t="n">
        <f aca="false">C42-B42</f>
        <v>1970.5</v>
      </c>
      <c r="F42" s="1" t="n">
        <f aca="false">E42-B42</f>
        <v>70994.3</v>
      </c>
    </row>
    <row r="43" customFormat="false" ht="13.5" hidden="false" customHeight="false" outlineLevel="0" collapsed="false">
      <c r="A43" s="1" t="n">
        <v>1110</v>
      </c>
      <c r="B43" s="1" t="n">
        <v>-70189.65</v>
      </c>
      <c r="C43" s="1" t="n">
        <v>-68231.95</v>
      </c>
      <c r="D43" s="1" t="n">
        <f aca="false">C43-B43</f>
        <v>1957.7</v>
      </c>
      <c r="F43" s="1" t="n">
        <f aca="false">E43-B43</f>
        <v>70189.65</v>
      </c>
    </row>
    <row r="44" customFormat="false" ht="13.5" hidden="false" customHeight="false" outlineLevel="0" collapsed="false">
      <c r="A44" s="1" t="n">
        <v>1100</v>
      </c>
      <c r="B44" s="1" t="n">
        <v>-69388.03</v>
      </c>
      <c r="C44" s="1" t="n">
        <v>-67443.12</v>
      </c>
      <c r="D44" s="1" t="n">
        <f aca="false">C44-B44</f>
        <v>1944.91</v>
      </c>
      <c r="F44" s="1" t="n">
        <f aca="false">E44-B44</f>
        <v>69388.03</v>
      </c>
    </row>
    <row r="45" customFormat="false" ht="13.5" hidden="false" customHeight="false" outlineLevel="0" collapsed="false">
      <c r="A45" s="1" t="n">
        <v>1090</v>
      </c>
      <c r="B45" s="1" t="n">
        <v>-68589.47</v>
      </c>
      <c r="C45" s="1" t="n">
        <v>-66657.35</v>
      </c>
      <c r="D45" s="1" t="n">
        <f aca="false">C45-B45</f>
        <v>1932.12</v>
      </c>
      <c r="F45" s="1" t="n">
        <f aca="false">E45-B45</f>
        <v>68589.47</v>
      </c>
    </row>
    <row r="46" customFormat="false" ht="13.5" hidden="false" customHeight="false" outlineLevel="0" collapsed="false">
      <c r="A46" s="1" t="n">
        <v>1080</v>
      </c>
      <c r="B46" s="1" t="n">
        <v>-67793.98</v>
      </c>
      <c r="C46" s="1" t="n">
        <v>-65874.66</v>
      </c>
      <c r="D46" s="1" t="n">
        <f aca="false">C46-B46</f>
        <v>1919.31999999999</v>
      </c>
      <c r="F46" s="1" t="n">
        <f aca="false">E46-B46</f>
        <v>67793.98</v>
      </c>
    </row>
    <row r="47" customFormat="false" ht="13.5" hidden="false" customHeight="false" outlineLevel="0" collapsed="false">
      <c r="A47" s="1" t="n">
        <v>1070</v>
      </c>
      <c r="B47" s="1" t="n">
        <v>-67001.59</v>
      </c>
      <c r="C47" s="1" t="n">
        <v>-65095.05</v>
      </c>
      <c r="D47" s="1" t="n">
        <f aca="false">C47-B47</f>
        <v>1906.53999999999</v>
      </c>
      <c r="F47" s="1" t="n">
        <f aca="false">E47-B47</f>
        <v>67001.59</v>
      </c>
    </row>
    <row r="48" customFormat="false" ht="13.5" hidden="false" customHeight="false" outlineLevel="0" collapsed="false">
      <c r="A48" s="1" t="n">
        <v>1060</v>
      </c>
      <c r="B48" s="1" t="n">
        <v>-66212.3</v>
      </c>
      <c r="C48" s="1" t="n">
        <v>-64318.55</v>
      </c>
      <c r="D48" s="1" t="n">
        <f aca="false">C48-B48</f>
        <v>1893.75</v>
      </c>
      <c r="F48" s="1" t="n">
        <f aca="false">E48-B48</f>
        <v>66212.3</v>
      </c>
    </row>
    <row r="49" customFormat="false" ht="13.5" hidden="false" customHeight="false" outlineLevel="0" collapsed="false">
      <c r="A49" s="1" t="n">
        <v>1050</v>
      </c>
      <c r="B49" s="1" t="n">
        <v>-65426.16</v>
      </c>
      <c r="C49" s="1" t="n">
        <v>-63545.2</v>
      </c>
      <c r="D49" s="1" t="n">
        <f aca="false">C49-B49</f>
        <v>1880.96000000001</v>
      </c>
      <c r="F49" s="1" t="n">
        <f aca="false">E49-B49</f>
        <v>65426.16</v>
      </c>
    </row>
    <row r="50" customFormat="false" ht="13.5" hidden="false" customHeight="false" outlineLevel="0" collapsed="false">
      <c r="A50" s="1" t="n">
        <v>1040</v>
      </c>
      <c r="B50" s="1" t="n">
        <v>-64643.16</v>
      </c>
      <c r="C50" s="1" t="n">
        <v>-62774.99</v>
      </c>
      <c r="D50" s="1" t="n">
        <f aca="false">C50-B50</f>
        <v>1868.17000000001</v>
      </c>
      <c r="F50" s="1" t="n">
        <f aca="false">E50-B50</f>
        <v>64643.16</v>
      </c>
    </row>
    <row r="51" customFormat="false" ht="13.5" hidden="false" customHeight="false" outlineLevel="0" collapsed="false">
      <c r="A51" s="1" t="n">
        <v>1030</v>
      </c>
      <c r="B51" s="1" t="n">
        <v>-63863.34</v>
      </c>
      <c r="C51" s="1" t="n">
        <v>-62007.96</v>
      </c>
      <c r="D51" s="1" t="n">
        <f aca="false">C51-B51</f>
        <v>1855.38</v>
      </c>
      <c r="F51" s="1" t="n">
        <f aca="false">E51-B51</f>
        <v>63863.34</v>
      </c>
    </row>
    <row r="52" customFormat="false" ht="13.5" hidden="false" customHeight="false" outlineLevel="0" collapsed="false">
      <c r="A52" s="1" t="n">
        <v>1020</v>
      </c>
      <c r="B52" s="1" t="n">
        <v>-63086.72</v>
      </c>
      <c r="C52" s="1" t="n">
        <v>-61244.12</v>
      </c>
      <c r="D52" s="1" t="n">
        <f aca="false">C52-B52</f>
        <v>1842.6</v>
      </c>
      <c r="F52" s="1" t="n">
        <f aca="false">E52-B52</f>
        <v>63086.72</v>
      </c>
    </row>
    <row r="53" customFormat="false" ht="13.5" hidden="false" customHeight="false" outlineLevel="0" collapsed="false">
      <c r="A53" s="1" t="n">
        <v>1010</v>
      </c>
      <c r="B53" s="1" t="n">
        <v>-62313.32</v>
      </c>
      <c r="C53" s="1" t="n">
        <v>-60483.51</v>
      </c>
      <c r="D53" s="1" t="n">
        <f aca="false">C53-B53</f>
        <v>1829.81</v>
      </c>
      <c r="F53" s="1" t="n">
        <f aca="false">E53-B53</f>
        <v>62313.32</v>
      </c>
    </row>
    <row r="54" customFormat="false" ht="13.5" hidden="false" customHeight="false" outlineLevel="0" collapsed="false">
      <c r="A54" s="1" t="n">
        <v>1000</v>
      </c>
      <c r="B54" s="1" t="n">
        <v>-61543.16</v>
      </c>
      <c r="C54" s="1" t="n">
        <v>-59726.14</v>
      </c>
      <c r="D54" s="1" t="n">
        <f aca="false">C54-B54</f>
        <v>1817.02</v>
      </c>
      <c r="F54" s="1" t="n">
        <f aca="false">E54-B54</f>
        <v>61543.16</v>
      </c>
    </row>
    <row r="55" customFormat="false" ht="13.5" hidden="false" customHeight="false" outlineLevel="0" collapsed="false">
      <c r="A55" s="1" t="n">
        <v>990</v>
      </c>
      <c r="B55" s="1" t="n">
        <v>-60776.26</v>
      </c>
      <c r="C55" s="1" t="n">
        <v>-58972.03</v>
      </c>
      <c r="D55" s="1" t="n">
        <f aca="false">C55-B55</f>
        <v>1804.23</v>
      </c>
      <c r="F55" s="1" t="n">
        <f aca="false">E55-B55</f>
        <v>60776.26</v>
      </c>
    </row>
    <row r="56" customFormat="false" ht="13.5" hidden="false" customHeight="false" outlineLevel="0" collapsed="false">
      <c r="A56" s="1" t="n">
        <v>980</v>
      </c>
      <c r="B56" s="1" t="n">
        <v>-60012.66</v>
      </c>
      <c r="C56" s="1" t="n">
        <v>-58221.21</v>
      </c>
      <c r="D56" s="1" t="n">
        <f aca="false">C56-B56</f>
        <v>1791.45</v>
      </c>
      <c r="F56" s="1" t="n">
        <f aca="false">E56-B56</f>
        <v>60012.66</v>
      </c>
    </row>
    <row r="57" customFormat="false" ht="13.5" hidden="false" customHeight="false" outlineLevel="0" collapsed="false">
      <c r="A57" s="1" t="n">
        <v>970</v>
      </c>
      <c r="B57" s="1" t="n">
        <v>-59252.36</v>
      </c>
      <c r="C57" s="1" t="n">
        <v>-57473.7</v>
      </c>
      <c r="D57" s="1" t="n">
        <f aca="false">C57-B57</f>
        <v>1778.66</v>
      </c>
      <c r="F57" s="1" t="n">
        <f aca="false">E57-B57</f>
        <v>59252.36</v>
      </c>
    </row>
    <row r="58" customFormat="false" ht="13.5" hidden="false" customHeight="false" outlineLevel="0" collapsed="false">
      <c r="A58" s="1" t="n">
        <v>960</v>
      </c>
      <c r="B58" s="1" t="n">
        <v>-58495.41</v>
      </c>
      <c r="C58" s="1" t="n">
        <v>-56729.53</v>
      </c>
      <c r="D58" s="1" t="n">
        <f aca="false">C58-B58</f>
        <v>1765.88</v>
      </c>
      <c r="F58" s="1" t="n">
        <f aca="false">E58-B58</f>
        <v>58495.41</v>
      </c>
    </row>
    <row r="59" customFormat="false" ht="13.5" hidden="false" customHeight="false" outlineLevel="0" collapsed="false">
      <c r="A59" s="1" t="n">
        <v>950</v>
      </c>
      <c r="B59" s="1" t="n">
        <v>-57741.82</v>
      </c>
      <c r="C59" s="1" t="n">
        <v>-55988.73</v>
      </c>
      <c r="D59" s="1" t="n">
        <f aca="false">C59-B59</f>
        <v>1753.09</v>
      </c>
      <c r="F59" s="1" t="n">
        <f aca="false">E59-B59</f>
        <v>57741.82</v>
      </c>
    </row>
    <row r="60" customFormat="false" ht="13.5" hidden="false" customHeight="false" outlineLevel="0" collapsed="false">
      <c r="A60" s="1" t="n">
        <v>940</v>
      </c>
      <c r="B60" s="1" t="n">
        <v>-56991.61</v>
      </c>
      <c r="C60" s="1" t="n">
        <v>-55251.3</v>
      </c>
      <c r="D60" s="1" t="n">
        <f aca="false">C60-B60</f>
        <v>1740.31</v>
      </c>
      <c r="F60" s="1" t="n">
        <f aca="false">E60-B60</f>
        <v>56991.61</v>
      </c>
    </row>
    <row r="61" customFormat="false" ht="13.5" hidden="false" customHeight="false" outlineLevel="0" collapsed="false">
      <c r="A61" s="1" t="n">
        <v>930</v>
      </c>
      <c r="B61" s="1" t="n">
        <v>-56244.82</v>
      </c>
      <c r="C61" s="1" t="n">
        <v>-54517.3</v>
      </c>
      <c r="D61" s="1" t="n">
        <f aca="false">C61-B61</f>
        <v>1727.52</v>
      </c>
      <c r="F61" s="1" t="n">
        <f aca="false">E61-B61</f>
        <v>56244.82</v>
      </c>
    </row>
    <row r="62" customFormat="false" ht="13.5" hidden="false" customHeight="false" outlineLevel="0" collapsed="false">
      <c r="A62" s="1" t="n">
        <v>920</v>
      </c>
      <c r="B62" s="1" t="n">
        <v>-55501.47</v>
      </c>
      <c r="C62" s="1" t="n">
        <v>-53786.73</v>
      </c>
      <c r="D62" s="1" t="n">
        <f aca="false">C62-B62</f>
        <v>1714.74</v>
      </c>
      <c r="F62" s="1" t="n">
        <f aca="false">E62-B62</f>
        <v>55501.47</v>
      </c>
    </row>
    <row r="63" customFormat="false" ht="13.5" hidden="false" customHeight="false" outlineLevel="0" collapsed="false">
      <c r="A63" s="1" t="n">
        <v>910</v>
      </c>
      <c r="B63" s="1" t="n">
        <v>-54761.59</v>
      </c>
      <c r="C63" s="1" t="n">
        <v>-53059.64</v>
      </c>
      <c r="D63" s="1" t="n">
        <f aca="false">C63-B63</f>
        <v>1701.95</v>
      </c>
      <c r="F63" s="1" t="n">
        <f aca="false">E63-B63</f>
        <v>54761.59</v>
      </c>
    </row>
    <row r="64" customFormat="false" ht="13.5" hidden="false" customHeight="false" outlineLevel="0" collapsed="false">
      <c r="A64" s="1" t="n">
        <v>900</v>
      </c>
      <c r="B64" s="1" t="n">
        <v>-54025.21</v>
      </c>
      <c r="C64" s="1" t="n">
        <v>-52336.04</v>
      </c>
      <c r="D64" s="1" t="n">
        <f aca="false">C64-B64</f>
        <v>1689.17</v>
      </c>
      <c r="F64" s="1" t="n">
        <f aca="false">E64-B64</f>
        <v>54025.21</v>
      </c>
    </row>
    <row r="65" customFormat="false" ht="13.5" hidden="false" customHeight="false" outlineLevel="0" collapsed="false">
      <c r="A65" s="1" t="n">
        <v>890</v>
      </c>
      <c r="B65" s="1" t="n">
        <v>-53292.35</v>
      </c>
      <c r="C65" s="1" t="n">
        <v>-51615.96</v>
      </c>
      <c r="D65" s="1" t="n">
        <f aca="false">C65-B65</f>
        <v>1676.39</v>
      </c>
      <c r="F65" s="1" t="n">
        <f aca="false">E65-B65</f>
        <v>53292.35</v>
      </c>
    </row>
    <row r="66" customFormat="false" ht="13.5" hidden="false" customHeight="false" outlineLevel="0" collapsed="false">
      <c r="A66" s="1" t="n">
        <v>880</v>
      </c>
      <c r="B66" s="1" t="n">
        <v>-52563.05</v>
      </c>
      <c r="C66" s="1" t="n">
        <v>-50899.43</v>
      </c>
      <c r="D66" s="1" t="n">
        <f aca="false">C66-B66</f>
        <v>1663.62</v>
      </c>
      <c r="F66" s="1" t="n">
        <f aca="false">E66-B66</f>
        <v>52563.05</v>
      </c>
    </row>
    <row r="67" customFormat="false" ht="13.5" hidden="false" customHeight="false" outlineLevel="0" collapsed="false">
      <c r="A67" s="1" t="n">
        <v>870</v>
      </c>
      <c r="B67" s="1" t="n">
        <v>-51837.32</v>
      </c>
      <c r="C67" s="1" t="n">
        <v>-50186.49</v>
      </c>
      <c r="D67" s="1" t="n">
        <f aca="false">C67-B67</f>
        <v>1650.83</v>
      </c>
      <c r="F67" s="1" t="n">
        <f aca="false">E67-B67</f>
        <v>51837.32</v>
      </c>
    </row>
    <row r="68" customFormat="false" ht="13.5" hidden="false" customHeight="false" outlineLevel="0" collapsed="false">
      <c r="A68" s="1" t="n">
        <v>860</v>
      </c>
      <c r="B68" s="1" t="n">
        <v>-51115.22</v>
      </c>
      <c r="C68" s="1" t="n">
        <v>-49477.16</v>
      </c>
      <c r="D68" s="1" t="n">
        <f aca="false">C68-B68</f>
        <v>1638.06</v>
      </c>
      <c r="F68" s="1" t="n">
        <f aca="false">E68-B68</f>
        <v>51115.22</v>
      </c>
    </row>
    <row r="69" customFormat="false" ht="13.5" hidden="false" customHeight="false" outlineLevel="0" collapsed="false">
      <c r="A69" s="1" t="n">
        <v>850</v>
      </c>
      <c r="B69" s="1" t="n">
        <v>-50396.76</v>
      </c>
      <c r="C69" s="1" t="n">
        <v>-48771.48</v>
      </c>
      <c r="D69" s="1" t="n">
        <f aca="false">C69-B69</f>
        <v>1625.28</v>
      </c>
      <c r="F69" s="1" t="n">
        <f aca="false">E69-B69</f>
        <v>50396.76</v>
      </c>
    </row>
    <row r="70" customFormat="false" ht="13.5" hidden="false" customHeight="false" outlineLevel="0" collapsed="false">
      <c r="A70" s="1" t="n">
        <v>840</v>
      </c>
      <c r="B70" s="1" t="n">
        <v>-49681.97</v>
      </c>
      <c r="C70" s="1" t="n">
        <v>-48069.48</v>
      </c>
      <c r="D70" s="1" t="n">
        <f aca="false">C70-B70</f>
        <v>1612.49</v>
      </c>
      <c r="F70" s="1" t="n">
        <f aca="false">E70-B70</f>
        <v>49681.97</v>
      </c>
    </row>
    <row r="71" customFormat="false" ht="13.5" hidden="false" customHeight="false" outlineLevel="0" collapsed="false">
      <c r="A71" s="1" t="n">
        <v>830</v>
      </c>
      <c r="B71" s="1" t="n">
        <v>-48970.9</v>
      </c>
      <c r="C71" s="1" t="n">
        <v>-47371.18</v>
      </c>
      <c r="D71" s="1" t="n">
        <f aca="false">C71-B71</f>
        <v>1599.72</v>
      </c>
      <c r="F71" s="1" t="n">
        <f aca="false">E71-B71</f>
        <v>48970.9</v>
      </c>
    </row>
    <row r="72" customFormat="false" ht="13.5" hidden="false" customHeight="false" outlineLevel="0" collapsed="false">
      <c r="A72" s="1" t="n">
        <v>823.001</v>
      </c>
      <c r="B72" s="1" t="n">
        <v>-48475.45</v>
      </c>
      <c r="C72" s="1" t="n">
        <v>-46884.66</v>
      </c>
      <c r="D72" s="1" t="n">
        <f aca="false">C72-B72</f>
        <v>1590.78999999999</v>
      </c>
      <c r="F72" s="1" t="n">
        <f aca="false">E72-B72</f>
        <v>48475.45</v>
      </c>
    </row>
    <row r="73" customFormat="false" ht="13.5" hidden="false" customHeight="false" outlineLevel="0" collapsed="false">
      <c r="A73" s="1" t="n">
        <v>823</v>
      </c>
      <c r="B73" s="1" t="n">
        <v>-48475.38</v>
      </c>
      <c r="C73" s="1" t="n">
        <v>-46884.59</v>
      </c>
      <c r="D73" s="1" t="n">
        <f aca="false">C73-B73</f>
        <v>1590.79</v>
      </c>
      <c r="F73" s="1" t="n">
        <f aca="false">E73-B73</f>
        <v>48475.38</v>
      </c>
    </row>
    <row r="74" customFormat="false" ht="13.5" hidden="false" customHeight="false" outlineLevel="0" collapsed="false">
      <c r="A74" s="1" t="n">
        <v>823</v>
      </c>
      <c r="B74" s="1" t="n">
        <v>-48475.38</v>
      </c>
      <c r="C74" s="1" t="n">
        <v>-46884.59</v>
      </c>
      <c r="D74" s="1" t="n">
        <f aca="false">C74-B74</f>
        <v>1590.79</v>
      </c>
      <c r="F74" s="1" t="n">
        <f aca="false">E74-B74</f>
        <v>48475.38</v>
      </c>
    </row>
    <row r="75" customFormat="false" ht="13.5" hidden="false" customHeight="false" outlineLevel="0" collapsed="false">
      <c r="A75" s="1" t="n">
        <v>822.999</v>
      </c>
      <c r="B75" s="1" t="n">
        <v>-48475.3</v>
      </c>
      <c r="C75" s="1" t="n">
        <v>-46884.53</v>
      </c>
      <c r="D75" s="1" t="n">
        <f aca="false">C75-B75</f>
        <v>1590.77</v>
      </c>
      <c r="F75" s="1" t="n">
        <f aca="false">E75-B75</f>
        <v>48475.3</v>
      </c>
    </row>
    <row r="76" customFormat="false" ht="13.5" hidden="false" customHeight="false" outlineLevel="0" collapsed="false">
      <c r="A76" s="1" t="n">
        <v>820</v>
      </c>
      <c r="B76" s="1" t="n">
        <v>-48263.57</v>
      </c>
      <c r="C76" s="1" t="n">
        <v>-46676.62</v>
      </c>
      <c r="D76" s="1" t="n">
        <f aca="false">C76-B76</f>
        <v>1586.95</v>
      </c>
      <c r="F76" s="1" t="n">
        <f aca="false">E76-B76</f>
        <v>48263.57</v>
      </c>
    </row>
    <row r="77" customFormat="false" ht="13.5" hidden="false" customHeight="false" outlineLevel="0" collapsed="false">
      <c r="A77" s="1" t="n">
        <v>810</v>
      </c>
      <c r="B77" s="1" t="n">
        <v>-47560.02</v>
      </c>
      <c r="C77" s="1" t="n">
        <v>-45985.85</v>
      </c>
      <c r="D77" s="1" t="n">
        <f aca="false">C77-B77</f>
        <v>1574.17</v>
      </c>
      <c r="F77" s="1" t="n">
        <f aca="false">E77-B77</f>
        <v>47560.02</v>
      </c>
    </row>
    <row r="78" customFormat="false" ht="13.5" hidden="false" customHeight="false" outlineLevel="0" collapsed="false">
      <c r="A78" s="1" t="n">
        <v>800</v>
      </c>
      <c r="B78" s="1" t="n">
        <v>-46860.28</v>
      </c>
      <c r="C78" s="1" t="n">
        <v>-45298.88</v>
      </c>
      <c r="D78" s="1" t="n">
        <f aca="false">C78-B78</f>
        <v>1561.4</v>
      </c>
      <c r="F78" s="1" t="n">
        <f aca="false">E78-B78</f>
        <v>46860.28</v>
      </c>
    </row>
    <row r="79" customFormat="false" ht="13.5" hidden="false" customHeight="false" outlineLevel="0" collapsed="false">
      <c r="A79" s="1" t="n">
        <v>790</v>
      </c>
      <c r="B79" s="1" t="n">
        <v>-46164.39</v>
      </c>
      <c r="C79" s="1" t="n">
        <v>-44615.76</v>
      </c>
      <c r="D79" s="1" t="n">
        <f aca="false">C79-B79</f>
        <v>1548.63</v>
      </c>
      <c r="F79" s="1" t="n">
        <f aca="false">E79-B79</f>
        <v>46164.39</v>
      </c>
    </row>
    <row r="80" customFormat="false" ht="13.5" hidden="false" customHeight="false" outlineLevel="0" collapsed="false">
      <c r="A80" s="1" t="n">
        <v>780</v>
      </c>
      <c r="B80" s="1" t="n">
        <v>-45472.39</v>
      </c>
      <c r="C80" s="1" t="n">
        <v>-43936.53</v>
      </c>
      <c r="D80" s="1" t="n">
        <f aca="false">C80-B80</f>
        <v>1535.86</v>
      </c>
      <c r="F80" s="1" t="n">
        <f aca="false">E80-B80</f>
        <v>45472.39</v>
      </c>
    </row>
    <row r="81" customFormat="false" ht="13.5" hidden="false" customHeight="false" outlineLevel="0" collapsed="false">
      <c r="A81" s="1" t="n">
        <v>770</v>
      </c>
      <c r="B81" s="1" t="n">
        <v>-44784.31</v>
      </c>
      <c r="C81" s="1" t="n">
        <v>-43261.22</v>
      </c>
      <c r="D81" s="1" t="n">
        <f aca="false">C81-B81</f>
        <v>1523.09</v>
      </c>
      <c r="F81" s="1" t="n">
        <f aca="false">E81-B81</f>
        <v>44784.31</v>
      </c>
    </row>
    <row r="82" customFormat="false" ht="13.5" hidden="false" customHeight="false" outlineLevel="0" collapsed="false">
      <c r="A82" s="1" t="n">
        <v>760</v>
      </c>
      <c r="B82" s="1" t="n">
        <v>-44100.2</v>
      </c>
      <c r="C82" s="1" t="n">
        <v>-42589.87</v>
      </c>
      <c r="D82" s="1" t="n">
        <f aca="false">C82-B82</f>
        <v>1510.32999999999</v>
      </c>
      <c r="F82" s="1" t="n">
        <f aca="false">E82-B82</f>
        <v>44100.2</v>
      </c>
    </row>
    <row r="83" customFormat="false" ht="13.5" hidden="false" customHeight="false" outlineLevel="0" collapsed="false">
      <c r="A83" s="1" t="n">
        <v>750</v>
      </c>
      <c r="B83" s="1" t="n">
        <v>-43420.09</v>
      </c>
      <c r="C83" s="1" t="n">
        <v>-41922.52</v>
      </c>
      <c r="D83" s="1" t="n">
        <f aca="false">C83-B83</f>
        <v>1497.57</v>
      </c>
      <c r="F83" s="1" t="n">
        <f aca="false">E83-B83</f>
        <v>43420.09</v>
      </c>
    </row>
    <row r="84" customFormat="false" ht="13.5" hidden="false" customHeight="false" outlineLevel="0" collapsed="false">
      <c r="A84" s="1" t="n">
        <v>740</v>
      </c>
      <c r="B84" s="1" t="n">
        <v>-42744.02</v>
      </c>
      <c r="C84" s="1" t="n">
        <v>-41259.21</v>
      </c>
      <c r="D84" s="1" t="n">
        <f aca="false">C84-B84</f>
        <v>1484.81</v>
      </c>
      <c r="F84" s="1" t="n">
        <f aca="false">E84-B84</f>
        <v>42744.02</v>
      </c>
    </row>
    <row r="85" customFormat="false" ht="13.5" hidden="false" customHeight="false" outlineLevel="0" collapsed="false">
      <c r="A85" s="1" t="n">
        <v>730</v>
      </c>
      <c r="B85" s="1" t="n">
        <v>-42072.03</v>
      </c>
      <c r="C85" s="1" t="n">
        <v>-40599.98</v>
      </c>
      <c r="D85" s="1" t="n">
        <f aca="false">C85-B85</f>
        <v>1472.05</v>
      </c>
      <c r="F85" s="1" t="n">
        <f aca="false">E85-B85</f>
        <v>42072.03</v>
      </c>
    </row>
    <row r="86" customFormat="false" ht="13.5" hidden="false" customHeight="false" outlineLevel="0" collapsed="false">
      <c r="A86" s="1" t="n">
        <v>720</v>
      </c>
      <c r="B86" s="1" t="n">
        <v>-41404.18</v>
      </c>
      <c r="C86" s="1" t="n">
        <v>-39944.88</v>
      </c>
      <c r="D86" s="1" t="n">
        <f aca="false">C86-B86</f>
        <v>1459.3</v>
      </c>
      <c r="F86" s="1" t="n">
        <f aca="false">E86-B86</f>
        <v>41404.18</v>
      </c>
    </row>
    <row r="87" customFormat="false" ht="13.5" hidden="false" customHeight="false" outlineLevel="0" collapsed="false">
      <c r="A87" s="1" t="n">
        <v>710</v>
      </c>
      <c r="B87" s="1" t="n">
        <v>-40740.49</v>
      </c>
      <c r="C87" s="1" t="n">
        <v>-39293.95</v>
      </c>
      <c r="D87" s="1" t="n">
        <f aca="false">C87-B87</f>
        <v>1446.54</v>
      </c>
      <c r="F87" s="1" t="n">
        <f aca="false">E87-B87</f>
        <v>40740.49</v>
      </c>
    </row>
    <row r="88" customFormat="false" ht="13.5" hidden="false" customHeight="false" outlineLevel="0" collapsed="false">
      <c r="A88" s="1" t="n">
        <v>700</v>
      </c>
      <c r="B88" s="1" t="n">
        <v>-40081.03</v>
      </c>
      <c r="C88" s="1" t="n">
        <v>-38647.24</v>
      </c>
      <c r="D88" s="1" t="n">
        <f aca="false">C88-B88</f>
        <v>1433.79</v>
      </c>
      <c r="F88" s="1" t="n">
        <f aca="false">E88-B88</f>
        <v>40081.03</v>
      </c>
    </row>
    <row r="89" customFormat="false" ht="13.5" hidden="false" customHeight="false" outlineLevel="0" collapsed="false">
      <c r="A89" s="1" t="n">
        <v>690</v>
      </c>
      <c r="B89" s="1" t="n">
        <v>-39425.83</v>
      </c>
      <c r="C89" s="1" t="n">
        <v>-38004.79</v>
      </c>
      <c r="D89" s="1" t="n">
        <f aca="false">C89-B89</f>
        <v>1421.04</v>
      </c>
      <c r="F89" s="1" t="n">
        <f aca="false">E89-B89</f>
        <v>39425.83</v>
      </c>
    </row>
    <row r="90" customFormat="false" ht="13.5" hidden="false" customHeight="false" outlineLevel="0" collapsed="false">
      <c r="A90" s="1" t="n">
        <v>680</v>
      </c>
      <c r="B90" s="1" t="n">
        <v>-38774.95</v>
      </c>
      <c r="C90" s="1" t="n">
        <v>-37366.65</v>
      </c>
      <c r="D90" s="1" t="n">
        <f aca="false">C90-B90</f>
        <v>1408.3</v>
      </c>
      <c r="F90" s="1" t="n">
        <f aca="false">E90-B90</f>
        <v>38774.95</v>
      </c>
    </row>
    <row r="91" customFormat="false" ht="13.5" hidden="false" customHeight="false" outlineLevel="0" collapsed="false">
      <c r="A91" s="1" t="n">
        <v>670</v>
      </c>
      <c r="B91" s="1" t="n">
        <v>-38128.43</v>
      </c>
      <c r="C91" s="1" t="n">
        <v>-36732.86</v>
      </c>
      <c r="D91" s="1" t="n">
        <f aca="false">C91-B91</f>
        <v>1395.57</v>
      </c>
      <c r="F91" s="1" t="n">
        <f aca="false">E91-B91</f>
        <v>38128.43</v>
      </c>
    </row>
    <row r="92" customFormat="false" ht="13.5" hidden="false" customHeight="false" outlineLevel="0" collapsed="false">
      <c r="A92" s="1" t="n">
        <v>660</v>
      </c>
      <c r="B92" s="1" t="n">
        <v>-37486.32</v>
      </c>
      <c r="C92" s="1" t="n">
        <v>-36103.49</v>
      </c>
      <c r="D92" s="1" t="n">
        <f aca="false">C92-B92</f>
        <v>1382.83</v>
      </c>
      <c r="F92" s="1" t="n">
        <f aca="false">E92-B92</f>
        <v>37486.32</v>
      </c>
    </row>
    <row r="93" customFormat="false" ht="13.5" hidden="false" customHeight="false" outlineLevel="0" collapsed="false">
      <c r="A93" s="1" t="n">
        <v>650</v>
      </c>
      <c r="B93" s="1" t="n">
        <v>-36848.67</v>
      </c>
      <c r="C93" s="1" t="n">
        <v>-35478.58</v>
      </c>
      <c r="D93" s="1" t="n">
        <f aca="false">C93-B93</f>
        <v>1370.09</v>
      </c>
      <c r="F93" s="1" t="n">
        <f aca="false">E93-B93</f>
        <v>36848.67</v>
      </c>
    </row>
    <row r="94" customFormat="false" ht="13.5" hidden="false" customHeight="false" outlineLevel="0" collapsed="false">
      <c r="A94" s="1" t="n">
        <v>640</v>
      </c>
      <c r="B94" s="1" t="n">
        <v>-36215.55</v>
      </c>
      <c r="C94" s="1" t="n">
        <v>-34858.18</v>
      </c>
      <c r="D94" s="1" t="n">
        <f aca="false">C94-B94</f>
        <v>1357.37</v>
      </c>
      <c r="F94" s="1" t="n">
        <f aca="false">E94-B94</f>
        <v>36215.55</v>
      </c>
    </row>
    <row r="95" customFormat="false" ht="13.5" hidden="false" customHeight="false" outlineLevel="0" collapsed="false">
      <c r="A95" s="1" t="n">
        <v>630</v>
      </c>
      <c r="B95" s="1" t="n">
        <v>-35587</v>
      </c>
      <c r="C95" s="1" t="n">
        <v>-34242.36</v>
      </c>
      <c r="D95" s="1" t="n">
        <f aca="false">C95-B95</f>
        <v>1344.64</v>
      </c>
      <c r="F95" s="1" t="n">
        <f aca="false">E95-B95</f>
        <v>35587</v>
      </c>
    </row>
    <row r="96" customFormat="false" ht="13.5" hidden="false" customHeight="false" outlineLevel="0" collapsed="false">
      <c r="A96" s="1" t="n">
        <v>620</v>
      </c>
      <c r="B96" s="1" t="n">
        <v>-34963.09</v>
      </c>
      <c r="C96" s="1" t="n">
        <v>-33631.16</v>
      </c>
      <c r="D96" s="1" t="n">
        <f aca="false">C96-B96</f>
        <v>1331.92999999999</v>
      </c>
      <c r="F96" s="1" t="n">
        <f aca="false">E96-B96</f>
        <v>34963.09</v>
      </c>
    </row>
    <row r="97" customFormat="false" ht="13.5" hidden="false" customHeight="false" outlineLevel="0" collapsed="false">
      <c r="A97" s="1" t="n">
        <v>610</v>
      </c>
      <c r="B97" s="1" t="n">
        <v>-34343.87</v>
      </c>
      <c r="C97" s="1" t="n">
        <v>-33024.64</v>
      </c>
      <c r="D97" s="1" t="n">
        <f aca="false">C97-B97</f>
        <v>1319.23</v>
      </c>
      <c r="F97" s="1" t="n">
        <f aca="false">E97-B97</f>
        <v>34343.87</v>
      </c>
    </row>
    <row r="98" customFormat="false" ht="13.5" hidden="false" customHeight="false" outlineLevel="0" collapsed="false">
      <c r="A98" s="1" t="n">
        <v>600</v>
      </c>
      <c r="B98" s="1" t="n">
        <v>-33729.41</v>
      </c>
      <c r="C98" s="1" t="n">
        <v>-32422.88</v>
      </c>
      <c r="D98" s="1" t="n">
        <f aca="false">C98-B98</f>
        <v>1306.53</v>
      </c>
      <c r="F98" s="1" t="n">
        <f aca="false">E98-B98</f>
        <v>33729.41</v>
      </c>
    </row>
    <row r="99" customFormat="false" ht="13.5" hidden="false" customHeight="false" outlineLevel="0" collapsed="false">
      <c r="A99" s="1" t="n">
        <v>590</v>
      </c>
      <c r="B99" s="1" t="n">
        <v>-33119.76</v>
      </c>
      <c r="C99" s="1" t="n">
        <v>-31825.92</v>
      </c>
      <c r="D99" s="1" t="n">
        <f aca="false">C99-B99</f>
        <v>1293.84</v>
      </c>
      <c r="F99" s="1" t="n">
        <f aca="false">E99-B99</f>
        <v>33119.76</v>
      </c>
    </row>
    <row r="100" customFormat="false" ht="13.5" hidden="false" customHeight="false" outlineLevel="0" collapsed="false">
      <c r="A100" s="1" t="n">
        <v>580</v>
      </c>
      <c r="B100" s="1" t="n">
        <v>-32514.99</v>
      </c>
      <c r="C100" s="1" t="n">
        <v>-31233.83</v>
      </c>
      <c r="D100" s="1" t="n">
        <f aca="false">C100-B100</f>
        <v>1281.16</v>
      </c>
      <c r="F100" s="1" t="n">
        <f aca="false">E100-B100</f>
        <v>32514.99</v>
      </c>
    </row>
    <row r="101" customFormat="false" ht="13.5" hidden="false" customHeight="false" outlineLevel="0" collapsed="false">
      <c r="A101" s="1" t="n">
        <v>570</v>
      </c>
      <c r="B101" s="1" t="n">
        <v>-31915.18</v>
      </c>
      <c r="C101" s="1" t="n">
        <v>-30646.69</v>
      </c>
      <c r="D101" s="1" t="n">
        <f aca="false">C101-B101</f>
        <v>1268.49</v>
      </c>
      <c r="F101" s="1" t="n">
        <f aca="false">E101-B101</f>
        <v>31915.18</v>
      </c>
    </row>
    <row r="102" customFormat="false" ht="13.5" hidden="false" customHeight="false" outlineLevel="0" collapsed="false">
      <c r="A102" s="1" t="n">
        <v>560</v>
      </c>
      <c r="B102" s="1" t="n">
        <v>-31320.38</v>
      </c>
      <c r="C102" s="1" t="n">
        <v>-30064.55</v>
      </c>
      <c r="D102" s="1" t="n">
        <f aca="false">C102-B102</f>
        <v>1255.83</v>
      </c>
      <c r="F102" s="1" t="n">
        <f aca="false">E102-B102</f>
        <v>31320.38</v>
      </c>
    </row>
    <row r="103" customFormat="false" ht="13.5" hidden="false" customHeight="false" outlineLevel="0" collapsed="false">
      <c r="A103" s="1" t="n">
        <v>550</v>
      </c>
      <c r="B103" s="1" t="n">
        <v>-30730.67</v>
      </c>
      <c r="C103" s="1" t="n">
        <v>-29487.49</v>
      </c>
      <c r="D103" s="1" t="n">
        <f aca="false">C103-B103</f>
        <v>1243.18</v>
      </c>
      <c r="F103" s="1" t="n">
        <f aca="false">E103-B103</f>
        <v>30730.67</v>
      </c>
    </row>
    <row r="104" customFormat="false" ht="13.5" hidden="false" customHeight="false" outlineLevel="0" collapsed="false">
      <c r="A104" s="1" t="n">
        <v>540</v>
      </c>
      <c r="B104" s="1" t="n">
        <v>-30146.13</v>
      </c>
      <c r="C104" s="1" t="n">
        <v>-28915.58</v>
      </c>
      <c r="D104" s="1" t="n">
        <f aca="false">C104-B104</f>
        <v>1230.55</v>
      </c>
      <c r="F104" s="1" t="n">
        <f aca="false">E104-B104</f>
        <v>30146.13</v>
      </c>
    </row>
    <row r="105" customFormat="false" ht="13.5" hidden="false" customHeight="false" outlineLevel="0" collapsed="false">
      <c r="A105" s="1" t="n">
        <v>530</v>
      </c>
      <c r="B105" s="1" t="n">
        <v>-29566.84</v>
      </c>
      <c r="C105" s="1" t="n">
        <v>-28348.9</v>
      </c>
      <c r="D105" s="1" t="n">
        <f aca="false">C105-B105</f>
        <v>1217.94</v>
      </c>
      <c r="F105" s="1" t="n">
        <f aca="false">E105-B105</f>
        <v>29566.84</v>
      </c>
    </row>
    <row r="106" customFormat="false" ht="13.5" hidden="false" customHeight="false" outlineLevel="0" collapsed="false">
      <c r="A106" s="1" t="n">
        <v>520</v>
      </c>
      <c r="B106" s="1" t="n">
        <v>-28992.87</v>
      </c>
      <c r="C106" s="1" t="n">
        <v>-27787.53</v>
      </c>
      <c r="D106" s="1" t="n">
        <f aca="false">C106-B106</f>
        <v>1205.34</v>
      </c>
      <c r="F106" s="1" t="n">
        <f aca="false">E106-B106</f>
        <v>28992.87</v>
      </c>
    </row>
    <row r="107" customFormat="false" ht="13.5" hidden="false" customHeight="false" outlineLevel="0" collapsed="false">
      <c r="A107" s="1" t="n">
        <v>510</v>
      </c>
      <c r="B107" s="1" t="n">
        <v>-28424.3</v>
      </c>
      <c r="C107" s="1" t="n">
        <v>-27231.55</v>
      </c>
      <c r="D107" s="1" t="n">
        <f aca="false">C107-B107</f>
        <v>1192.75</v>
      </c>
      <c r="F107" s="1" t="n">
        <f aca="false">E107-B107</f>
        <v>28424.3</v>
      </c>
    </row>
    <row r="108" customFormat="false" ht="13.5" hidden="false" customHeight="false" outlineLevel="0" collapsed="false">
      <c r="A108" s="1" t="n">
        <v>500</v>
      </c>
      <c r="B108" s="1" t="n">
        <v>-27861.24</v>
      </c>
      <c r="C108" s="1" t="n">
        <v>-26681.04</v>
      </c>
      <c r="D108" s="1" t="n">
        <f aca="false">C108-B108</f>
        <v>1180.2</v>
      </c>
      <c r="F108" s="1" t="n">
        <f aca="false">E108-B108</f>
        <v>27861.24</v>
      </c>
    </row>
    <row r="109" customFormat="false" ht="13.5" hidden="false" customHeight="false" outlineLevel="0" collapsed="false">
      <c r="A109" s="1" t="n">
        <v>490</v>
      </c>
      <c r="B109" s="1" t="n">
        <v>-27303.75</v>
      </c>
      <c r="C109" s="1" t="n">
        <v>-26136.09</v>
      </c>
      <c r="D109" s="1" t="n">
        <f aca="false">C109-B109</f>
        <v>1167.66</v>
      </c>
      <c r="F109" s="1" t="n">
        <f aca="false">E109-B109</f>
        <v>27303.75</v>
      </c>
    </row>
    <row r="110" customFormat="false" ht="13.5" hidden="false" customHeight="false" outlineLevel="0" collapsed="false">
      <c r="A110" s="1" t="n">
        <v>480</v>
      </c>
      <c r="B110" s="1" t="n">
        <v>-26751.95</v>
      </c>
      <c r="C110" s="1" t="n">
        <v>-25596.78</v>
      </c>
      <c r="D110" s="1" t="n">
        <f aca="false">C110-B110</f>
        <v>1155.17</v>
      </c>
      <c r="F110" s="1" t="n">
        <f aca="false">E110-B110</f>
        <v>26751.95</v>
      </c>
    </row>
    <row r="111" customFormat="false" ht="13.5" hidden="false" customHeight="false" outlineLevel="0" collapsed="false">
      <c r="A111" s="1" t="n">
        <v>470</v>
      </c>
      <c r="B111" s="1" t="n">
        <v>-26205.92</v>
      </c>
      <c r="C111" s="1" t="n">
        <v>-25063.23</v>
      </c>
      <c r="D111" s="1" t="n">
        <f aca="false">C111-B111</f>
        <v>1142.69</v>
      </c>
      <c r="F111" s="1" t="n">
        <f aca="false">E111-B111</f>
        <v>26205.92</v>
      </c>
      <c r="G111" s="1" t="n">
        <f aca="false">D111+(D110-D111)*0.1</f>
        <v>1143.938</v>
      </c>
    </row>
    <row r="112" customFormat="false" ht="13.5" hidden="false" customHeight="false" outlineLevel="0" collapsed="false">
      <c r="A112" s="1" t="n">
        <v>460</v>
      </c>
      <c r="B112" s="1" t="n">
        <v>-25665.77</v>
      </c>
      <c r="C112" s="1" t="n">
        <v>-24535.51</v>
      </c>
      <c r="D112" s="1" t="n">
        <f aca="false">C112-B112</f>
        <v>1130.26</v>
      </c>
      <c r="F112" s="1" t="n">
        <f aca="false">E112-B112</f>
        <v>25665.77</v>
      </c>
      <c r="G112" s="1" t="n">
        <f aca="false">D112+(D111-D112)*0.1</f>
        <v>1131.503</v>
      </c>
    </row>
    <row r="113" customFormat="false" ht="13.5" hidden="false" customHeight="false" outlineLevel="0" collapsed="false">
      <c r="A113" s="1" t="n">
        <v>450</v>
      </c>
      <c r="B113" s="1" t="n">
        <v>-25131.6</v>
      </c>
      <c r="C113" s="1" t="n">
        <v>-24013.74</v>
      </c>
      <c r="D113" s="1" t="n">
        <f aca="false">C113-B113</f>
        <v>1117.86</v>
      </c>
      <c r="F113" s="1" t="n">
        <f aca="false">E113-B113</f>
        <v>25131.6</v>
      </c>
      <c r="G113" s="1" t="n">
        <f aca="false">D113+(D112-D113)*0.1</f>
        <v>1119.1</v>
      </c>
    </row>
    <row r="114" customFormat="false" ht="13.5" hidden="false" customHeight="false" outlineLevel="0" collapsed="false">
      <c r="A114" s="1" t="n">
        <v>440</v>
      </c>
      <c r="B114" s="1" t="n">
        <v>-24603.53</v>
      </c>
      <c r="C114" s="1" t="n">
        <v>-23498.01</v>
      </c>
      <c r="D114" s="1" t="n">
        <f aca="false">C114-B114</f>
        <v>1105.52</v>
      </c>
      <c r="F114" s="1" t="n">
        <f aca="false">E114-B114</f>
        <v>24603.53</v>
      </c>
      <c r="G114" s="1" t="n">
        <f aca="false">D114+(D113-D114)*0.1</f>
        <v>1106.754</v>
      </c>
    </row>
    <row r="115" customFormat="false" ht="13.5" hidden="false" customHeight="false" outlineLevel="0" collapsed="false">
      <c r="A115" s="1" t="n">
        <v>430</v>
      </c>
      <c r="B115" s="1" t="n">
        <v>-24081.67</v>
      </c>
      <c r="C115" s="1" t="n">
        <v>-22988.45</v>
      </c>
      <c r="D115" s="1" t="n">
        <f aca="false">C115-B115</f>
        <v>1093.22</v>
      </c>
      <c r="F115" s="1" t="n">
        <f aca="false">E115-B115</f>
        <v>24081.67</v>
      </c>
      <c r="G115" s="1" t="n">
        <f aca="false">D115+(D114-D115)*0.1</f>
        <v>1094.45</v>
      </c>
    </row>
    <row r="116" customFormat="false" ht="13.5" hidden="false" customHeight="false" outlineLevel="0" collapsed="false">
      <c r="A116" s="1" t="n">
        <v>420</v>
      </c>
      <c r="B116" s="1" t="n">
        <v>-23566.15</v>
      </c>
      <c r="C116" s="1" t="n">
        <v>-22485.15</v>
      </c>
      <c r="D116" s="1" t="n">
        <f aca="false">C116-B116</f>
        <v>1081</v>
      </c>
      <c r="F116" s="1" t="n">
        <f aca="false">E116-B116</f>
        <v>23566.15</v>
      </c>
      <c r="G116" s="1" t="n">
        <f aca="false">D116+(D115-D116)*0.1</f>
        <v>1082.222</v>
      </c>
    </row>
    <row r="117" customFormat="false" ht="13.5" hidden="false" customHeight="false" outlineLevel="0" collapsed="false">
      <c r="A117" s="1" t="n">
        <v>410</v>
      </c>
      <c r="B117" s="1" t="n">
        <v>-23057.08</v>
      </c>
      <c r="C117" s="1" t="n">
        <v>-21988.25</v>
      </c>
      <c r="D117" s="1" t="n">
        <f aca="false">C117-B117</f>
        <v>1068.83</v>
      </c>
      <c r="F117" s="1" t="n">
        <f aca="false">E117-B117</f>
        <v>23057.08</v>
      </c>
      <c r="G117" s="1" t="n">
        <f aca="false">D117+(D116-D117)*0.1</f>
        <v>1070.047</v>
      </c>
    </row>
    <row r="118" customFormat="false" ht="13.5" hidden="false" customHeight="false" outlineLevel="0" collapsed="false">
      <c r="A118" s="1" t="n">
        <v>400</v>
      </c>
      <c r="B118" s="1" t="n">
        <v>-22554.62</v>
      </c>
      <c r="C118" s="1" t="n">
        <v>-21497.86</v>
      </c>
      <c r="D118" s="1" t="n">
        <f aca="false">C118-B118</f>
        <v>1056.76</v>
      </c>
      <c r="F118" s="1" t="n">
        <f aca="false">E118-B118</f>
        <v>22554.62</v>
      </c>
      <c r="G118" s="1" t="n">
        <f aca="false">D118+(D117-D118)*0.1</f>
        <v>1057.967</v>
      </c>
    </row>
    <row r="119" customFormat="false" ht="13.5" hidden="false" customHeight="false" outlineLevel="0" collapsed="false">
      <c r="A119" s="1" t="n">
        <v>390</v>
      </c>
      <c r="B119" s="1" t="n">
        <v>-22058.9</v>
      </c>
      <c r="C119" s="1" t="n">
        <v>-21014.12</v>
      </c>
      <c r="D119" s="1" t="n">
        <f aca="false">C119-B119</f>
        <v>1044.78</v>
      </c>
      <c r="F119" s="1" t="n">
        <f aca="false">E119-B119</f>
        <v>22058.9</v>
      </c>
      <c r="G119" s="1" t="n">
        <f aca="false">D119+(D118-D119)*0.1</f>
        <v>1045.978</v>
      </c>
    </row>
    <row r="120" customFormat="false" ht="13.5" hidden="false" customHeight="false" outlineLevel="0" collapsed="false">
      <c r="A120" s="1" t="n">
        <v>380</v>
      </c>
      <c r="B120" s="1" t="n">
        <v>-21570.06</v>
      </c>
      <c r="C120" s="1" t="n">
        <v>-20537.16</v>
      </c>
      <c r="D120" s="1" t="n">
        <f aca="false">C120-B120</f>
        <v>1032.9</v>
      </c>
      <c r="F120" s="1" t="n">
        <f aca="false">E120-B120</f>
        <v>21570.06</v>
      </c>
      <c r="G120" s="1" t="n">
        <f aca="false">D120+(D119-D120)*0.1</f>
        <v>1034.088</v>
      </c>
    </row>
    <row r="121" customFormat="false" ht="13.5" hidden="false" customHeight="false" outlineLevel="0" collapsed="false">
      <c r="A121" s="1" t="n">
        <v>370</v>
      </c>
      <c r="B121" s="1" t="n">
        <v>-21088.29</v>
      </c>
      <c r="C121" s="1" t="n">
        <v>-20067.12</v>
      </c>
      <c r="D121" s="1" t="n">
        <f aca="false">C121-B121</f>
        <v>1021.17</v>
      </c>
      <c r="F121" s="1" t="n">
        <f aca="false">E121-B121</f>
        <v>21088.29</v>
      </c>
      <c r="G121" s="1" t="n">
        <f aca="false">D121+(D120-D121)*0.1</f>
        <v>1022.343</v>
      </c>
      <c r="H121" s="1" t="n">
        <f aca="false">(-108-D121)/(D120-D121)*10+A121</f>
        <v>-592.634271099782</v>
      </c>
    </row>
    <row r="122" customFormat="false" ht="13.5" hidden="false" customHeight="false" outlineLevel="0" collapsed="false">
      <c r="A122" s="1" t="n">
        <v>360</v>
      </c>
      <c r="B122" s="1" t="n">
        <v>-20613.73</v>
      </c>
      <c r="C122" s="1" t="n">
        <v>-19604.14</v>
      </c>
      <c r="D122" s="1" t="n">
        <f aca="false">C122-B122</f>
        <v>1009.59</v>
      </c>
      <c r="F122" s="1" t="n">
        <f aca="false">E122-B122</f>
        <v>20613.73</v>
      </c>
      <c r="G122" s="1" t="n">
        <f aca="false">D122+(D121-D122)*0.1</f>
        <v>1010.748</v>
      </c>
    </row>
    <row r="123" customFormat="false" ht="13.5" hidden="false" customHeight="false" outlineLevel="0" collapsed="false">
      <c r="A123" s="1" t="n">
        <v>350</v>
      </c>
      <c r="B123" s="1" t="n">
        <v>-20146.57</v>
      </c>
      <c r="C123" s="1" t="n">
        <v>-19148.38</v>
      </c>
      <c r="D123" s="1" t="n">
        <f aca="false">C123-B123</f>
        <v>998.189999999999</v>
      </c>
      <c r="F123" s="1" t="n">
        <f aca="false">E123-B123</f>
        <v>20146.57</v>
      </c>
      <c r="G123" s="1" t="n">
        <f aca="false">D123+(D122-D123)*0.1</f>
        <v>999.329999999999</v>
      </c>
    </row>
    <row r="124" customFormat="false" ht="13.5" hidden="false" customHeight="false" outlineLevel="0" collapsed="false">
      <c r="A124" s="1" t="n">
        <v>340</v>
      </c>
      <c r="B124" s="1" t="n">
        <v>-19687.01</v>
      </c>
      <c r="C124" s="1" t="n">
        <v>-18700.01</v>
      </c>
      <c r="D124" s="1" t="n">
        <f aca="false">C124-B124</f>
        <v>987</v>
      </c>
      <c r="F124" s="1" t="n">
        <f aca="false">E124-B124</f>
        <v>19687.01</v>
      </c>
      <c r="G124" s="1" t="n">
        <f aca="false">D124+(D123-D124)*0.3</f>
        <v>990.357</v>
      </c>
    </row>
    <row r="125" customFormat="false" ht="13.5" hidden="false" customHeight="false" outlineLevel="0" collapsed="false">
      <c r="A125" s="1" t="n">
        <v>330</v>
      </c>
      <c r="B125" s="1" t="n">
        <v>-19235.27</v>
      </c>
      <c r="C125" s="1" t="n">
        <v>-18259.19</v>
      </c>
      <c r="D125" s="1" t="n">
        <f aca="false">C125-B125</f>
        <v>976.080000000002</v>
      </c>
      <c r="F125" s="1" t="n">
        <f aca="false">E125-B125</f>
        <v>19235.27</v>
      </c>
      <c r="G125" s="1" t="n">
        <f aca="false">D125+(D124-D125)*0.1</f>
        <v>977.172000000002</v>
      </c>
    </row>
    <row r="126" customFormat="false" ht="13.5" hidden="false" customHeight="false" outlineLevel="0" collapsed="false">
      <c r="A126" s="1" t="n">
        <v>320</v>
      </c>
      <c r="B126" s="1" t="n">
        <v>-18791.56</v>
      </c>
      <c r="C126" s="1" t="n">
        <v>-17826.09</v>
      </c>
      <c r="D126" s="1" t="n">
        <f aca="false">C126-B126</f>
        <v>965.470000000001</v>
      </c>
      <c r="F126" s="1" t="n">
        <f aca="false">E126-B126</f>
        <v>18791.56</v>
      </c>
      <c r="G126" s="1" t="n">
        <f aca="false">D126+(D125-D126)*0.1</f>
        <v>966.531000000001</v>
      </c>
    </row>
    <row r="127" customFormat="false" ht="13.5" hidden="false" customHeight="false" outlineLevel="0" collapsed="false">
      <c r="A127" s="1" t="n">
        <v>310</v>
      </c>
      <c r="B127" s="1" t="n">
        <v>-18356.15</v>
      </c>
      <c r="C127" s="1" t="n">
        <v>-17400.91</v>
      </c>
      <c r="D127" s="1" t="n">
        <f aca="false">C127-B127</f>
        <v>955.240000000002</v>
      </c>
      <c r="F127" s="1" t="n">
        <f aca="false">E127-B127</f>
        <v>18356.15</v>
      </c>
      <c r="G127" s="1" t="n">
        <f aca="false">D127+(D126-D127)*0.3</f>
        <v>958.309000000001</v>
      </c>
    </row>
    <row r="128" customFormat="false" ht="13.5" hidden="false" customHeight="false" outlineLevel="0" collapsed="false">
      <c r="A128" s="1" t="n">
        <v>300</v>
      </c>
      <c r="B128" s="1" t="n">
        <v>-17929.32</v>
      </c>
      <c r="C128" s="1" t="n">
        <v>-16983.83</v>
      </c>
      <c r="D128" s="1" t="n">
        <f aca="false">C128-B128</f>
        <v>945.489999999998</v>
      </c>
      <c r="F128" s="1" t="n">
        <f aca="false">E128-B128</f>
        <v>17929.32</v>
      </c>
      <c r="G128" s="1" t="n">
        <f aca="false">D128+(D127-D128)*0.7</f>
        <v>952.315000000001</v>
      </c>
    </row>
    <row r="129" customFormat="false" ht="13.5" hidden="false" customHeight="false" outlineLevel="0" collapsed="false">
      <c r="A129" s="1" t="n">
        <v>290</v>
      </c>
      <c r="B129" s="1" t="n">
        <v>-17511.39</v>
      </c>
      <c r="C129" s="1" t="n">
        <v>-16575.07</v>
      </c>
      <c r="D129" s="1" t="n">
        <f aca="false">C129-B129</f>
        <v>936.32</v>
      </c>
      <c r="F129" s="1" t="n">
        <f aca="false">E129-B129</f>
        <v>17511.39</v>
      </c>
      <c r="G129" s="1" t="n">
        <f aca="false">D129+(D128-D129)*0.1</f>
        <v>937.237</v>
      </c>
    </row>
    <row r="130" customFormat="false" ht="13.5" hidden="false" customHeight="false" outlineLevel="0" collapsed="false">
      <c r="A130" s="1" t="n">
        <v>280</v>
      </c>
      <c r="B130" s="1" t="n">
        <v>-17102.74</v>
      </c>
      <c r="C130" s="1" t="n">
        <v>-16174.82</v>
      </c>
      <c r="D130" s="1" t="n">
        <f aca="false">C130-B130</f>
        <v>927.920000000002</v>
      </c>
      <c r="F130" s="1" t="n">
        <f aca="false">E130-B130</f>
        <v>17102.74</v>
      </c>
      <c r="G130" s="1" t="n">
        <f aca="false">D130+(D129-D130)*0.1</f>
        <v>928.760000000002</v>
      </c>
    </row>
    <row r="131" customFormat="false" ht="13.5" hidden="false" customHeight="false" outlineLevel="0" collapsed="false">
      <c r="A131" s="1" t="n">
        <v>270</v>
      </c>
      <c r="B131" s="1" t="n">
        <v>-16703.82</v>
      </c>
      <c r="C131" s="1" t="n">
        <v>-15783.33</v>
      </c>
      <c r="D131" s="1" t="n">
        <f aca="false">C131-B131</f>
        <v>920.49</v>
      </c>
      <c r="F131" s="1" t="n">
        <f aca="false">E131-B131</f>
        <v>16703.82</v>
      </c>
      <c r="G131" s="1" t="n">
        <f aca="false">D131+(D130-D131)*0.1</f>
        <v>921.233</v>
      </c>
    </row>
    <row r="132" customFormat="false" ht="13.5" hidden="false" customHeight="false" outlineLevel="0" collapsed="false">
      <c r="A132" s="1" t="n">
        <v>260</v>
      </c>
      <c r="B132" s="1" t="n">
        <v>-16315.27</v>
      </c>
      <c r="C132" s="1" t="n">
        <v>-15400.81</v>
      </c>
      <c r="D132" s="1" t="n">
        <f aca="false">C132-B132</f>
        <v>914.460000000001</v>
      </c>
      <c r="F132" s="1" t="n">
        <f aca="false">E132-B132</f>
        <v>16315.27</v>
      </c>
      <c r="G132" s="1" t="n">
        <f aca="false">D132+(D131-D132)*0.1</f>
        <v>915.063000000001</v>
      </c>
    </row>
    <row r="133" customFormat="false" ht="13.5" hidden="false" customHeight="false" outlineLevel="0" collapsed="false">
      <c r="A133" s="1" t="n">
        <v>250</v>
      </c>
      <c r="B133" s="1" t="n">
        <v>-15939.15</v>
      </c>
      <c r="C133" s="1" t="n">
        <v>-15027.53</v>
      </c>
      <c r="D133" s="1" t="n">
        <f aca="false">C133-B133</f>
        <v>911.619999999999</v>
      </c>
      <c r="F133" s="1" t="n">
        <f aca="false">E133-B133</f>
        <v>15939.15</v>
      </c>
    </row>
    <row r="134" customFormat="false" ht="13.5" hidden="false" customHeight="false" outlineLevel="0" collapsed="false">
      <c r="A134" s="1" t="n">
        <v>240</v>
      </c>
      <c r="B134" s="1" t="n">
        <v>-15576.54</v>
      </c>
      <c r="C134" s="1" t="n">
        <v>-14663.73</v>
      </c>
      <c r="D134" s="1" t="n">
        <f aca="false">C134-B134</f>
        <v>912.810000000001</v>
      </c>
      <c r="F134" s="1" t="n">
        <f aca="false">E134-B134</f>
        <v>15576.54</v>
      </c>
    </row>
    <row r="135" customFormat="false" ht="13.5" hidden="false" customHeight="false" outlineLevel="0" collapsed="false">
      <c r="A135" s="1" t="n">
        <v>230</v>
      </c>
      <c r="B135" s="1" t="n">
        <v>-15227.07</v>
      </c>
      <c r="C135" s="1" t="n">
        <v>-14309.69</v>
      </c>
      <c r="D135" s="1" t="n">
        <f aca="false">C135-B135</f>
        <v>917.379999999999</v>
      </c>
      <c r="F135" s="1" t="n">
        <f aca="false">E135-B135</f>
        <v>15227.07</v>
      </c>
    </row>
    <row r="136" customFormat="false" ht="13.5" hidden="false" customHeight="false" outlineLevel="0" collapsed="false">
      <c r="A136" s="1" t="n">
        <v>220</v>
      </c>
      <c r="B136" s="1" t="n">
        <v>-14890.55</v>
      </c>
      <c r="C136" s="1" t="n">
        <v>-13965.69</v>
      </c>
      <c r="D136" s="1" t="n">
        <f aca="false">C136-B136</f>
        <v>924.859999999999</v>
      </c>
      <c r="F136" s="1" t="n">
        <f aca="false">E136-B136</f>
        <v>14890.55</v>
      </c>
    </row>
    <row r="137" customFormat="false" ht="13.5" hidden="false" customHeight="false" outlineLevel="0" collapsed="false">
      <c r="A137" s="1" t="n">
        <v>210</v>
      </c>
      <c r="B137" s="1" t="n">
        <v>-14566.87</v>
      </c>
      <c r="C137" s="1" t="n">
        <v>-13632.03</v>
      </c>
      <c r="D137" s="1" t="n">
        <f aca="false">C137-B137</f>
        <v>934.84</v>
      </c>
      <c r="F137" s="1" t="n">
        <f aca="false">E137-B137</f>
        <v>14566.87</v>
      </c>
    </row>
    <row r="138" customFormat="false" ht="13.5" hidden="false" customHeight="false" outlineLevel="0" collapsed="false">
      <c r="A138" s="1" t="n">
        <v>200</v>
      </c>
      <c r="B138" s="1" t="n">
        <v>-14255.99</v>
      </c>
      <c r="C138" s="1" t="n">
        <v>-13309.02</v>
      </c>
      <c r="D138" s="1" t="n">
        <f aca="false">C138-B138</f>
        <v>946.969999999999</v>
      </c>
      <c r="F138" s="1" t="n">
        <f aca="false">E138-B138</f>
        <v>14255.99</v>
      </c>
    </row>
    <row r="139" customFormat="false" ht="13.5" hidden="false" customHeight="false" outlineLevel="0" collapsed="false">
      <c r="A139" s="1" t="n">
        <v>190</v>
      </c>
      <c r="B139" s="1" t="n">
        <v>-13957.91</v>
      </c>
      <c r="C139" s="1" t="n">
        <v>-12996.99</v>
      </c>
      <c r="D139" s="1" t="n">
        <f aca="false">C139-B139</f>
        <v>960.92</v>
      </c>
      <c r="F139" s="1" t="n">
        <f aca="false">E139-B139</f>
        <v>13957.91</v>
      </c>
    </row>
    <row r="140" customFormat="false" ht="13.5" hidden="false" customHeight="false" outlineLevel="0" collapsed="false">
      <c r="A140" s="1" t="n">
        <v>180</v>
      </c>
      <c r="B140" s="1" t="n">
        <v>-13672.67</v>
      </c>
      <c r="C140" s="1" t="n">
        <v>-12696.27</v>
      </c>
      <c r="D140" s="1" t="n">
        <f aca="false">C140-B140</f>
        <v>976.4</v>
      </c>
      <c r="F140" s="1" t="n">
        <f aca="false">E140-B140</f>
        <v>13672.67</v>
      </c>
    </row>
    <row r="141" customFormat="false" ht="13.5" hidden="false" customHeight="false" outlineLevel="0" collapsed="false">
      <c r="A141" s="1" t="n">
        <v>170</v>
      </c>
      <c r="B141" s="1" t="n">
        <v>-13400.31</v>
      </c>
      <c r="C141" s="1" t="n">
        <v>-12407.24</v>
      </c>
      <c r="D141" s="1" t="n">
        <f aca="false">C141-B141</f>
        <v>993.07</v>
      </c>
      <c r="F141" s="1" t="n">
        <f aca="false">E141-B141</f>
        <v>13400.31</v>
      </c>
    </row>
    <row r="142" customFormat="false" ht="13.5" hidden="false" customHeight="false" outlineLevel="0" collapsed="false">
      <c r="A142" s="1" t="n">
        <v>160</v>
      </c>
      <c r="B142" s="1" t="n">
        <v>-13140.88</v>
      </c>
      <c r="C142" s="1" t="n">
        <v>-12130.3</v>
      </c>
      <c r="D142" s="1" t="n">
        <f aca="false">C142-B142</f>
        <v>1010.58</v>
      </c>
      <c r="F142" s="1" t="n">
        <f aca="false">E142-B142</f>
        <v>13140.88</v>
      </c>
    </row>
    <row r="143" customFormat="false" ht="13.5" hidden="false" customHeight="false" outlineLevel="0" collapsed="false">
      <c r="A143" s="1" t="n">
        <v>150</v>
      </c>
      <c r="B143" s="1" t="n">
        <v>-12894.37</v>
      </c>
      <c r="C143" s="1" t="n">
        <v>-11866.2</v>
      </c>
      <c r="D143" s="1" t="n">
        <f aca="false">C143-B143</f>
        <v>1028.17</v>
      </c>
      <c r="F143" s="1" t="n">
        <f aca="false">E143-B143</f>
        <v>12894.37</v>
      </c>
    </row>
    <row r="144" customFormat="false" ht="13.5" hidden="false" customHeight="false" outlineLevel="0" collapsed="false">
      <c r="A144" s="1" t="n">
        <v>140</v>
      </c>
      <c r="B144" s="1" t="n">
        <v>-12660.69</v>
      </c>
      <c r="C144" s="1" t="n">
        <v>-11616.31</v>
      </c>
      <c r="D144" s="1" t="n">
        <f aca="false">C144-B144</f>
        <v>1044.38</v>
      </c>
      <c r="F144" s="1" t="n">
        <f aca="false">E144-B144</f>
        <v>12660.69</v>
      </c>
    </row>
    <row r="145" customFormat="false" ht="13.5" hidden="false" customHeight="false" outlineLevel="0" collapsed="false">
      <c r="A145" s="1" t="n">
        <v>130</v>
      </c>
      <c r="B145" s="1" t="n">
        <v>-12439.66</v>
      </c>
      <c r="C145" s="1" t="n">
        <v>-11380.22</v>
      </c>
      <c r="D145" s="1" t="n">
        <f aca="false">C145-B145</f>
        <v>1059.44</v>
      </c>
      <c r="F145" s="1" t="n">
        <f aca="false">E145-B145</f>
        <v>12439.66</v>
      </c>
    </row>
    <row r="146" customFormat="false" ht="13.5" hidden="false" customHeight="false" outlineLevel="0" collapsed="false">
      <c r="A146" s="1" t="n">
        <v>120</v>
      </c>
      <c r="B146" s="1" t="n">
        <v>-12230.83</v>
      </c>
      <c r="C146" s="1" t="n">
        <v>-11157.19</v>
      </c>
      <c r="D146" s="1" t="n">
        <f aca="false">C146-B146</f>
        <v>1073.64</v>
      </c>
      <c r="F146" s="1" t="n">
        <f aca="false">E146-B146</f>
        <v>12230.83</v>
      </c>
    </row>
    <row r="147" customFormat="false" ht="13.5" hidden="false" customHeight="false" outlineLevel="0" collapsed="false">
      <c r="A147" s="1" t="n">
        <v>110</v>
      </c>
      <c r="B147" s="1" t="n">
        <v>-12033.41</v>
      </c>
      <c r="C147" s="1" t="n">
        <v>-10946.22</v>
      </c>
      <c r="D147" s="1" t="n">
        <f aca="false">C147-B147</f>
        <v>1087.19</v>
      </c>
      <c r="F147" s="1" t="n">
        <f aca="false">E147-B147</f>
        <v>12033.41</v>
      </c>
    </row>
    <row r="148" customFormat="false" ht="13.5" hidden="false" customHeight="false" outlineLevel="0" collapsed="false">
      <c r="A148" s="1" t="n">
        <v>100</v>
      </c>
      <c r="B148" s="1" t="n">
        <v>-11846.01</v>
      </c>
      <c r="C148" s="1" t="n">
        <v>-10745.79</v>
      </c>
      <c r="D148" s="1" t="n">
        <f aca="false">C148-B148</f>
        <v>1100.22</v>
      </c>
      <c r="F148" s="1" t="n">
        <f aca="false">E148-B148</f>
        <v>11846.01</v>
      </c>
    </row>
    <row r="149" customFormat="false" ht="13.5" hidden="false" customHeight="false" outlineLevel="0" collapsed="false">
      <c r="A149" s="1" t="n">
        <v>90</v>
      </c>
      <c r="B149" s="1" t="n">
        <v>-11666.23</v>
      </c>
      <c r="C149" s="1" t="n">
        <v>-10553.38</v>
      </c>
      <c r="D149" s="1" t="n">
        <f aca="false">C149-B149</f>
        <v>1112.85</v>
      </c>
      <c r="F149" s="1" t="n">
        <f aca="false">E149-B149</f>
        <v>11666.23</v>
      </c>
    </row>
    <row r="150" customFormat="false" ht="13.5" hidden="false" customHeight="false" outlineLevel="0" collapsed="false">
      <c r="A150" s="1" t="n">
        <v>80</v>
      </c>
      <c r="B150" s="1" t="n">
        <v>-11489.88</v>
      </c>
      <c r="C150" s="1" t="n">
        <v>-10364.72</v>
      </c>
      <c r="D150" s="1" t="n">
        <f aca="false">C150-B150</f>
        <v>1125.16</v>
      </c>
      <c r="F150" s="1" t="n">
        <f aca="false">E150-B150</f>
        <v>11489.88</v>
      </c>
    </row>
    <row r="151" customFormat="false" ht="13.5" hidden="false" customHeight="false" outlineLevel="0" collapsed="false">
      <c r="A151" s="1" t="n">
        <v>70</v>
      </c>
      <c r="B151" s="1" t="n">
        <v>-11309.6</v>
      </c>
      <c r="C151" s="1" t="n">
        <v>-10172.37</v>
      </c>
      <c r="D151" s="1" t="n">
        <f aca="false">C151-B151</f>
        <v>1137.23</v>
      </c>
      <c r="F151" s="1" t="n">
        <f aca="false">E151-B151</f>
        <v>11309.6</v>
      </c>
    </row>
    <row r="152" customFormat="false" ht="13.5" hidden="false" customHeight="false" outlineLevel="0" collapsed="false">
      <c r="A152" s="1" t="n">
        <v>60</v>
      </c>
      <c r="B152" s="1" t="n">
        <v>-11111.86</v>
      </c>
      <c r="C152" s="1" t="n">
        <v>-9962.756</v>
      </c>
      <c r="D152" s="1" t="n">
        <f aca="false">C152-B152</f>
        <v>1149.104</v>
      </c>
      <c r="F152" s="1" t="n">
        <f aca="false">E152-B152</f>
        <v>11111.86</v>
      </c>
    </row>
    <row r="153" customFormat="false" ht="13.5" hidden="false" customHeight="false" outlineLevel="0" collapsed="false">
      <c r="A153" s="1" t="n">
        <v>50</v>
      </c>
      <c r="B153" s="1" t="n">
        <v>-10870.33</v>
      </c>
      <c r="C153" s="1" t="n">
        <v>-9709.492</v>
      </c>
      <c r="D153" s="1" t="n">
        <f aca="false">C153-B153</f>
        <v>1160.838</v>
      </c>
      <c r="F153" s="1" t="n">
        <f aca="false">E153-B153</f>
        <v>10870.33</v>
      </c>
    </row>
    <row r="154" customFormat="false" ht="13.5" hidden="false" customHeight="false" outlineLevel="0" collapsed="false">
      <c r="A154" s="1" t="n">
        <v>40</v>
      </c>
      <c r="B154" s="1" t="n">
        <v>-10528.93</v>
      </c>
      <c r="C154" s="1" t="n">
        <v>-9356.455</v>
      </c>
      <c r="D154" s="1" t="n">
        <f aca="false">C154-B154</f>
        <v>1172.475</v>
      </c>
      <c r="F154" s="1" t="n">
        <f aca="false">E154-B154</f>
        <v>10528.93</v>
      </c>
    </row>
    <row r="155" customFormat="false" ht="13.5" hidden="false" customHeight="false" outlineLevel="0" collapsed="false">
      <c r="A155" s="1" t="n">
        <v>30</v>
      </c>
      <c r="B155" s="1" t="n">
        <v>-9950.057</v>
      </c>
      <c r="C155" s="1" t="n">
        <v>-8766.005</v>
      </c>
      <c r="D155" s="1" t="n">
        <f aca="false">C155-B155</f>
        <v>1184.052</v>
      </c>
      <c r="F155" s="1" t="n">
        <f aca="false">E155-B155</f>
        <v>9950.057</v>
      </c>
    </row>
    <row r="156" customFormat="false" ht="13.5" hidden="false" customHeight="false" outlineLevel="0" collapsed="false">
      <c r="A156" s="1" t="n">
        <v>20</v>
      </c>
      <c r="B156" s="1" t="n">
        <v>-8704.593</v>
      </c>
      <c r="C156" s="1" t="n">
        <v>-7509</v>
      </c>
      <c r="D156" s="1" t="n">
        <f aca="false">C156-B156</f>
        <v>1195.593</v>
      </c>
      <c r="F156" s="1" t="n">
        <f aca="false">E156-B156</f>
        <v>8704.593</v>
      </c>
    </row>
    <row r="157" customFormat="false" ht="13.5" hidden="false" customHeight="false" outlineLevel="0" collapsed="false">
      <c r="A157" s="1" t="n">
        <v>10</v>
      </c>
      <c r="B157" s="1" t="n">
        <v>-4585.235</v>
      </c>
      <c r="C157" s="1" t="n">
        <v>-3378.116</v>
      </c>
      <c r="D157" s="1" t="n">
        <f aca="false">C157-B157</f>
        <v>1207.119</v>
      </c>
      <c r="F157" s="1" t="n">
        <f aca="false">E157-B157</f>
        <v>4585.23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2197.9</v>
      </c>
      <c r="C4" s="1" t="n">
        <v>-98885.2</v>
      </c>
      <c r="D4" s="1" t="n">
        <f aca="false">C4-B4</f>
        <v>3312.7</v>
      </c>
      <c r="F4" s="1" t="n">
        <f aca="false">E4-B4</f>
        <v>102197.9</v>
      </c>
    </row>
    <row r="5" customFormat="false" ht="13.5" hidden="false" customHeight="false" outlineLevel="0" collapsed="false">
      <c r="A5" s="1" t="n">
        <v>1490</v>
      </c>
      <c r="B5" s="1" t="n">
        <v>-101292.9</v>
      </c>
      <c r="C5" s="1" t="n">
        <v>-97998.16</v>
      </c>
      <c r="D5" s="1" t="n">
        <f aca="false">C5-B5</f>
        <v>3294.73999999999</v>
      </c>
      <c r="F5" s="1" t="n">
        <f aca="false">E5-B5</f>
        <v>101292.9</v>
      </c>
    </row>
    <row r="6" customFormat="false" ht="13.5" hidden="false" customHeight="false" outlineLevel="0" collapsed="false">
      <c r="A6" s="1" t="n">
        <v>1480</v>
      </c>
      <c r="B6" s="1" t="n">
        <v>-100390.3</v>
      </c>
      <c r="C6" s="1" t="n">
        <v>-97113.62</v>
      </c>
      <c r="D6" s="1" t="n">
        <f aca="false">C6-B6</f>
        <v>3276.68000000001</v>
      </c>
      <c r="F6" s="1" t="n">
        <f aca="false">E6-B6</f>
        <v>100390.3</v>
      </c>
    </row>
    <row r="7" customFormat="false" ht="13.5" hidden="false" customHeight="false" outlineLevel="0" collapsed="false">
      <c r="A7" s="1" t="n">
        <v>1470</v>
      </c>
      <c r="B7" s="1" t="n">
        <v>-99490.31</v>
      </c>
      <c r="C7" s="1" t="n">
        <v>-96231.57</v>
      </c>
      <c r="D7" s="1" t="n">
        <f aca="false">C7-B7</f>
        <v>3258.73999999999</v>
      </c>
      <c r="F7" s="1" t="n">
        <f aca="false">E7-B7</f>
        <v>99490.31</v>
      </c>
    </row>
    <row r="8" customFormat="false" ht="13.5" hidden="false" customHeight="false" outlineLevel="0" collapsed="false">
      <c r="A8" s="1" t="n">
        <v>1460</v>
      </c>
      <c r="B8" s="1" t="n">
        <v>-98592.79</v>
      </c>
      <c r="C8" s="1" t="n">
        <v>-95352.04</v>
      </c>
      <c r="D8" s="1" t="n">
        <f aca="false">C8-B8</f>
        <v>3240.75</v>
      </c>
      <c r="F8" s="1" t="n">
        <f aca="false">E8-B8</f>
        <v>98592.79</v>
      </c>
    </row>
    <row r="9" customFormat="false" ht="13.5" hidden="false" customHeight="false" outlineLevel="0" collapsed="false">
      <c r="A9" s="1" t="n">
        <v>1450</v>
      </c>
      <c r="B9" s="1" t="n">
        <v>-97697.8</v>
      </c>
      <c r="C9" s="1" t="n">
        <v>-94475.02</v>
      </c>
      <c r="D9" s="1" t="n">
        <f aca="false">C9-B9</f>
        <v>3222.78</v>
      </c>
      <c r="F9" s="1" t="n">
        <f aca="false">E9-B9</f>
        <v>97697.8</v>
      </c>
    </row>
    <row r="10" customFormat="false" ht="13.5" hidden="false" customHeight="false" outlineLevel="0" collapsed="false">
      <c r="A10" s="1" t="n">
        <v>1440</v>
      </c>
      <c r="B10" s="1" t="n">
        <v>-96805.33</v>
      </c>
      <c r="C10" s="1" t="n">
        <v>-93600.55</v>
      </c>
      <c r="D10" s="1" t="n">
        <f aca="false">C10-B10</f>
        <v>3204.78</v>
      </c>
      <c r="F10" s="1" t="n">
        <f aca="false">E10-B10</f>
        <v>96805.33</v>
      </c>
    </row>
    <row r="11" customFormat="false" ht="13.5" hidden="false" customHeight="false" outlineLevel="0" collapsed="false">
      <c r="A11" s="1" t="n">
        <v>1430</v>
      </c>
      <c r="B11" s="1" t="n">
        <v>-95915.41</v>
      </c>
      <c r="C11" s="1" t="n">
        <v>-92728.61</v>
      </c>
      <c r="D11" s="1" t="n">
        <f aca="false">C11-B11</f>
        <v>3186.8</v>
      </c>
      <c r="F11" s="1" t="n">
        <f aca="false">E11-B11</f>
        <v>95915.41</v>
      </c>
    </row>
    <row r="12" customFormat="false" ht="13.5" hidden="false" customHeight="false" outlineLevel="0" collapsed="false">
      <c r="A12" s="1" t="n">
        <v>1420</v>
      </c>
      <c r="B12" s="1" t="n">
        <v>-95028.04</v>
      </c>
      <c r="C12" s="1" t="n">
        <v>-91859.23</v>
      </c>
      <c r="D12" s="1" t="n">
        <f aca="false">C12-B12</f>
        <v>3168.81</v>
      </c>
      <c r="F12" s="1" t="n">
        <f aca="false">E12-B12</f>
        <v>95028.04</v>
      </c>
    </row>
    <row r="13" customFormat="false" ht="13.5" hidden="false" customHeight="false" outlineLevel="0" collapsed="false">
      <c r="A13" s="1" t="n">
        <v>1410</v>
      </c>
      <c r="B13" s="1" t="n">
        <v>-94143.24</v>
      </c>
      <c r="C13" s="1" t="n">
        <v>-90992.41</v>
      </c>
      <c r="D13" s="1" t="n">
        <f aca="false">C13-B13</f>
        <v>3150.83</v>
      </c>
      <c r="F13" s="1" t="n">
        <f aca="false">E13-B13</f>
        <v>94143.24</v>
      </c>
    </row>
    <row r="14" customFormat="false" ht="13.5" hidden="false" customHeight="false" outlineLevel="0" collapsed="false">
      <c r="A14" s="1" t="n">
        <v>1400</v>
      </c>
      <c r="B14" s="1" t="n">
        <v>-93261.02</v>
      </c>
      <c r="C14" s="1" t="n">
        <v>-90128.16</v>
      </c>
      <c r="D14" s="1" t="n">
        <f aca="false">C14-B14</f>
        <v>3132.86</v>
      </c>
      <c r="F14" s="1" t="n">
        <f aca="false">E14-B14</f>
        <v>93261.02</v>
      </c>
    </row>
    <row r="15" customFormat="false" ht="13.5" hidden="false" customHeight="false" outlineLevel="0" collapsed="false">
      <c r="A15" s="1" t="n">
        <v>1390</v>
      </c>
      <c r="B15" s="1" t="n">
        <v>-92381.38</v>
      </c>
      <c r="C15" s="1" t="n">
        <v>-89266.52</v>
      </c>
      <c r="D15" s="1" t="n">
        <f aca="false">C15-B15</f>
        <v>3114.86</v>
      </c>
      <c r="F15" s="1" t="n">
        <f aca="false">E15-B15</f>
        <v>92381.38</v>
      </c>
    </row>
    <row r="16" customFormat="false" ht="13.5" hidden="false" customHeight="false" outlineLevel="0" collapsed="false">
      <c r="A16" s="1" t="n">
        <v>1380</v>
      </c>
      <c r="B16" s="1" t="n">
        <v>-91504.34</v>
      </c>
      <c r="C16" s="1" t="n">
        <v>-88407.46</v>
      </c>
      <c r="D16" s="1" t="n">
        <f aca="false">C16-B16</f>
        <v>3096.87999999999</v>
      </c>
      <c r="F16" s="1" t="n">
        <f aca="false">E16-B16</f>
        <v>91504.34</v>
      </c>
    </row>
    <row r="17" customFormat="false" ht="13.5" hidden="false" customHeight="false" outlineLevel="0" collapsed="false">
      <c r="A17" s="1" t="n">
        <v>1370</v>
      </c>
      <c r="B17" s="1" t="n">
        <v>-90629.91</v>
      </c>
      <c r="C17" s="1" t="n">
        <v>-87551.02</v>
      </c>
      <c r="D17" s="1" t="n">
        <f aca="false">C17-B17</f>
        <v>3078.89</v>
      </c>
      <c r="F17" s="1" t="n">
        <f aca="false">E17-B17</f>
        <v>90629.91</v>
      </c>
    </row>
    <row r="18" customFormat="false" ht="13.5" hidden="false" customHeight="false" outlineLevel="0" collapsed="false">
      <c r="A18" s="1" t="n">
        <v>1360</v>
      </c>
      <c r="B18" s="1" t="n">
        <v>-89758.11</v>
      </c>
      <c r="C18" s="1" t="n">
        <v>-86697.2</v>
      </c>
      <c r="D18" s="1" t="n">
        <f aca="false">C18-B18</f>
        <v>3060.91</v>
      </c>
      <c r="F18" s="1" t="n">
        <f aca="false">E18-B18</f>
        <v>89758.11</v>
      </c>
    </row>
    <row r="19" customFormat="false" ht="13.5" hidden="false" customHeight="false" outlineLevel="0" collapsed="false">
      <c r="A19" s="1" t="n">
        <v>1350</v>
      </c>
      <c r="B19" s="1" t="n">
        <v>-88888.94</v>
      </c>
      <c r="C19" s="1" t="n">
        <v>-85846.02</v>
      </c>
      <c r="D19" s="1" t="n">
        <f aca="false">C19-B19</f>
        <v>3042.92</v>
      </c>
      <c r="F19" s="1" t="n">
        <f aca="false">E19-B19</f>
        <v>88888.94</v>
      </c>
    </row>
    <row r="20" customFormat="false" ht="13.5" hidden="false" customHeight="false" outlineLevel="0" collapsed="false">
      <c r="A20" s="1" t="n">
        <v>1340</v>
      </c>
      <c r="B20" s="1" t="n">
        <v>-88022.41</v>
      </c>
      <c r="C20" s="1" t="n">
        <v>-84997.48</v>
      </c>
      <c r="D20" s="1" t="n">
        <f aca="false">C20-B20</f>
        <v>3024.93000000001</v>
      </c>
      <c r="F20" s="1" t="n">
        <f aca="false">E20-B20</f>
        <v>88022.41</v>
      </c>
    </row>
    <row r="21" customFormat="false" ht="13.5" hidden="false" customHeight="false" outlineLevel="0" collapsed="false">
      <c r="A21" s="1" t="n">
        <v>1330</v>
      </c>
      <c r="B21" s="1" t="n">
        <v>-87158.55</v>
      </c>
      <c r="C21" s="1" t="n">
        <v>-84151.6</v>
      </c>
      <c r="D21" s="1" t="n">
        <f aca="false">C21-B21</f>
        <v>3006.95</v>
      </c>
      <c r="F21" s="1" t="n">
        <f aca="false">E21-B21</f>
        <v>87158.55</v>
      </c>
    </row>
    <row r="22" customFormat="false" ht="13.5" hidden="false" customHeight="false" outlineLevel="0" collapsed="false">
      <c r="A22" s="1" t="n">
        <v>1320</v>
      </c>
      <c r="B22" s="1" t="n">
        <v>-86297.37</v>
      </c>
      <c r="C22" s="1" t="n">
        <v>-83308.4</v>
      </c>
      <c r="D22" s="1" t="n">
        <f aca="false">C22-B22</f>
        <v>2988.97</v>
      </c>
      <c r="F22" s="1" t="n">
        <f aca="false">E22-B22</f>
        <v>86297.37</v>
      </c>
    </row>
    <row r="23" customFormat="false" ht="13.5" hidden="false" customHeight="false" outlineLevel="0" collapsed="false">
      <c r="A23" s="1" t="n">
        <v>1310</v>
      </c>
      <c r="B23" s="1" t="n">
        <v>-85438.87</v>
      </c>
      <c r="C23" s="1" t="n">
        <v>-82467.88</v>
      </c>
      <c r="D23" s="1" t="n">
        <f aca="false">C23-B23</f>
        <v>2970.98999999999</v>
      </c>
      <c r="F23" s="1" t="n">
        <f aca="false">E23-B23</f>
        <v>85438.87</v>
      </c>
    </row>
    <row r="24" customFormat="false" ht="13.5" hidden="false" customHeight="false" outlineLevel="0" collapsed="false">
      <c r="A24" s="1" t="n">
        <v>1300</v>
      </c>
      <c r="B24" s="1" t="n">
        <v>-84583.06</v>
      </c>
      <c r="C24" s="1" t="n">
        <v>-81630.06</v>
      </c>
      <c r="D24" s="1" t="n">
        <f aca="false">C24-B24</f>
        <v>2953</v>
      </c>
      <c r="F24" s="1" t="n">
        <f aca="false">E24-B24</f>
        <v>84583.06</v>
      </c>
    </row>
    <row r="25" customFormat="false" ht="13.5" hidden="false" customHeight="false" outlineLevel="0" collapsed="false">
      <c r="A25" s="1" t="n">
        <v>1290</v>
      </c>
      <c r="B25" s="1" t="n">
        <v>-83729.98</v>
      </c>
      <c r="C25" s="1" t="n">
        <v>-80794.95</v>
      </c>
      <c r="D25" s="1" t="n">
        <f aca="false">C25-B25</f>
        <v>2935.03</v>
      </c>
      <c r="F25" s="1" t="n">
        <f aca="false">E25-B25</f>
        <v>83729.98</v>
      </c>
    </row>
    <row r="26" customFormat="false" ht="13.5" hidden="false" customHeight="false" outlineLevel="0" collapsed="false">
      <c r="A26" s="1" t="n">
        <v>1280</v>
      </c>
      <c r="B26" s="1" t="n">
        <v>-82879.61</v>
      </c>
      <c r="C26" s="1" t="n">
        <v>-79962.58</v>
      </c>
      <c r="D26" s="1" t="n">
        <f aca="false">C26-B26</f>
        <v>2917.03</v>
      </c>
      <c r="F26" s="1" t="n">
        <f aca="false">E26-B26</f>
        <v>82879.61</v>
      </c>
    </row>
    <row r="27" customFormat="false" ht="13.5" hidden="false" customHeight="false" outlineLevel="0" collapsed="false">
      <c r="A27" s="1" t="n">
        <v>1270</v>
      </c>
      <c r="B27" s="1" t="n">
        <v>-82031.99</v>
      </c>
      <c r="C27" s="1" t="n">
        <v>-79132.94</v>
      </c>
      <c r="D27" s="1" t="n">
        <f aca="false">C27-B27</f>
        <v>2899.05</v>
      </c>
      <c r="F27" s="1" t="n">
        <f aca="false">E27-B27</f>
        <v>82031.99</v>
      </c>
    </row>
    <row r="28" customFormat="false" ht="13.5" hidden="false" customHeight="false" outlineLevel="0" collapsed="false">
      <c r="A28" s="1" t="n">
        <v>1260</v>
      </c>
      <c r="B28" s="1" t="n">
        <v>-81187.12</v>
      </c>
      <c r="C28" s="1" t="n">
        <v>-78306.05</v>
      </c>
      <c r="D28" s="1" t="n">
        <f aca="false">C28-B28</f>
        <v>2881.06999999999</v>
      </c>
      <c r="F28" s="1" t="n">
        <f aca="false">E28-B28</f>
        <v>81187.12</v>
      </c>
    </row>
    <row r="29" customFormat="false" ht="13.5" hidden="false" customHeight="false" outlineLevel="0" collapsed="false">
      <c r="A29" s="1" t="n">
        <v>1250</v>
      </c>
      <c r="B29" s="1" t="n">
        <v>-80345.02</v>
      </c>
      <c r="C29" s="1" t="n">
        <v>-77481.93</v>
      </c>
      <c r="D29" s="1" t="n">
        <f aca="false">C29-B29</f>
        <v>2863.09000000001</v>
      </c>
      <c r="F29" s="1" t="n">
        <f aca="false">E29-B29</f>
        <v>80345.02</v>
      </c>
    </row>
    <row r="30" customFormat="false" ht="13.5" hidden="false" customHeight="false" outlineLevel="0" collapsed="false">
      <c r="A30" s="1" t="n">
        <v>1240</v>
      </c>
      <c r="B30" s="1" t="n">
        <v>-79505.7</v>
      </c>
      <c r="C30" s="1" t="n">
        <v>-76660.6</v>
      </c>
      <c r="D30" s="1" t="n">
        <f aca="false">C30-B30</f>
        <v>2845.09999999999</v>
      </c>
      <c r="F30" s="1" t="n">
        <f aca="false">E30-B30</f>
        <v>79505.7</v>
      </c>
    </row>
    <row r="31" customFormat="false" ht="13.5" hidden="false" customHeight="false" outlineLevel="0" collapsed="false">
      <c r="A31" s="1" t="n">
        <v>1230</v>
      </c>
      <c r="B31" s="1" t="n">
        <v>-78669.18</v>
      </c>
      <c r="C31" s="1" t="n">
        <v>-75842.06</v>
      </c>
      <c r="D31" s="1" t="n">
        <f aca="false">C31-B31</f>
        <v>2827.12</v>
      </c>
      <c r="F31" s="1" t="n">
        <f aca="false">E31-B31</f>
        <v>78669.18</v>
      </c>
    </row>
    <row r="32" customFormat="false" ht="13.5" hidden="false" customHeight="false" outlineLevel="0" collapsed="false">
      <c r="A32" s="1" t="n">
        <v>1220</v>
      </c>
      <c r="B32" s="1" t="n">
        <v>-77835.48</v>
      </c>
      <c r="C32" s="1" t="n">
        <v>-75026.34</v>
      </c>
      <c r="D32" s="1" t="n">
        <f aca="false">C32-B32</f>
        <v>2809.14</v>
      </c>
      <c r="F32" s="1" t="n">
        <f aca="false">E32-B32</f>
        <v>77835.48</v>
      </c>
    </row>
    <row r="33" customFormat="false" ht="13.5" hidden="false" customHeight="false" outlineLevel="0" collapsed="false">
      <c r="A33" s="1" t="n">
        <v>1210</v>
      </c>
      <c r="B33" s="1" t="n">
        <v>-77004.59</v>
      </c>
      <c r="C33" s="1" t="n">
        <v>-74213.45</v>
      </c>
      <c r="D33" s="1" t="n">
        <f aca="false">C33-B33</f>
        <v>2791.14</v>
      </c>
      <c r="F33" s="1" t="n">
        <f aca="false">E33-B33</f>
        <v>77004.59</v>
      </c>
    </row>
    <row r="34" customFormat="false" ht="13.5" hidden="false" customHeight="false" outlineLevel="0" collapsed="false">
      <c r="A34" s="1" t="n">
        <v>1200</v>
      </c>
      <c r="B34" s="1" t="n">
        <v>-76176.56</v>
      </c>
      <c r="C34" s="1" t="n">
        <v>-73403.39</v>
      </c>
      <c r="D34" s="1" t="n">
        <f aca="false">C34-B34</f>
        <v>2773.17</v>
      </c>
      <c r="F34" s="1" t="n">
        <f aca="false">E34-B34</f>
        <v>76176.56</v>
      </c>
    </row>
    <row r="35" customFormat="false" ht="13.5" hidden="false" customHeight="false" outlineLevel="0" collapsed="false">
      <c r="A35" s="1" t="n">
        <v>1190</v>
      </c>
      <c r="B35" s="1" t="n">
        <v>-75351.38</v>
      </c>
      <c r="C35" s="1" t="n">
        <v>-72596.2</v>
      </c>
      <c r="D35" s="1" t="n">
        <f aca="false">C35-B35</f>
        <v>2755.18000000001</v>
      </c>
      <c r="F35" s="1" t="n">
        <f aca="false">E35-B35</f>
        <v>75351.38</v>
      </c>
    </row>
    <row r="36" customFormat="false" ht="13.5" hidden="false" customHeight="false" outlineLevel="0" collapsed="false">
      <c r="A36" s="1" t="n">
        <v>1180</v>
      </c>
      <c r="B36" s="1" t="n">
        <v>-74529.09</v>
      </c>
      <c r="C36" s="1" t="n">
        <v>-71791.88</v>
      </c>
      <c r="D36" s="1" t="n">
        <f aca="false">C36-B36</f>
        <v>2737.20999999999</v>
      </c>
      <c r="F36" s="1" t="n">
        <f aca="false">E36-B36</f>
        <v>74529.09</v>
      </c>
    </row>
    <row r="37" customFormat="false" ht="13.5" hidden="false" customHeight="false" outlineLevel="0" collapsed="false">
      <c r="A37" s="1" t="n">
        <v>1170</v>
      </c>
      <c r="B37" s="1" t="n">
        <v>-73709.67</v>
      </c>
      <c r="C37" s="1" t="n">
        <v>-70990.45</v>
      </c>
      <c r="D37" s="1" t="n">
        <f aca="false">C37-B37</f>
        <v>2719.22</v>
      </c>
      <c r="F37" s="1" t="n">
        <f aca="false">E37-B37</f>
        <v>73709.67</v>
      </c>
    </row>
    <row r="38" customFormat="false" ht="13.5" hidden="false" customHeight="false" outlineLevel="0" collapsed="false">
      <c r="A38" s="1" t="n">
        <v>1160</v>
      </c>
      <c r="B38" s="1" t="n">
        <v>-72893.17</v>
      </c>
      <c r="C38" s="1" t="n">
        <v>-70191.94</v>
      </c>
      <c r="D38" s="1" t="n">
        <f aca="false">C38-B38</f>
        <v>2701.23</v>
      </c>
      <c r="F38" s="1" t="n">
        <f aca="false">E38-B38</f>
        <v>72893.17</v>
      </c>
    </row>
    <row r="39" customFormat="false" ht="13.5" hidden="false" customHeight="false" outlineLevel="0" collapsed="false">
      <c r="A39" s="1" t="n">
        <v>1150</v>
      </c>
      <c r="B39" s="1" t="n">
        <v>-72079.6</v>
      </c>
      <c r="C39" s="1" t="n">
        <v>-69396.34</v>
      </c>
      <c r="D39" s="1" t="n">
        <f aca="false">C39-B39</f>
        <v>2683.26000000001</v>
      </c>
      <c r="F39" s="1" t="n">
        <f aca="false">E39-B39</f>
        <v>72079.6</v>
      </c>
    </row>
    <row r="40" customFormat="false" ht="13.5" hidden="false" customHeight="false" outlineLevel="0" collapsed="false">
      <c r="A40" s="1" t="n">
        <v>1140</v>
      </c>
      <c r="B40" s="1" t="n">
        <v>-71268.97</v>
      </c>
      <c r="C40" s="1" t="n">
        <v>-68603.7</v>
      </c>
      <c r="D40" s="1" t="n">
        <f aca="false">C40-B40</f>
        <v>2665.27</v>
      </c>
      <c r="F40" s="1" t="n">
        <f aca="false">E40-B40</f>
        <v>71268.97</v>
      </c>
    </row>
    <row r="41" customFormat="false" ht="13.5" hidden="false" customHeight="false" outlineLevel="0" collapsed="false">
      <c r="A41" s="1" t="n">
        <v>1130</v>
      </c>
      <c r="B41" s="1" t="n">
        <v>-70461.3</v>
      </c>
      <c r="C41" s="1" t="n">
        <v>-67814.01</v>
      </c>
      <c r="D41" s="1" t="n">
        <f aca="false">C41-B41</f>
        <v>2647.29000000001</v>
      </c>
      <c r="F41" s="1" t="n">
        <f aca="false">E41-B41</f>
        <v>70461.3</v>
      </c>
    </row>
    <row r="42" customFormat="false" ht="13.5" hidden="false" customHeight="false" outlineLevel="0" collapsed="false">
      <c r="A42" s="1" t="n">
        <v>1120</v>
      </c>
      <c r="B42" s="1" t="n">
        <v>-69656.6</v>
      </c>
      <c r="C42" s="1" t="n">
        <v>-67027.3</v>
      </c>
      <c r="D42" s="1" t="n">
        <f aca="false">C42-B42</f>
        <v>2629.3</v>
      </c>
      <c r="F42" s="1" t="n">
        <f aca="false">E42-B42</f>
        <v>69656.6</v>
      </c>
    </row>
    <row r="43" customFormat="false" ht="13.5" hidden="false" customHeight="false" outlineLevel="0" collapsed="false">
      <c r="A43" s="1" t="n">
        <v>1110</v>
      </c>
      <c r="B43" s="1" t="n">
        <v>-68854.91</v>
      </c>
      <c r="C43" s="1" t="n">
        <v>-66243.58</v>
      </c>
      <c r="D43" s="1" t="n">
        <f aca="false">C43-B43</f>
        <v>2611.33</v>
      </c>
      <c r="F43" s="1" t="n">
        <f aca="false">E43-B43</f>
        <v>68854.91</v>
      </c>
    </row>
    <row r="44" customFormat="false" ht="13.5" hidden="false" customHeight="false" outlineLevel="0" collapsed="false">
      <c r="A44" s="1" t="n">
        <v>1100</v>
      </c>
      <c r="B44" s="1" t="n">
        <v>-68056.23</v>
      </c>
      <c r="C44" s="1" t="n">
        <v>-65462.88</v>
      </c>
      <c r="D44" s="1" t="n">
        <f aca="false">C44-B44</f>
        <v>2593.35</v>
      </c>
      <c r="F44" s="1" t="n">
        <f aca="false">E44-B44</f>
        <v>68056.23</v>
      </c>
    </row>
    <row r="45" customFormat="false" ht="13.5" hidden="false" customHeight="false" outlineLevel="0" collapsed="false">
      <c r="A45" s="1" t="n">
        <v>1090</v>
      </c>
      <c r="B45" s="1" t="n">
        <v>-67260.58</v>
      </c>
      <c r="C45" s="1" t="n">
        <v>-64685.22</v>
      </c>
      <c r="D45" s="1" t="n">
        <f aca="false">C45-B45</f>
        <v>2575.36</v>
      </c>
      <c r="F45" s="1" t="n">
        <f aca="false">E45-B45</f>
        <v>67260.58</v>
      </c>
    </row>
    <row r="46" customFormat="false" ht="13.5" hidden="false" customHeight="false" outlineLevel="0" collapsed="false">
      <c r="A46" s="1" t="n">
        <v>1080</v>
      </c>
      <c r="B46" s="1" t="n">
        <v>-66467.98</v>
      </c>
      <c r="C46" s="1" t="n">
        <v>-63910.61</v>
      </c>
      <c r="D46" s="1" t="n">
        <f aca="false">C46-B46</f>
        <v>2557.37</v>
      </c>
      <c r="F46" s="1" t="n">
        <f aca="false">E46-B46</f>
        <v>66467.98</v>
      </c>
    </row>
    <row r="47" customFormat="false" ht="13.5" hidden="false" customHeight="false" outlineLevel="0" collapsed="false">
      <c r="A47" s="1" t="n">
        <v>1070</v>
      </c>
      <c r="B47" s="1" t="n">
        <v>-65678.47</v>
      </c>
      <c r="C47" s="1" t="n">
        <v>-63139.07</v>
      </c>
      <c r="D47" s="1" t="n">
        <f aca="false">C47-B47</f>
        <v>2539.4</v>
      </c>
      <c r="F47" s="1" t="n">
        <f aca="false">E47-B47</f>
        <v>65678.47</v>
      </c>
    </row>
    <row r="48" customFormat="false" ht="13.5" hidden="false" customHeight="false" outlineLevel="0" collapsed="false">
      <c r="A48" s="1" t="n">
        <v>1060</v>
      </c>
      <c r="B48" s="1" t="n">
        <v>-64892.04</v>
      </c>
      <c r="C48" s="1" t="n">
        <v>-62370.62</v>
      </c>
      <c r="D48" s="1" t="n">
        <f aca="false">C48-B48</f>
        <v>2521.42</v>
      </c>
      <c r="F48" s="1" t="n">
        <f aca="false">E48-B48</f>
        <v>64892.04</v>
      </c>
    </row>
    <row r="49" customFormat="false" ht="13.5" hidden="false" customHeight="false" outlineLevel="0" collapsed="false">
      <c r="A49" s="1" t="n">
        <v>1050</v>
      </c>
      <c r="B49" s="1" t="n">
        <v>-64108.73</v>
      </c>
      <c r="C49" s="1" t="n">
        <v>-61605.29</v>
      </c>
      <c r="D49" s="1" t="n">
        <f aca="false">C49-B49</f>
        <v>2503.44</v>
      </c>
      <c r="F49" s="1" t="n">
        <f aca="false">E49-B49</f>
        <v>64108.73</v>
      </c>
    </row>
    <row r="50" customFormat="false" ht="13.5" hidden="false" customHeight="false" outlineLevel="0" collapsed="false">
      <c r="A50" s="1" t="n">
        <v>1040</v>
      </c>
      <c r="B50" s="1" t="n">
        <v>-63328.55</v>
      </c>
      <c r="C50" s="1" t="n">
        <v>-60843.09</v>
      </c>
      <c r="D50" s="1" t="n">
        <f aca="false">C50-B50</f>
        <v>2485.46000000001</v>
      </c>
      <c r="F50" s="1" t="n">
        <f aca="false">E50-B50</f>
        <v>63328.55</v>
      </c>
    </row>
    <row r="51" customFormat="false" ht="13.5" hidden="false" customHeight="false" outlineLevel="0" collapsed="false">
      <c r="A51" s="1" t="n">
        <v>1030</v>
      </c>
      <c r="B51" s="1" t="n">
        <v>-62551.52</v>
      </c>
      <c r="C51" s="1" t="n">
        <v>-60084.05</v>
      </c>
      <c r="D51" s="1" t="n">
        <f aca="false">C51-B51</f>
        <v>2467.46999999999</v>
      </c>
      <c r="F51" s="1" t="n">
        <f aca="false">E51-B51</f>
        <v>62551.52</v>
      </c>
    </row>
    <row r="52" customFormat="false" ht="13.5" hidden="false" customHeight="false" outlineLevel="0" collapsed="false">
      <c r="A52" s="1" t="n">
        <v>1020</v>
      </c>
      <c r="B52" s="1" t="n">
        <v>-61777.68</v>
      </c>
      <c r="C52" s="1" t="n">
        <v>-59328.18</v>
      </c>
      <c r="D52" s="1" t="n">
        <f aca="false">C52-B52</f>
        <v>2449.5</v>
      </c>
      <c r="F52" s="1" t="n">
        <f aca="false">E52-B52</f>
        <v>61777.68</v>
      </c>
    </row>
    <row r="53" customFormat="false" ht="13.5" hidden="false" customHeight="false" outlineLevel="0" collapsed="false">
      <c r="A53" s="1" t="n">
        <v>1010</v>
      </c>
      <c r="B53" s="1" t="n">
        <v>-61007.03</v>
      </c>
      <c r="C53" s="1" t="n">
        <v>-58575.51</v>
      </c>
      <c r="D53" s="1" t="n">
        <f aca="false">C53-B53</f>
        <v>2431.52</v>
      </c>
      <c r="F53" s="1" t="n">
        <f aca="false">E53-B53</f>
        <v>61007.03</v>
      </c>
    </row>
    <row r="54" customFormat="false" ht="13.5" hidden="false" customHeight="false" outlineLevel="0" collapsed="false">
      <c r="A54" s="1" t="n">
        <v>1000</v>
      </c>
      <c r="B54" s="1" t="n">
        <v>-60239.6</v>
      </c>
      <c r="C54" s="1" t="n">
        <v>-57826.07</v>
      </c>
      <c r="D54" s="1" t="n">
        <f aca="false">C54-B54</f>
        <v>2413.53</v>
      </c>
      <c r="F54" s="1" t="n">
        <f aca="false">E54-B54</f>
        <v>60239.6</v>
      </c>
    </row>
    <row r="55" customFormat="false" ht="13.5" hidden="false" customHeight="false" outlineLevel="0" collapsed="false">
      <c r="A55" s="1" t="n">
        <v>990</v>
      </c>
      <c r="B55" s="1" t="n">
        <v>-59475.42</v>
      </c>
      <c r="C55" s="1" t="n">
        <v>-57079.86</v>
      </c>
      <c r="D55" s="1" t="n">
        <f aca="false">C55-B55</f>
        <v>2395.56</v>
      </c>
      <c r="F55" s="1" t="n">
        <f aca="false">E55-B55</f>
        <v>59475.42</v>
      </c>
    </row>
    <row r="56" customFormat="false" ht="13.5" hidden="false" customHeight="false" outlineLevel="0" collapsed="false">
      <c r="A56" s="1" t="n">
        <v>980</v>
      </c>
      <c r="B56" s="1" t="n">
        <v>-58714.51</v>
      </c>
      <c r="C56" s="1" t="n">
        <v>-56336.93</v>
      </c>
      <c r="D56" s="1" t="n">
        <f aca="false">C56-B56</f>
        <v>2377.58</v>
      </c>
      <c r="F56" s="1" t="n">
        <f aca="false">E56-B56</f>
        <v>58714.51</v>
      </c>
    </row>
    <row r="57" customFormat="false" ht="13.5" hidden="false" customHeight="false" outlineLevel="0" collapsed="false">
      <c r="A57" s="1" t="n">
        <v>970</v>
      </c>
      <c r="B57" s="1" t="n">
        <v>-57956.89</v>
      </c>
      <c r="C57" s="1" t="n">
        <v>-55597.29</v>
      </c>
      <c r="D57" s="1" t="n">
        <f aca="false">C57-B57</f>
        <v>2359.6</v>
      </c>
      <c r="F57" s="1" t="n">
        <f aca="false">E57-B57</f>
        <v>57956.89</v>
      </c>
    </row>
    <row r="58" customFormat="false" ht="13.5" hidden="false" customHeight="false" outlineLevel="0" collapsed="false">
      <c r="A58" s="1" t="n">
        <v>960</v>
      </c>
      <c r="B58" s="1" t="n">
        <v>-57202.58</v>
      </c>
      <c r="C58" s="1" t="n">
        <v>-54860.96</v>
      </c>
      <c r="D58" s="1" t="n">
        <f aca="false">C58-B58</f>
        <v>2341.62</v>
      </c>
      <c r="F58" s="1" t="n">
        <f aca="false">E58-B58</f>
        <v>57202.58</v>
      </c>
    </row>
    <row r="59" customFormat="false" ht="13.5" hidden="false" customHeight="false" outlineLevel="0" collapsed="false">
      <c r="A59" s="1" t="n">
        <v>950</v>
      </c>
      <c r="B59" s="1" t="n">
        <v>-56451.62</v>
      </c>
      <c r="C59" s="1" t="n">
        <v>-54127.98</v>
      </c>
      <c r="D59" s="1" t="n">
        <f aca="false">C59-B59</f>
        <v>2323.64</v>
      </c>
      <c r="F59" s="1" t="n">
        <f aca="false">E59-B59</f>
        <v>56451.62</v>
      </c>
    </row>
    <row r="60" customFormat="false" ht="13.5" hidden="false" customHeight="false" outlineLevel="0" collapsed="false">
      <c r="A60" s="1" t="n">
        <v>940</v>
      </c>
      <c r="B60" s="1" t="n">
        <v>-55704.02</v>
      </c>
      <c r="C60" s="1" t="n">
        <v>-53398.36</v>
      </c>
      <c r="D60" s="1" t="n">
        <f aca="false">C60-B60</f>
        <v>2305.66</v>
      </c>
      <c r="F60" s="1" t="n">
        <f aca="false">E60-B60</f>
        <v>55704.02</v>
      </c>
    </row>
    <row r="61" customFormat="false" ht="13.5" hidden="false" customHeight="false" outlineLevel="0" collapsed="false">
      <c r="A61" s="1" t="n">
        <v>930</v>
      </c>
      <c r="B61" s="1" t="n">
        <v>-54959.82</v>
      </c>
      <c r="C61" s="1" t="n">
        <v>-52672.14</v>
      </c>
      <c r="D61" s="1" t="n">
        <f aca="false">C61-B61</f>
        <v>2287.68</v>
      </c>
      <c r="F61" s="1" t="n">
        <f aca="false">E61-B61</f>
        <v>54959.82</v>
      </c>
    </row>
    <row r="62" customFormat="false" ht="13.5" hidden="false" customHeight="false" outlineLevel="0" collapsed="false">
      <c r="A62" s="1" t="n">
        <v>920</v>
      </c>
      <c r="B62" s="1" t="n">
        <v>-54219.04</v>
      </c>
      <c r="C62" s="1" t="n">
        <v>-51949.33</v>
      </c>
      <c r="D62" s="1" t="n">
        <f aca="false">C62-B62</f>
        <v>2269.71</v>
      </c>
      <c r="F62" s="1" t="n">
        <f aca="false">E62-B62</f>
        <v>54219.04</v>
      </c>
    </row>
    <row r="63" customFormat="false" ht="13.5" hidden="false" customHeight="false" outlineLevel="0" collapsed="false">
      <c r="A63" s="1" t="n">
        <v>910</v>
      </c>
      <c r="B63" s="1" t="n">
        <v>-53481.7</v>
      </c>
      <c r="C63" s="1" t="n">
        <v>-51229.97</v>
      </c>
      <c r="D63" s="1" t="n">
        <f aca="false">C63-B63</f>
        <v>2251.73</v>
      </c>
      <c r="F63" s="1" t="n">
        <f aca="false">E63-B63</f>
        <v>53481.7</v>
      </c>
    </row>
    <row r="64" customFormat="false" ht="13.5" hidden="false" customHeight="false" outlineLevel="0" collapsed="false">
      <c r="A64" s="1" t="n">
        <v>900</v>
      </c>
      <c r="B64" s="1" t="n">
        <v>-52747.84</v>
      </c>
      <c r="C64" s="1" t="n">
        <v>-50514.09</v>
      </c>
      <c r="D64" s="1" t="n">
        <f aca="false">C64-B64</f>
        <v>2233.75</v>
      </c>
      <c r="F64" s="1" t="n">
        <f aca="false">E64-B64</f>
        <v>52747.84</v>
      </c>
    </row>
    <row r="65" customFormat="false" ht="13.5" hidden="false" customHeight="false" outlineLevel="0" collapsed="false">
      <c r="A65" s="1" t="n">
        <v>890</v>
      </c>
      <c r="B65" s="1" t="n">
        <v>-52017.48</v>
      </c>
      <c r="C65" s="1" t="n">
        <v>-49801.7</v>
      </c>
      <c r="D65" s="1" t="n">
        <f aca="false">C65-B65</f>
        <v>2215.78000000001</v>
      </c>
      <c r="F65" s="1" t="n">
        <f aca="false">E65-B65</f>
        <v>52017.48</v>
      </c>
    </row>
    <row r="66" customFormat="false" ht="13.5" hidden="false" customHeight="false" outlineLevel="0" collapsed="false">
      <c r="A66" s="1" t="n">
        <v>880</v>
      </c>
      <c r="B66" s="1" t="n">
        <v>-51290.66</v>
      </c>
      <c r="C66" s="1" t="n">
        <v>-49092.85</v>
      </c>
      <c r="D66" s="1" t="n">
        <f aca="false">C66-B66</f>
        <v>2197.81000000001</v>
      </c>
      <c r="F66" s="1" t="n">
        <f aca="false">E66-B66</f>
        <v>51290.66</v>
      </c>
    </row>
    <row r="67" customFormat="false" ht="13.5" hidden="false" customHeight="false" outlineLevel="0" collapsed="false">
      <c r="A67" s="1" t="n">
        <v>870</v>
      </c>
      <c r="B67" s="1" t="n">
        <v>-50567.39</v>
      </c>
      <c r="C67" s="1" t="n">
        <v>-48387.56</v>
      </c>
      <c r="D67" s="1" t="n">
        <f aca="false">C67-B67</f>
        <v>2179.83</v>
      </c>
      <c r="F67" s="1" t="n">
        <f aca="false">E67-B67</f>
        <v>50567.39</v>
      </c>
    </row>
    <row r="68" customFormat="false" ht="13.5" hidden="false" customHeight="false" outlineLevel="0" collapsed="false">
      <c r="A68" s="1" t="n">
        <v>860</v>
      </c>
      <c r="B68" s="1" t="n">
        <v>-49847.72</v>
      </c>
      <c r="C68" s="1" t="n">
        <v>-47685.86</v>
      </c>
      <c r="D68" s="1" t="n">
        <f aca="false">C68-B68</f>
        <v>2161.86</v>
      </c>
      <c r="F68" s="1" t="n">
        <f aca="false">E68-B68</f>
        <v>49847.72</v>
      </c>
    </row>
    <row r="69" customFormat="false" ht="13.5" hidden="false" customHeight="false" outlineLevel="0" collapsed="false">
      <c r="A69" s="1" t="n">
        <v>850</v>
      </c>
      <c r="B69" s="1" t="n">
        <v>-49131.67</v>
      </c>
      <c r="C69" s="1" t="n">
        <v>-46987.79</v>
      </c>
      <c r="D69" s="1" t="n">
        <f aca="false">C69-B69</f>
        <v>2143.88</v>
      </c>
      <c r="F69" s="1" t="n">
        <f aca="false">E69-B69</f>
        <v>49131.67</v>
      </c>
    </row>
    <row r="70" customFormat="false" ht="13.5" hidden="false" customHeight="false" outlineLevel="0" collapsed="false">
      <c r="A70" s="1" t="n">
        <v>840</v>
      </c>
      <c r="B70" s="1" t="n">
        <v>-48419.27</v>
      </c>
      <c r="C70" s="1" t="n">
        <v>-46293.36</v>
      </c>
      <c r="D70" s="1" t="n">
        <f aca="false">C70-B70</f>
        <v>2125.91</v>
      </c>
      <c r="F70" s="1" t="n">
        <f aca="false">E70-B70</f>
        <v>48419.27</v>
      </c>
    </row>
    <row r="71" customFormat="false" ht="13.5" hidden="false" customHeight="false" outlineLevel="0" collapsed="false">
      <c r="A71" s="1" t="n">
        <v>830</v>
      </c>
      <c r="B71" s="1" t="n">
        <v>-47710.57</v>
      </c>
      <c r="C71" s="1" t="n">
        <v>-45602.62</v>
      </c>
      <c r="D71" s="1" t="n">
        <f aca="false">C71-B71</f>
        <v>2107.95</v>
      </c>
      <c r="F71" s="1" t="n">
        <f aca="false">E71-B71</f>
        <v>47710.57</v>
      </c>
    </row>
    <row r="72" customFormat="false" ht="13.5" hidden="false" customHeight="false" outlineLevel="0" collapsed="false">
      <c r="A72" s="1" t="n">
        <v>830</v>
      </c>
      <c r="B72" s="1" t="n">
        <v>-47710.57</v>
      </c>
      <c r="C72" s="1" t="n">
        <v>-45602.62</v>
      </c>
      <c r="D72" s="1" t="n">
        <f aca="false">C72-B72</f>
        <v>2107.95</v>
      </c>
      <c r="F72" s="1" t="n">
        <f aca="false">E72-B72</f>
        <v>47710.57</v>
      </c>
    </row>
    <row r="73" customFormat="false" ht="13.5" hidden="false" customHeight="false" outlineLevel="0" collapsed="false">
      <c r="A73" s="1" t="n">
        <v>823.001</v>
      </c>
      <c r="B73" s="1" t="n">
        <v>-47216.75</v>
      </c>
      <c r="C73" s="1" t="n">
        <v>-45121.39</v>
      </c>
      <c r="D73" s="1" t="n">
        <f aca="false">C73-B73</f>
        <v>2095.36</v>
      </c>
      <c r="F73" s="1" t="n">
        <f aca="false">E73-B73</f>
        <v>47216.75</v>
      </c>
    </row>
    <row r="74" customFormat="false" ht="13.5" hidden="false" customHeight="false" outlineLevel="0" collapsed="false">
      <c r="A74" s="1" t="n">
        <v>823</v>
      </c>
      <c r="B74" s="1" t="n">
        <v>-47216.68</v>
      </c>
      <c r="C74" s="1" t="n">
        <v>-45121.32</v>
      </c>
      <c r="D74" s="1" t="n">
        <f aca="false">C74-B74</f>
        <v>2095.36</v>
      </c>
      <c r="F74" s="1" t="n">
        <f aca="false">E74-B74</f>
        <v>47216.68</v>
      </c>
    </row>
    <row r="75" customFormat="false" ht="13.5" hidden="false" customHeight="false" outlineLevel="0" collapsed="false">
      <c r="A75" s="1" t="n">
        <v>823</v>
      </c>
      <c r="B75" s="1" t="n">
        <v>-47216.68</v>
      </c>
      <c r="C75" s="1" t="n">
        <v>-45121.32</v>
      </c>
      <c r="D75" s="1" t="n">
        <f aca="false">C75-B75</f>
        <v>2095.36</v>
      </c>
      <c r="F75" s="1" t="n">
        <f aca="false">E75-B75</f>
        <v>47216.68</v>
      </c>
    </row>
    <row r="76" customFormat="false" ht="13.5" hidden="false" customHeight="false" outlineLevel="0" collapsed="false">
      <c r="A76" s="1" t="n">
        <v>822.999</v>
      </c>
      <c r="B76" s="1" t="n">
        <v>-47216.61</v>
      </c>
      <c r="C76" s="1" t="n">
        <v>-45121.25</v>
      </c>
      <c r="D76" s="1" t="n">
        <f aca="false">C76-B76</f>
        <v>2095.36</v>
      </c>
      <c r="F76" s="1" t="n">
        <f aca="false">E76-B76</f>
        <v>47216.61</v>
      </c>
    </row>
    <row r="77" customFormat="false" ht="13.5" hidden="false" customHeight="false" outlineLevel="0" collapsed="false">
      <c r="A77" s="1" t="n">
        <v>820</v>
      </c>
      <c r="B77" s="1" t="n">
        <v>-47005.58</v>
      </c>
      <c r="C77" s="1" t="n">
        <v>-44915.61</v>
      </c>
      <c r="D77" s="1" t="n">
        <f aca="false">C77-B77</f>
        <v>2089.97</v>
      </c>
      <c r="F77" s="1" t="n">
        <f aca="false">E77-B77</f>
        <v>47005.58</v>
      </c>
    </row>
    <row r="78" customFormat="false" ht="13.5" hidden="false" customHeight="false" outlineLevel="0" collapsed="false">
      <c r="A78" s="1" t="n">
        <v>820</v>
      </c>
      <c r="B78" s="1" t="n">
        <v>-47005.58</v>
      </c>
      <c r="C78" s="1" t="n">
        <v>-44915.61</v>
      </c>
      <c r="D78" s="1" t="n">
        <f aca="false">C78-B78</f>
        <v>2089.97</v>
      </c>
      <c r="F78" s="1" t="n">
        <f aca="false">E78-B78</f>
        <v>47005.58</v>
      </c>
    </row>
    <row r="79" customFormat="false" ht="13.5" hidden="false" customHeight="false" outlineLevel="0" collapsed="false">
      <c r="A79" s="1" t="n">
        <v>810</v>
      </c>
      <c r="B79" s="1" t="n">
        <v>-46304.35</v>
      </c>
      <c r="C79" s="1" t="n">
        <v>-44232.35</v>
      </c>
      <c r="D79" s="1" t="n">
        <f aca="false">C79-B79</f>
        <v>2072</v>
      </c>
      <c r="F79" s="1" t="n">
        <f aca="false">E79-B79</f>
        <v>46304.35</v>
      </c>
    </row>
    <row r="80" customFormat="false" ht="13.5" hidden="false" customHeight="false" outlineLevel="0" collapsed="false">
      <c r="A80" s="1" t="n">
        <v>800</v>
      </c>
      <c r="B80" s="1" t="n">
        <v>-45606.91</v>
      </c>
      <c r="C80" s="1" t="n">
        <v>-43552.88</v>
      </c>
      <c r="D80" s="1" t="n">
        <f aca="false">C80-B80</f>
        <v>2054.03000000001</v>
      </c>
      <c r="F80" s="1" t="n">
        <f aca="false">E80-B80</f>
        <v>45606.91</v>
      </c>
    </row>
    <row r="81" customFormat="false" ht="13.5" hidden="false" customHeight="false" outlineLevel="0" collapsed="false">
      <c r="A81" s="1" t="n">
        <v>790</v>
      </c>
      <c r="B81" s="1" t="n">
        <v>-44913.29</v>
      </c>
      <c r="C81" s="1" t="n">
        <v>-42877.23</v>
      </c>
      <c r="D81" s="1" t="n">
        <f aca="false">C81-B81</f>
        <v>2036.06</v>
      </c>
      <c r="F81" s="1" t="n">
        <f aca="false">E81-B81</f>
        <v>44913.29</v>
      </c>
    </row>
    <row r="82" customFormat="false" ht="13.5" hidden="false" customHeight="false" outlineLevel="0" collapsed="false">
      <c r="A82" s="1" t="n">
        <v>780</v>
      </c>
      <c r="B82" s="1" t="n">
        <v>-44223.54</v>
      </c>
      <c r="C82" s="1" t="n">
        <v>-42205.45</v>
      </c>
      <c r="D82" s="1" t="n">
        <f aca="false">C82-B82</f>
        <v>2018.09</v>
      </c>
      <c r="F82" s="1" t="n">
        <f aca="false">E82-B82</f>
        <v>44223.54</v>
      </c>
    </row>
    <row r="83" customFormat="false" ht="13.5" hidden="false" customHeight="false" outlineLevel="0" collapsed="false">
      <c r="A83" s="1" t="n">
        <v>770</v>
      </c>
      <c r="B83" s="1" t="n">
        <v>-43537.69</v>
      </c>
      <c r="C83" s="1" t="n">
        <v>-41537.56</v>
      </c>
      <c r="D83" s="1" t="n">
        <f aca="false">C83-B83</f>
        <v>2000.13</v>
      </c>
      <c r="F83" s="1" t="n">
        <f aca="false">E83-B83</f>
        <v>43537.69</v>
      </c>
    </row>
    <row r="84" customFormat="false" ht="13.5" hidden="false" customHeight="false" outlineLevel="0" collapsed="false">
      <c r="A84" s="1" t="n">
        <v>760</v>
      </c>
      <c r="B84" s="1" t="n">
        <v>-42855.78</v>
      </c>
      <c r="C84" s="1" t="n">
        <v>-40873.61</v>
      </c>
      <c r="D84" s="1" t="n">
        <f aca="false">C84-B84</f>
        <v>1982.17</v>
      </c>
      <c r="F84" s="1" t="n">
        <f aca="false">E84-B84</f>
        <v>42855.78</v>
      </c>
    </row>
    <row r="85" customFormat="false" ht="13.5" hidden="false" customHeight="false" outlineLevel="0" collapsed="false">
      <c r="A85" s="1" t="n">
        <v>750</v>
      </c>
      <c r="B85" s="1" t="n">
        <v>-42177.84</v>
      </c>
      <c r="C85" s="1" t="n">
        <v>-40213.64</v>
      </c>
      <c r="D85" s="1" t="n">
        <f aca="false">C85-B85</f>
        <v>1964.2</v>
      </c>
      <c r="F85" s="1" t="n">
        <f aca="false">E85-B85</f>
        <v>42177.84</v>
      </c>
    </row>
    <row r="86" customFormat="false" ht="13.5" hidden="false" customHeight="false" outlineLevel="0" collapsed="false">
      <c r="A86" s="1" t="n">
        <v>740</v>
      </c>
      <c r="B86" s="1" t="n">
        <v>-41503.93</v>
      </c>
      <c r="C86" s="1" t="n">
        <v>-39557.69</v>
      </c>
      <c r="D86" s="1" t="n">
        <f aca="false">C86-B86</f>
        <v>1946.24</v>
      </c>
      <c r="F86" s="1" t="n">
        <f aca="false">E86-B86</f>
        <v>41503.93</v>
      </c>
    </row>
    <row r="87" customFormat="false" ht="13.5" hidden="false" customHeight="false" outlineLevel="0" collapsed="false">
      <c r="A87" s="1" t="n">
        <v>730</v>
      </c>
      <c r="B87" s="1" t="n">
        <v>-40834.08</v>
      </c>
      <c r="C87" s="1" t="n">
        <v>-38905.79</v>
      </c>
      <c r="D87" s="1" t="n">
        <f aca="false">C87-B87</f>
        <v>1928.29</v>
      </c>
      <c r="F87" s="1" t="n">
        <f aca="false">E87-B87</f>
        <v>40834.08</v>
      </c>
    </row>
    <row r="88" customFormat="false" ht="13.5" hidden="false" customHeight="false" outlineLevel="0" collapsed="false">
      <c r="A88" s="1" t="n">
        <v>720</v>
      </c>
      <c r="B88" s="1" t="n">
        <v>-40168.33</v>
      </c>
      <c r="C88" s="1" t="n">
        <v>-38258</v>
      </c>
      <c r="D88" s="1" t="n">
        <f aca="false">C88-B88</f>
        <v>1910.33</v>
      </c>
      <c r="F88" s="1" t="n">
        <f aca="false">E88-B88</f>
        <v>40168.33</v>
      </c>
    </row>
    <row r="89" customFormat="false" ht="13.5" hidden="false" customHeight="false" outlineLevel="0" collapsed="false">
      <c r="A89" s="1" t="n">
        <v>710</v>
      </c>
      <c r="B89" s="1" t="n">
        <v>-39506.73</v>
      </c>
      <c r="C89" s="1" t="n">
        <v>-37614.36</v>
      </c>
      <c r="D89" s="1" t="n">
        <f aca="false">C89-B89</f>
        <v>1892.37</v>
      </c>
      <c r="F89" s="1" t="n">
        <f aca="false">E89-B89</f>
        <v>39506.73</v>
      </c>
    </row>
    <row r="90" customFormat="false" ht="13.5" hidden="false" customHeight="false" outlineLevel="0" collapsed="false">
      <c r="A90" s="1" t="n">
        <v>700</v>
      </c>
      <c r="B90" s="1" t="n">
        <v>-38849.33</v>
      </c>
      <c r="C90" s="1" t="n">
        <v>-36974.91</v>
      </c>
      <c r="D90" s="1" t="n">
        <f aca="false">C90-B90</f>
        <v>1874.42</v>
      </c>
      <c r="F90" s="1" t="n">
        <f aca="false">E90-B90</f>
        <v>38849.33</v>
      </c>
    </row>
    <row r="91" customFormat="false" ht="13.5" hidden="false" customHeight="false" outlineLevel="0" collapsed="false">
      <c r="A91" s="1" t="n">
        <v>690</v>
      </c>
      <c r="B91" s="1" t="n">
        <v>-38196.16</v>
      </c>
      <c r="C91" s="1" t="n">
        <v>-36339.7</v>
      </c>
      <c r="D91" s="1" t="n">
        <f aca="false">C91-B91</f>
        <v>1856.46000000001</v>
      </c>
      <c r="F91" s="1" t="n">
        <f aca="false">E91-B91</f>
        <v>38196.16</v>
      </c>
    </row>
    <row r="92" customFormat="false" ht="13.5" hidden="false" customHeight="false" outlineLevel="0" collapsed="false">
      <c r="A92" s="1" t="n">
        <v>680</v>
      </c>
      <c r="B92" s="1" t="n">
        <v>-37547.29</v>
      </c>
      <c r="C92" s="1" t="n">
        <v>-35708.77</v>
      </c>
      <c r="D92" s="1" t="n">
        <f aca="false">C92-B92</f>
        <v>1838.52</v>
      </c>
      <c r="F92" s="1" t="n">
        <f aca="false">E92-B92</f>
        <v>37547.29</v>
      </c>
    </row>
    <row r="93" customFormat="false" ht="13.5" hidden="false" customHeight="false" outlineLevel="0" collapsed="false">
      <c r="A93" s="1" t="n">
        <v>670</v>
      </c>
      <c r="B93" s="1" t="n">
        <v>-36902.75</v>
      </c>
      <c r="C93" s="1" t="n">
        <v>-35082.18</v>
      </c>
      <c r="D93" s="1" t="n">
        <f aca="false">C93-B93</f>
        <v>1820.57</v>
      </c>
      <c r="F93" s="1" t="n">
        <f aca="false">E93-B93</f>
        <v>36902.75</v>
      </c>
    </row>
    <row r="94" customFormat="false" ht="13.5" hidden="false" customHeight="false" outlineLevel="0" collapsed="false">
      <c r="A94" s="1" t="n">
        <v>660</v>
      </c>
      <c r="B94" s="1" t="n">
        <v>-36262.6</v>
      </c>
      <c r="C94" s="1" t="n">
        <v>-34459.97</v>
      </c>
      <c r="D94" s="1" t="n">
        <f aca="false">C94-B94</f>
        <v>1802.63</v>
      </c>
      <c r="F94" s="1" t="n">
        <f aca="false">E94-B94</f>
        <v>36262.6</v>
      </c>
    </row>
    <row r="95" customFormat="false" ht="13.5" hidden="false" customHeight="false" outlineLevel="0" collapsed="false">
      <c r="A95" s="1" t="n">
        <v>650</v>
      </c>
      <c r="B95" s="1" t="n">
        <v>-35626.89</v>
      </c>
      <c r="C95" s="1" t="n">
        <v>-33842.2</v>
      </c>
      <c r="D95" s="1" t="n">
        <f aca="false">C95-B95</f>
        <v>1784.69</v>
      </c>
      <c r="F95" s="1" t="n">
        <f aca="false">E95-B95</f>
        <v>35626.89</v>
      </c>
    </row>
    <row r="96" customFormat="false" ht="13.5" hidden="false" customHeight="false" outlineLevel="0" collapsed="false">
      <c r="A96" s="1" t="n">
        <v>640</v>
      </c>
      <c r="B96" s="1" t="n">
        <v>-34995.68</v>
      </c>
      <c r="C96" s="1" t="n">
        <v>-33228.92</v>
      </c>
      <c r="D96" s="1" t="n">
        <f aca="false">C96-B96</f>
        <v>1766.76</v>
      </c>
      <c r="F96" s="1" t="n">
        <f aca="false">E96-B96</f>
        <v>34995.68</v>
      </c>
    </row>
    <row r="97" customFormat="false" ht="13.5" hidden="false" customHeight="false" outlineLevel="0" collapsed="false">
      <c r="A97" s="1" t="n">
        <v>630</v>
      </c>
      <c r="B97" s="1" t="n">
        <v>-34369.02</v>
      </c>
      <c r="C97" s="1" t="n">
        <v>-32620.19</v>
      </c>
      <c r="D97" s="1" t="n">
        <f aca="false">C97-B97</f>
        <v>1748.83</v>
      </c>
      <c r="F97" s="1" t="n">
        <f aca="false">E97-B97</f>
        <v>34369.02</v>
      </c>
    </row>
    <row r="98" customFormat="false" ht="13.5" hidden="false" customHeight="false" outlineLevel="0" collapsed="false">
      <c r="A98" s="1" t="n">
        <v>620</v>
      </c>
      <c r="B98" s="1" t="n">
        <v>-33746.96</v>
      </c>
      <c r="C98" s="1" t="n">
        <v>-32016.06</v>
      </c>
      <c r="D98" s="1" t="n">
        <f aca="false">C98-B98</f>
        <v>1730.9</v>
      </c>
      <c r="F98" s="1" t="n">
        <f aca="false">E98-B98</f>
        <v>33746.96</v>
      </c>
    </row>
    <row r="99" customFormat="false" ht="13.5" hidden="false" customHeight="false" outlineLevel="0" collapsed="false">
      <c r="A99" s="1" t="n">
        <v>610</v>
      </c>
      <c r="B99" s="1" t="n">
        <v>-33129.58</v>
      </c>
      <c r="C99" s="1" t="n">
        <v>-31416.6</v>
      </c>
      <c r="D99" s="1" t="n">
        <f aca="false">C99-B99</f>
        <v>1712.98</v>
      </c>
      <c r="F99" s="1" t="n">
        <f aca="false">E99-B99</f>
        <v>33129.58</v>
      </c>
    </row>
    <row r="100" customFormat="false" ht="13.5" hidden="false" customHeight="false" outlineLevel="0" collapsed="false">
      <c r="A100" s="1" t="n">
        <v>600</v>
      </c>
      <c r="B100" s="1" t="n">
        <v>-32516.92</v>
      </c>
      <c r="C100" s="1" t="n">
        <v>-30821.85</v>
      </c>
      <c r="D100" s="1" t="n">
        <f aca="false">C100-B100</f>
        <v>1695.07</v>
      </c>
      <c r="F100" s="1" t="n">
        <f aca="false">E100-B100</f>
        <v>32516.92</v>
      </c>
    </row>
    <row r="101" customFormat="false" ht="13.5" hidden="false" customHeight="false" outlineLevel="0" collapsed="false">
      <c r="A101" s="1" t="n">
        <v>590</v>
      </c>
      <c r="B101" s="1" t="n">
        <v>-31909.05</v>
      </c>
      <c r="C101" s="1" t="n">
        <v>-30231.89</v>
      </c>
      <c r="D101" s="1" t="n">
        <f aca="false">C101-B101</f>
        <v>1677.16</v>
      </c>
      <c r="F101" s="1" t="n">
        <f aca="false">E101-B101</f>
        <v>31909.05</v>
      </c>
    </row>
    <row r="102" customFormat="false" ht="13.5" hidden="false" customHeight="false" outlineLevel="0" collapsed="false">
      <c r="A102" s="1" t="n">
        <v>580</v>
      </c>
      <c r="B102" s="1" t="n">
        <v>-31306.04</v>
      </c>
      <c r="C102" s="1" t="n">
        <v>-29646.78</v>
      </c>
      <c r="D102" s="1" t="n">
        <f aca="false">C102-B102</f>
        <v>1659.26</v>
      </c>
      <c r="F102" s="1" t="n">
        <f aca="false">E102-B102</f>
        <v>31306.04</v>
      </c>
    </row>
    <row r="103" customFormat="false" ht="13.5" hidden="false" customHeight="false" outlineLevel="0" collapsed="false">
      <c r="A103" s="1" t="n">
        <v>570</v>
      </c>
      <c r="B103" s="1" t="n">
        <v>-30707.94</v>
      </c>
      <c r="C103" s="1" t="n">
        <v>-29066.59</v>
      </c>
      <c r="D103" s="1" t="n">
        <f aca="false">C103-B103</f>
        <v>1641.35</v>
      </c>
      <c r="F103" s="1" t="n">
        <f aca="false">E103-B103</f>
        <v>30707.94</v>
      </c>
    </row>
    <row r="104" customFormat="false" ht="13.5" hidden="false" customHeight="false" outlineLevel="0" collapsed="false">
      <c r="A104" s="1" t="n">
        <v>560</v>
      </c>
      <c r="B104" s="1" t="n">
        <v>-30114.84</v>
      </c>
      <c r="C104" s="1" t="n">
        <v>-28491.38</v>
      </c>
      <c r="D104" s="1" t="n">
        <f aca="false">C104-B104</f>
        <v>1623.46</v>
      </c>
      <c r="F104" s="1" t="n">
        <f aca="false">E104-B104</f>
        <v>30114.84</v>
      </c>
    </row>
    <row r="105" customFormat="false" ht="13.5" hidden="false" customHeight="false" outlineLevel="0" collapsed="false">
      <c r="A105" s="1" t="n">
        <v>550</v>
      </c>
      <c r="B105" s="1" t="n">
        <v>-29526.81</v>
      </c>
      <c r="C105" s="1" t="n">
        <v>-27921.22</v>
      </c>
      <c r="D105" s="1" t="n">
        <f aca="false">C105-B105</f>
        <v>1605.59</v>
      </c>
      <c r="F105" s="1" t="n">
        <f aca="false">E105-B105</f>
        <v>29526.81</v>
      </c>
    </row>
    <row r="106" customFormat="false" ht="13.5" hidden="false" customHeight="false" outlineLevel="0" collapsed="false">
      <c r="A106" s="1" t="n">
        <v>540</v>
      </c>
      <c r="B106" s="1" t="n">
        <v>-28943.91</v>
      </c>
      <c r="C106" s="1" t="n">
        <v>-27356.19</v>
      </c>
      <c r="D106" s="1" t="n">
        <f aca="false">C106-B106</f>
        <v>1587.72</v>
      </c>
      <c r="F106" s="1" t="n">
        <f aca="false">E106-B106</f>
        <v>28943.91</v>
      </c>
    </row>
    <row r="107" customFormat="false" ht="13.5" hidden="false" customHeight="false" outlineLevel="0" collapsed="false">
      <c r="A107" s="1" t="n">
        <v>530</v>
      </c>
      <c r="B107" s="1" t="n">
        <v>-28366.23</v>
      </c>
      <c r="C107" s="1" t="n">
        <v>-26796.37</v>
      </c>
      <c r="D107" s="1" t="n">
        <f aca="false">C107-B107</f>
        <v>1569.86</v>
      </c>
      <c r="F107" s="1" t="n">
        <f aca="false">E107-B107</f>
        <v>28366.23</v>
      </c>
    </row>
    <row r="108" customFormat="false" ht="13.5" hidden="false" customHeight="false" outlineLevel="0" collapsed="false">
      <c r="A108" s="1" t="n">
        <v>520</v>
      </c>
      <c r="B108" s="1" t="n">
        <v>-27793.84</v>
      </c>
      <c r="C108" s="1" t="n">
        <v>-26241.82</v>
      </c>
      <c r="D108" s="1" t="n">
        <f aca="false">C108-B108</f>
        <v>1552.02</v>
      </c>
      <c r="F108" s="1" t="n">
        <f aca="false">E108-B108</f>
        <v>27793.84</v>
      </c>
    </row>
    <row r="109" customFormat="false" ht="13.5" hidden="false" customHeight="false" outlineLevel="0" collapsed="false">
      <c r="A109" s="1" t="n">
        <v>510</v>
      </c>
      <c r="B109" s="1" t="n">
        <v>-27226.83</v>
      </c>
      <c r="C109" s="1" t="n">
        <v>-25692.64</v>
      </c>
      <c r="D109" s="1" t="n">
        <f aca="false">C109-B109</f>
        <v>1534.19</v>
      </c>
      <c r="F109" s="1" t="n">
        <f aca="false">E109-B109</f>
        <v>27226.83</v>
      </c>
    </row>
    <row r="110" customFormat="false" ht="13.5" hidden="false" customHeight="false" outlineLevel="0" collapsed="false">
      <c r="A110" s="1" t="n">
        <v>500</v>
      </c>
      <c r="B110" s="1" t="n">
        <v>-26665.29</v>
      </c>
      <c r="C110" s="1" t="n">
        <v>-25148.91</v>
      </c>
      <c r="D110" s="1" t="n">
        <f aca="false">C110-B110</f>
        <v>1516.38</v>
      </c>
      <c r="F110" s="1" t="n">
        <f aca="false">E110-B110</f>
        <v>26665.29</v>
      </c>
    </row>
    <row r="111" customFormat="false" ht="13.5" hidden="false" customHeight="false" outlineLevel="0" collapsed="false">
      <c r="A111" s="1" t="n">
        <v>490</v>
      </c>
      <c r="B111" s="1" t="n">
        <v>-26109.29</v>
      </c>
      <c r="C111" s="1" t="n">
        <v>-24610.72</v>
      </c>
      <c r="D111" s="1" t="n">
        <f aca="false">C111-B111</f>
        <v>1498.57</v>
      </c>
      <c r="F111" s="1" t="n">
        <f aca="false">E111-B111</f>
        <v>26109.29</v>
      </c>
      <c r="G111" s="1" t="n">
        <f aca="false">D111+(D110-D111)*0.1</f>
        <v>1500.351</v>
      </c>
    </row>
    <row r="112" customFormat="false" ht="13.5" hidden="false" customHeight="false" outlineLevel="0" collapsed="false">
      <c r="A112" s="1" t="n">
        <v>480</v>
      </c>
      <c r="B112" s="1" t="n">
        <v>-25558.95</v>
      </c>
      <c r="C112" s="1" t="n">
        <v>-24078.15</v>
      </c>
      <c r="D112" s="1" t="n">
        <f aca="false">C112-B112</f>
        <v>1480.8</v>
      </c>
      <c r="F112" s="1" t="n">
        <f aca="false">E112-B112</f>
        <v>25558.95</v>
      </c>
      <c r="G112" s="1" t="n">
        <f aca="false">D112+(D111-D112)*0.1</f>
        <v>1482.577</v>
      </c>
    </row>
    <row r="113" customFormat="false" ht="13.5" hidden="false" customHeight="false" outlineLevel="0" collapsed="false">
      <c r="A113" s="1" t="n">
        <v>470</v>
      </c>
      <c r="B113" s="1" t="n">
        <v>-25014.35</v>
      </c>
      <c r="C113" s="1" t="n">
        <v>-23551.29</v>
      </c>
      <c r="D113" s="1" t="n">
        <f aca="false">C113-B113</f>
        <v>1463.06</v>
      </c>
      <c r="F113" s="1" t="n">
        <f aca="false">E113-B113</f>
        <v>25014.35</v>
      </c>
      <c r="G113" s="1" t="n">
        <f aca="false">D113+(D112-D113)*0.1</f>
        <v>1464.834</v>
      </c>
    </row>
    <row r="114" customFormat="false" ht="13.5" hidden="false" customHeight="false" outlineLevel="0" collapsed="false">
      <c r="A114" s="1" t="n">
        <v>460</v>
      </c>
      <c r="B114" s="1" t="n">
        <v>-24475.59</v>
      </c>
      <c r="C114" s="1" t="n">
        <v>-23030.26</v>
      </c>
      <c r="D114" s="1" t="n">
        <f aca="false">C114-B114</f>
        <v>1445.33</v>
      </c>
      <c r="F114" s="1" t="n">
        <f aca="false">E114-B114</f>
        <v>24475.59</v>
      </c>
      <c r="G114" s="1" t="n">
        <f aca="false">D114+(D113-D114)*0.1</f>
        <v>1447.103</v>
      </c>
    </row>
    <row r="115" customFormat="false" ht="13.5" hidden="false" customHeight="false" outlineLevel="0" collapsed="false">
      <c r="A115" s="1" t="n">
        <v>450</v>
      </c>
      <c r="B115" s="1" t="n">
        <v>-23942.78</v>
      </c>
      <c r="C115" s="1" t="n">
        <v>-22515.15</v>
      </c>
      <c r="D115" s="1" t="n">
        <f aca="false">C115-B115</f>
        <v>1427.63</v>
      </c>
      <c r="F115" s="1" t="n">
        <f aca="false">E115-B115</f>
        <v>23942.78</v>
      </c>
      <c r="G115" s="1" t="n">
        <f aca="false">D115+(D114-D115)*0.1</f>
        <v>1429.4</v>
      </c>
    </row>
    <row r="116" customFormat="false" ht="13.5" hidden="false" customHeight="false" outlineLevel="0" collapsed="false">
      <c r="A116" s="1" t="n">
        <v>440</v>
      </c>
      <c r="B116" s="1" t="n">
        <v>-23416.02</v>
      </c>
      <c r="C116" s="1" t="n">
        <v>-22006.06</v>
      </c>
      <c r="D116" s="1" t="n">
        <f aca="false">C116-B116</f>
        <v>1409.96</v>
      </c>
      <c r="F116" s="1" t="n">
        <f aca="false">E116-B116</f>
        <v>23416.02</v>
      </c>
      <c r="G116" s="1" t="n">
        <f aca="false">D116+(D115-D116)*0.1</f>
        <v>1411.727</v>
      </c>
    </row>
    <row r="117" customFormat="false" ht="13.5" hidden="false" customHeight="false" outlineLevel="0" collapsed="false">
      <c r="A117" s="1" t="n">
        <v>430</v>
      </c>
      <c r="B117" s="1" t="n">
        <v>-22895.44</v>
      </c>
      <c r="C117" s="1" t="n">
        <v>-21503.1</v>
      </c>
      <c r="D117" s="1" t="n">
        <f aca="false">C117-B117</f>
        <v>1392.34</v>
      </c>
      <c r="F117" s="1" t="n">
        <f aca="false">E117-B117</f>
        <v>22895.44</v>
      </c>
      <c r="G117" s="1" t="n">
        <f aca="false">D117+(D116-D117)*0.1</f>
        <v>1394.102</v>
      </c>
    </row>
    <row r="118" customFormat="false" ht="13.5" hidden="false" customHeight="false" outlineLevel="0" collapsed="false">
      <c r="A118" s="1" t="n">
        <v>420</v>
      </c>
      <c r="B118" s="1" t="n">
        <v>-22381.15</v>
      </c>
      <c r="C118" s="1" t="n">
        <v>-21006.39</v>
      </c>
      <c r="D118" s="1" t="n">
        <f aca="false">C118-B118</f>
        <v>1374.76</v>
      </c>
      <c r="F118" s="1" t="n">
        <f aca="false">E118-B118</f>
        <v>22381.15</v>
      </c>
      <c r="G118" s="1" t="n">
        <f aca="false">D118+(D117-D118)*0.1</f>
        <v>1376.518</v>
      </c>
    </row>
    <row r="119" customFormat="false" ht="13.5" hidden="false" customHeight="false" outlineLevel="0" collapsed="false">
      <c r="A119" s="1" t="n">
        <v>410</v>
      </c>
      <c r="B119" s="1" t="n">
        <v>-21873.28</v>
      </c>
      <c r="C119" s="1" t="n">
        <v>-20516.05</v>
      </c>
      <c r="D119" s="1" t="n">
        <f aca="false">C119-B119</f>
        <v>1357.23</v>
      </c>
      <c r="F119" s="1" t="n">
        <f aca="false">E119-B119</f>
        <v>21873.28</v>
      </c>
      <c r="G119" s="1" t="n">
        <f aca="false">D119+(D118-D119)*0.1</f>
        <v>1358.983</v>
      </c>
    </row>
    <row r="120" customFormat="false" ht="13.5" hidden="false" customHeight="false" outlineLevel="0" collapsed="false">
      <c r="A120" s="1" t="n">
        <v>400</v>
      </c>
      <c r="B120" s="1" t="n">
        <v>-21371.96</v>
      </c>
      <c r="C120" s="1" t="n">
        <v>-20032.2</v>
      </c>
      <c r="D120" s="1" t="n">
        <f aca="false">C120-B120</f>
        <v>1339.76</v>
      </c>
      <c r="F120" s="1" t="n">
        <f aca="false">E120-B120</f>
        <v>21371.96</v>
      </c>
      <c r="G120" s="1" t="n">
        <f aca="false">D120+(D119-D120)*0.1</f>
        <v>1341.507</v>
      </c>
    </row>
    <row r="121" customFormat="false" ht="13.5" hidden="false" customHeight="false" outlineLevel="0" collapsed="false">
      <c r="A121" s="1" t="n">
        <v>390</v>
      </c>
      <c r="B121" s="1" t="n">
        <v>-20877.33</v>
      </c>
      <c r="C121" s="1" t="n">
        <v>-19554.96</v>
      </c>
      <c r="D121" s="1" t="n">
        <f aca="false">C121-B121</f>
        <v>1322.37</v>
      </c>
      <c r="F121" s="1" t="n">
        <f aca="false">E121-B121</f>
        <v>20877.33</v>
      </c>
      <c r="G121" s="1" t="n">
        <f aca="false">D121+(D120-D121)*0.1</f>
        <v>1324.109</v>
      </c>
      <c r="H121" s="1" t="n">
        <f aca="false">(-108-D121)/(D120-D121)*10+A121</f>
        <v>-432.524439333151</v>
      </c>
    </row>
    <row r="122" customFormat="false" ht="13.5" hidden="false" customHeight="false" outlineLevel="0" collapsed="false">
      <c r="A122" s="1" t="n">
        <v>380</v>
      </c>
      <c r="B122" s="1" t="n">
        <v>-20389.53</v>
      </c>
      <c r="C122" s="1" t="n">
        <v>-19084.49</v>
      </c>
      <c r="D122" s="1" t="n">
        <f aca="false">C122-B122</f>
        <v>1305.04</v>
      </c>
      <c r="F122" s="1" t="n">
        <f aca="false">E122-B122</f>
        <v>20389.53</v>
      </c>
      <c r="G122" s="1" t="n">
        <f aca="false">D122+(D121-D122)*0.1</f>
        <v>1306.773</v>
      </c>
    </row>
    <row r="123" customFormat="false" ht="13.5" hidden="false" customHeight="false" outlineLevel="0" collapsed="false">
      <c r="A123" s="1" t="n">
        <v>370</v>
      </c>
      <c r="B123" s="1" t="n">
        <v>-19908.72</v>
      </c>
      <c r="C123" s="1" t="n">
        <v>-18620.9</v>
      </c>
      <c r="D123" s="1" t="n">
        <f aca="false">C123-B123</f>
        <v>1287.82</v>
      </c>
      <c r="F123" s="1" t="n">
        <f aca="false">E123-B123</f>
        <v>19908.72</v>
      </c>
      <c r="G123" s="1" t="n">
        <f aca="false">D123+(D122-D123)*0.1</f>
        <v>1289.542</v>
      </c>
    </row>
    <row r="124" customFormat="false" ht="13.5" hidden="false" customHeight="false" outlineLevel="0" collapsed="false">
      <c r="A124" s="1" t="n">
        <v>360</v>
      </c>
      <c r="B124" s="1" t="n">
        <v>-19435.07</v>
      </c>
      <c r="C124" s="1" t="n">
        <v>-18164.36</v>
      </c>
      <c r="D124" s="1" t="n">
        <f aca="false">C124-B124</f>
        <v>1270.71</v>
      </c>
      <c r="F124" s="1" t="n">
        <f aca="false">E124-B124</f>
        <v>19435.07</v>
      </c>
      <c r="G124" s="1" t="n">
        <f aca="false">D124+(D123-D124)*0.1</f>
        <v>1272.421</v>
      </c>
    </row>
    <row r="125" customFormat="false" ht="13.5" hidden="false" customHeight="false" outlineLevel="0" collapsed="false">
      <c r="A125" s="1" t="n">
        <v>350</v>
      </c>
      <c r="B125" s="1" t="n">
        <v>-18968.74</v>
      </c>
      <c r="C125" s="1" t="n">
        <v>-17715.02</v>
      </c>
      <c r="D125" s="1" t="n">
        <f aca="false">C125-B125</f>
        <v>1253.72</v>
      </c>
      <c r="F125" s="1" t="n">
        <f aca="false">E125-B125</f>
        <v>18968.74</v>
      </c>
      <c r="G125" s="1" t="n">
        <f aca="false">D125+(D124-D125)*0.1</f>
        <v>1255.419</v>
      </c>
    </row>
    <row r="126" customFormat="false" ht="13.5" hidden="false" customHeight="false" outlineLevel="0" collapsed="false">
      <c r="A126" s="1" t="n">
        <v>340</v>
      </c>
      <c r="B126" s="1" t="n">
        <v>-18509.92</v>
      </c>
      <c r="C126" s="1" t="n">
        <v>-17273.03</v>
      </c>
      <c r="D126" s="1" t="n">
        <f aca="false">C126-B126</f>
        <v>1236.89</v>
      </c>
      <c r="F126" s="1" t="n">
        <f aca="false">E126-B126</f>
        <v>18509.92</v>
      </c>
      <c r="G126" s="1" t="n">
        <f aca="false">D126+(D125-D126)*0.1</f>
        <v>1238.573</v>
      </c>
    </row>
    <row r="127" customFormat="false" ht="13.5" hidden="false" customHeight="false" outlineLevel="0" collapsed="false">
      <c r="A127" s="1" t="n">
        <v>330</v>
      </c>
      <c r="B127" s="1" t="n">
        <v>-18058.81</v>
      </c>
      <c r="C127" s="1" t="n">
        <v>-16838.56</v>
      </c>
      <c r="D127" s="1" t="n">
        <f aca="false">C127-B127</f>
        <v>1220.25</v>
      </c>
      <c r="F127" s="1" t="n">
        <f aca="false">E127-B127</f>
        <v>18058.81</v>
      </c>
      <c r="G127" s="1" t="n">
        <f aca="false">D127+(D126-D127)*0.1</f>
        <v>1221.914</v>
      </c>
    </row>
    <row r="128" customFormat="false" ht="13.5" hidden="false" customHeight="false" outlineLevel="0" collapsed="false">
      <c r="A128" s="1" t="n">
        <v>320</v>
      </c>
      <c r="B128" s="1" t="n">
        <v>-17615.62</v>
      </c>
      <c r="C128" s="1" t="n">
        <v>-16411.8</v>
      </c>
      <c r="D128" s="1" t="n">
        <f aca="false">C128-B128</f>
        <v>1203.82</v>
      </c>
      <c r="F128" s="1" t="n">
        <f aca="false">E128-B128</f>
        <v>17615.62</v>
      </c>
      <c r="G128" s="1" t="n">
        <f aca="false">D128+(D127-D128)*0.1</f>
        <v>1205.463</v>
      </c>
    </row>
    <row r="129" customFormat="false" ht="13.5" hidden="false" customHeight="false" outlineLevel="0" collapsed="false">
      <c r="A129" s="1" t="n">
        <v>310</v>
      </c>
      <c r="B129" s="1" t="n">
        <v>-17180.59</v>
      </c>
      <c r="C129" s="1" t="n">
        <v>-15992.92</v>
      </c>
      <c r="D129" s="1" t="n">
        <f aca="false">C129-B129</f>
        <v>1187.67</v>
      </c>
      <c r="F129" s="1" t="n">
        <f aca="false">E129-B129</f>
        <v>17180.59</v>
      </c>
      <c r="G129" s="1" t="n">
        <f aca="false">D129+(D128-D129)*0.9</f>
        <v>1202.205</v>
      </c>
    </row>
    <row r="130" customFormat="false" ht="13.5" hidden="false" customHeight="false" outlineLevel="0" collapsed="false">
      <c r="A130" s="1" t="n">
        <v>300</v>
      </c>
      <c r="B130" s="1" t="n">
        <v>-16753.96</v>
      </c>
      <c r="C130" s="1" t="n">
        <v>-15582.12</v>
      </c>
      <c r="D130" s="1" t="n">
        <f aca="false">C130-B130</f>
        <v>1171.84</v>
      </c>
      <c r="F130" s="1" t="n">
        <f aca="false">E130-B130</f>
        <v>16753.96</v>
      </c>
      <c r="G130" s="1" t="n">
        <f aca="false">D130+(D129-D130)*0.1</f>
        <v>1173.423</v>
      </c>
    </row>
    <row r="131" customFormat="false" ht="13.5" hidden="false" customHeight="false" outlineLevel="0" collapsed="false">
      <c r="A131" s="1" t="n">
        <v>290</v>
      </c>
      <c r="B131" s="1" t="n">
        <v>-16336.01</v>
      </c>
      <c r="C131" s="1" t="n">
        <v>-15179.59</v>
      </c>
      <c r="D131" s="1" t="n">
        <f aca="false">C131-B131</f>
        <v>1156.42</v>
      </c>
      <c r="F131" s="1" t="n">
        <f aca="false">E131-B131</f>
        <v>16336.01</v>
      </c>
      <c r="G131" s="1" t="n">
        <f aca="false">D131+(D130-D131)*0.9</f>
        <v>1170.298</v>
      </c>
    </row>
    <row r="132" customFormat="false" ht="13.5" hidden="false" customHeight="false" outlineLevel="0" collapsed="false">
      <c r="A132" s="1" t="n">
        <v>280</v>
      </c>
      <c r="B132" s="1" t="n">
        <v>-15927.06</v>
      </c>
      <c r="C132" s="1" t="n">
        <v>-14785.56</v>
      </c>
      <c r="D132" s="1" t="n">
        <f aca="false">C132-B132</f>
        <v>1141.5</v>
      </c>
      <c r="F132" s="1" t="n">
        <f aca="false">E132-B132</f>
        <v>15927.06</v>
      </c>
      <c r="G132" s="1" t="n">
        <f aca="false">D132+(D131-D132)*0.1</f>
        <v>1142.992</v>
      </c>
    </row>
    <row r="133" customFormat="false" ht="13.5" hidden="false" customHeight="false" outlineLevel="0" collapsed="false">
      <c r="A133" s="1" t="n">
        <v>270</v>
      </c>
      <c r="B133" s="1" t="n">
        <v>-15527.46</v>
      </c>
      <c r="C133" s="1" t="n">
        <v>-14400.24</v>
      </c>
      <c r="D133" s="1" t="n">
        <f aca="false">C133-B133</f>
        <v>1127.22</v>
      </c>
      <c r="F133" s="1" t="n">
        <f aca="false">E133-B133</f>
        <v>15527.46</v>
      </c>
    </row>
    <row r="134" customFormat="false" ht="13.5" hidden="false" customHeight="false" outlineLevel="0" collapsed="false">
      <c r="A134" s="1" t="n">
        <v>260</v>
      </c>
      <c r="B134" s="1" t="n">
        <v>-15137.65</v>
      </c>
      <c r="C134" s="1" t="n">
        <v>-14023.86</v>
      </c>
      <c r="D134" s="1" t="n">
        <f aca="false">C134-B134</f>
        <v>1113.79</v>
      </c>
      <c r="F134" s="1" t="n">
        <f aca="false">E134-B134</f>
        <v>15137.65</v>
      </c>
    </row>
    <row r="135" customFormat="false" ht="13.5" hidden="false" customHeight="false" outlineLevel="0" collapsed="false">
      <c r="A135" s="1" t="n">
        <v>250</v>
      </c>
      <c r="B135" s="1" t="n">
        <v>-14758.14</v>
      </c>
      <c r="C135" s="1" t="n">
        <v>-13656.67</v>
      </c>
      <c r="D135" s="1" t="n">
        <f aca="false">C135-B135</f>
        <v>1101.47</v>
      </c>
      <c r="F135" s="1" t="n">
        <f aca="false">E135-B135</f>
        <v>14758.14</v>
      </c>
    </row>
    <row r="136" customFormat="false" ht="13.5" hidden="false" customHeight="false" outlineLevel="0" collapsed="false">
      <c r="A136" s="1" t="n">
        <v>240</v>
      </c>
      <c r="B136" s="1" t="n">
        <v>-14389.78</v>
      </c>
      <c r="C136" s="1" t="n">
        <v>-13298.92</v>
      </c>
      <c r="D136" s="1" t="n">
        <f aca="false">C136-B136</f>
        <v>1090.86</v>
      </c>
      <c r="F136" s="1" t="n">
        <f aca="false">E136-B136</f>
        <v>14389.78</v>
      </c>
    </row>
    <row r="137" customFormat="false" ht="13.5" hidden="false" customHeight="false" outlineLevel="0" collapsed="false">
      <c r="A137" s="1" t="n">
        <v>230</v>
      </c>
      <c r="B137" s="1" t="n">
        <v>-14035.15</v>
      </c>
      <c r="C137" s="1" t="n">
        <v>-12950.87</v>
      </c>
      <c r="D137" s="1" t="n">
        <f aca="false">C137-B137</f>
        <v>1084.28</v>
      </c>
      <c r="F137" s="1" t="n">
        <f aca="false">E137-B137</f>
        <v>14035.15</v>
      </c>
    </row>
    <row r="138" customFormat="false" ht="13.5" hidden="false" customHeight="false" outlineLevel="0" collapsed="false">
      <c r="A138" s="1" t="n">
        <v>220</v>
      </c>
      <c r="B138" s="1" t="n">
        <v>-13694.64</v>
      </c>
      <c r="C138" s="1" t="n">
        <v>-12612.8</v>
      </c>
      <c r="D138" s="1" t="n">
        <f aca="false">C138-B138</f>
        <v>1081.84</v>
      </c>
      <c r="F138" s="1" t="n">
        <f aca="false">E138-B138</f>
        <v>13694.64</v>
      </c>
    </row>
    <row r="139" customFormat="false" ht="13.5" hidden="false" customHeight="false" outlineLevel="0" collapsed="false">
      <c r="A139" s="1" t="n">
        <v>210</v>
      </c>
      <c r="B139" s="1" t="n">
        <v>-13367.88</v>
      </c>
      <c r="C139" s="1" t="n">
        <v>-12284.99</v>
      </c>
      <c r="D139" s="1" t="n">
        <f aca="false">C139-B139</f>
        <v>1082.89</v>
      </c>
      <c r="F139" s="1" t="n">
        <f aca="false">E139-B139</f>
        <v>13367.88</v>
      </c>
    </row>
    <row r="140" customFormat="false" ht="13.5" hidden="false" customHeight="false" outlineLevel="0" collapsed="false">
      <c r="A140" s="1" t="n">
        <v>200</v>
      </c>
      <c r="B140" s="1" t="n">
        <v>-13054.64</v>
      </c>
      <c r="C140" s="1" t="n">
        <v>-11967.73</v>
      </c>
      <c r="D140" s="1" t="n">
        <f aca="false">C140-B140</f>
        <v>1086.91</v>
      </c>
      <c r="F140" s="1" t="n">
        <f aca="false">E140-B140</f>
        <v>13054.64</v>
      </c>
    </row>
    <row r="141" customFormat="false" ht="13.5" hidden="false" customHeight="false" outlineLevel="0" collapsed="false">
      <c r="A141" s="1" t="n">
        <v>190</v>
      </c>
      <c r="B141" s="1" t="n">
        <v>-12754.8</v>
      </c>
      <c r="C141" s="1" t="n">
        <v>-11661.31</v>
      </c>
      <c r="D141" s="1" t="n">
        <f aca="false">C141-B141</f>
        <v>1093.49</v>
      </c>
      <c r="F141" s="1" t="n">
        <f aca="false">E141-B141</f>
        <v>12754.8</v>
      </c>
    </row>
    <row r="142" customFormat="false" ht="13.5" hidden="false" customHeight="false" outlineLevel="0" collapsed="false">
      <c r="A142" s="1" t="n">
        <v>180</v>
      </c>
      <c r="B142" s="1" t="n">
        <v>-12468.29</v>
      </c>
      <c r="C142" s="1" t="n">
        <v>-11366.04</v>
      </c>
      <c r="D142" s="1" t="n">
        <f aca="false">C142-B142</f>
        <v>1102.25</v>
      </c>
      <c r="F142" s="1" t="n">
        <f aca="false">E142-B142</f>
        <v>12468.29</v>
      </c>
    </row>
    <row r="143" customFormat="false" ht="13.5" hidden="false" customHeight="false" outlineLevel="0" collapsed="false">
      <c r="A143" s="1" t="n">
        <v>170</v>
      </c>
      <c r="B143" s="1" t="n">
        <v>-12195.09</v>
      </c>
      <c r="C143" s="1" t="n">
        <v>-11082.21</v>
      </c>
      <c r="D143" s="1" t="n">
        <f aca="false">C143-B143</f>
        <v>1112.88</v>
      </c>
      <c r="F143" s="1" t="n">
        <f aca="false">E143-B143</f>
        <v>12195.09</v>
      </c>
    </row>
    <row r="144" customFormat="false" ht="13.5" hidden="false" customHeight="false" outlineLevel="0" collapsed="false">
      <c r="A144" s="1" t="n">
        <v>160</v>
      </c>
      <c r="B144" s="1" t="n">
        <v>-11935.15</v>
      </c>
      <c r="C144" s="1" t="n">
        <v>-10810.09</v>
      </c>
      <c r="D144" s="1" t="n">
        <f aca="false">C144-B144</f>
        <v>1125.06</v>
      </c>
      <c r="F144" s="1" t="n">
        <f aca="false">E144-B144</f>
        <v>11935.15</v>
      </c>
    </row>
    <row r="145" customFormat="false" ht="13.5" hidden="false" customHeight="false" outlineLevel="0" collapsed="false">
      <c r="A145" s="1" t="n">
        <v>150</v>
      </c>
      <c r="B145" s="1" t="n">
        <v>-11688.43</v>
      </c>
      <c r="C145" s="1" t="n">
        <v>-10549.97</v>
      </c>
      <c r="D145" s="1" t="n">
        <f aca="false">C145-B145</f>
        <v>1138.46</v>
      </c>
      <c r="F145" s="1" t="n">
        <f aca="false">E145-B145</f>
        <v>11688.43</v>
      </c>
    </row>
    <row r="146" customFormat="false" ht="13.5" hidden="false" customHeight="false" outlineLevel="0" collapsed="false">
      <c r="A146" s="1" t="n">
        <v>140</v>
      </c>
      <c r="B146" s="1" t="n">
        <v>-11454.8</v>
      </c>
      <c r="C146" s="1" t="n">
        <v>-10302.08</v>
      </c>
      <c r="D146" s="1" t="n">
        <f aca="false">C146-B146</f>
        <v>1152.72</v>
      </c>
      <c r="F146" s="1" t="n">
        <f aca="false">E146-B146</f>
        <v>11454.8</v>
      </c>
    </row>
    <row r="147" customFormat="false" ht="13.5" hidden="false" customHeight="false" outlineLevel="0" collapsed="false">
      <c r="A147" s="1" t="n">
        <v>130</v>
      </c>
      <c r="B147" s="1" t="n">
        <v>-11234</v>
      </c>
      <c r="C147" s="1" t="n">
        <v>-10066.78</v>
      </c>
      <c r="D147" s="1" t="n">
        <f aca="false">C147-B147</f>
        <v>1167.22</v>
      </c>
      <c r="F147" s="1" t="n">
        <f aca="false">E147-B147</f>
        <v>11234</v>
      </c>
    </row>
    <row r="148" customFormat="false" ht="13.5" hidden="false" customHeight="false" outlineLevel="0" collapsed="false">
      <c r="A148" s="1" t="n">
        <v>120</v>
      </c>
      <c r="B148" s="1" t="n">
        <v>-11025.58</v>
      </c>
      <c r="C148" s="1" t="n">
        <v>-9845.275</v>
      </c>
      <c r="D148" s="1" t="n">
        <f aca="false">C148-B148</f>
        <v>1180.305</v>
      </c>
      <c r="F148" s="1" t="n">
        <f aca="false">E148-B148</f>
        <v>11025.58</v>
      </c>
    </row>
    <row r="149" customFormat="false" ht="13.5" hidden="false" customHeight="false" outlineLevel="0" collapsed="false">
      <c r="A149" s="1" t="n">
        <v>110</v>
      </c>
      <c r="B149" s="1" t="n">
        <v>-10828.69</v>
      </c>
      <c r="C149" s="1" t="n">
        <v>-9636.712</v>
      </c>
      <c r="D149" s="1" t="n">
        <f aca="false">C149-B149</f>
        <v>1191.978</v>
      </c>
      <c r="F149" s="1" t="n">
        <f aca="false">E149-B149</f>
        <v>10828.69</v>
      </c>
    </row>
    <row r="150" customFormat="false" ht="13.5" hidden="false" customHeight="false" outlineLevel="0" collapsed="false">
      <c r="A150" s="1" t="n">
        <v>100</v>
      </c>
      <c r="B150" s="1" t="n">
        <v>-10641.91</v>
      </c>
      <c r="C150" s="1" t="n">
        <v>-9439.256</v>
      </c>
      <c r="D150" s="1" t="n">
        <f aca="false">C150-B150</f>
        <v>1202.654</v>
      </c>
      <c r="F150" s="1" t="n">
        <f aca="false">E150-B150</f>
        <v>10641.91</v>
      </c>
    </row>
    <row r="151" customFormat="false" ht="13.5" hidden="false" customHeight="false" outlineLevel="0" collapsed="false">
      <c r="A151" s="1" t="n">
        <v>90</v>
      </c>
      <c r="B151" s="1" t="n">
        <v>-10462.78</v>
      </c>
      <c r="C151" s="1" t="n">
        <v>-9250.201</v>
      </c>
      <c r="D151" s="1" t="n">
        <f aca="false">C151-B151</f>
        <v>1212.579</v>
      </c>
      <c r="F151" s="1" t="n">
        <f aca="false">E151-B151</f>
        <v>10462.78</v>
      </c>
    </row>
    <row r="152" customFormat="false" ht="13.5" hidden="false" customHeight="false" outlineLevel="0" collapsed="false">
      <c r="A152" s="1" t="n">
        <v>80</v>
      </c>
      <c r="B152" s="1" t="n">
        <v>-10287.06</v>
      </c>
      <c r="C152" s="1" t="n">
        <v>-9065.141</v>
      </c>
      <c r="D152" s="1" t="n">
        <f aca="false">C152-B152</f>
        <v>1221.919</v>
      </c>
      <c r="F152" s="1" t="n">
        <f aca="false">E152-B152</f>
        <v>10287.06</v>
      </c>
    </row>
    <row r="153" customFormat="false" ht="13.5" hidden="false" customHeight="false" outlineLevel="0" collapsed="false">
      <c r="A153" s="1" t="n">
        <v>70</v>
      </c>
      <c r="B153" s="1" t="n">
        <v>-10107.33</v>
      </c>
      <c r="C153" s="1" t="n">
        <v>-8876.494</v>
      </c>
      <c r="D153" s="1" t="n">
        <f aca="false">C153-B153</f>
        <v>1230.836</v>
      </c>
      <c r="F153" s="1" t="n">
        <f aca="false">E153-B153</f>
        <v>10107.33</v>
      </c>
    </row>
    <row r="154" customFormat="false" ht="13.5" hidden="false" customHeight="false" outlineLevel="0" collapsed="false">
      <c r="A154" s="1" t="n">
        <v>60</v>
      </c>
      <c r="B154" s="1" t="n">
        <v>-9909.933</v>
      </c>
      <c r="C154" s="1" t="n">
        <v>-8670.519</v>
      </c>
      <c r="D154" s="1" t="n">
        <f aca="false">C154-B154</f>
        <v>1239.414</v>
      </c>
      <c r="F154" s="1" t="n">
        <f aca="false">E154-B154</f>
        <v>9909.933</v>
      </c>
    </row>
    <row r="155" customFormat="false" ht="13.5" hidden="false" customHeight="false" outlineLevel="0" collapsed="false">
      <c r="A155" s="1" t="n">
        <v>50</v>
      </c>
      <c r="B155" s="1" t="n">
        <v>-9668.37</v>
      </c>
      <c r="C155" s="1" t="n">
        <v>-8420.616</v>
      </c>
      <c r="D155" s="1" t="n">
        <f aca="false">C155-B155</f>
        <v>1247.754</v>
      </c>
      <c r="F155" s="1" t="n">
        <f aca="false">E155-B155</f>
        <v>9668.37</v>
      </c>
    </row>
    <row r="156" customFormat="false" ht="13.5" hidden="false" customHeight="false" outlineLevel="0" collapsed="false">
      <c r="A156" s="1" t="n">
        <v>40</v>
      </c>
      <c r="B156" s="1" t="n">
        <v>-9326.192</v>
      </c>
      <c r="C156" s="1" t="n">
        <v>-8070.266</v>
      </c>
      <c r="D156" s="1" t="n">
        <f aca="false">C156-B156</f>
        <v>1255.926</v>
      </c>
      <c r="F156" s="1" t="n">
        <f aca="false">E156-B156</f>
        <v>9326.192</v>
      </c>
    </row>
    <row r="157" customFormat="false" ht="13.5" hidden="false" customHeight="false" outlineLevel="0" collapsed="false">
      <c r="A157" s="1" t="n">
        <v>30</v>
      </c>
      <c r="B157" s="1" t="n">
        <v>-8744.951</v>
      </c>
      <c r="C157" s="1" t="n">
        <v>-7480.958</v>
      </c>
      <c r="D157" s="1" t="n">
        <f aca="false">C157-B157</f>
        <v>1263.993</v>
      </c>
      <c r="F157" s="1" t="n">
        <f aca="false">E157-B157</f>
        <v>8744.951</v>
      </c>
    </row>
    <row r="158" customFormat="false" ht="13.5" hidden="false" customHeight="false" outlineLevel="0" collapsed="false">
      <c r="A158" s="1" t="n">
        <v>20</v>
      </c>
      <c r="B158" s="1" t="n">
        <v>-7492.969</v>
      </c>
      <c r="C158" s="1" t="n">
        <v>-6220.971</v>
      </c>
      <c r="D158" s="1" t="n">
        <f aca="false">C158-B158</f>
        <v>1271.998</v>
      </c>
      <c r="F158" s="1" t="n">
        <f aca="false">E158-B158</f>
        <v>7492.969</v>
      </c>
    </row>
    <row r="159" customFormat="false" ht="13.5" hidden="false" customHeight="false" outlineLevel="0" collapsed="false">
      <c r="A159" s="1" t="n">
        <v>10</v>
      </c>
      <c r="B159" s="1" t="n">
        <v>-3350.001</v>
      </c>
      <c r="C159" s="1" t="n">
        <v>-2070.025</v>
      </c>
      <c r="D159" s="1" t="n">
        <f aca="false">C159-B159</f>
        <v>1279.976</v>
      </c>
      <c r="F159" s="1" t="n">
        <f aca="false">E159-B159</f>
        <v>3350.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00</v>
      </c>
      <c r="E2" s="1" t="s">
        <v>2</v>
      </c>
      <c r="F2" s="1" t="n">
        <v>-45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210.8</v>
      </c>
      <c r="C4" s="1" t="n">
        <v>-102016.6</v>
      </c>
      <c r="D4" s="1" t="n">
        <f aca="false">C4-B4</f>
        <v>1194.2</v>
      </c>
      <c r="E4" s="1" t="n">
        <v>-102600.8</v>
      </c>
      <c r="F4" s="1" t="n">
        <f aca="false">E4-B4</f>
        <v>610</v>
      </c>
    </row>
    <row r="5" customFormat="false" ht="13.5" hidden="false" customHeight="false" outlineLevel="0" collapsed="false">
      <c r="A5" s="1" t="n">
        <v>1490</v>
      </c>
      <c r="B5" s="1" t="n">
        <v>-102305.8</v>
      </c>
      <c r="C5" s="1" t="n">
        <v>-101122.2</v>
      </c>
      <c r="D5" s="1" t="n">
        <f aca="false">C5-B5</f>
        <v>1183.60000000001</v>
      </c>
      <c r="E5" s="1" t="n">
        <v>-101696.8</v>
      </c>
      <c r="F5" s="1" t="n">
        <f aca="false">E5-B5</f>
        <v>609</v>
      </c>
    </row>
    <row r="6" customFormat="false" ht="13.5" hidden="false" customHeight="false" outlineLevel="0" collapsed="false">
      <c r="A6" s="1" t="n">
        <v>1480</v>
      </c>
      <c r="B6" s="1" t="n">
        <v>-101403.3</v>
      </c>
      <c r="C6" s="1" t="n">
        <v>-100230.3</v>
      </c>
      <c r="D6" s="1" t="n">
        <f aca="false">C6-B6</f>
        <v>1173</v>
      </c>
      <c r="E6" s="1" t="n">
        <v>-100795.4</v>
      </c>
      <c r="F6" s="1" t="n">
        <f aca="false">E6-B6</f>
        <v>607.900000000009</v>
      </c>
    </row>
    <row r="7" customFormat="false" ht="13.5" hidden="false" customHeight="false" outlineLevel="0" collapsed="false">
      <c r="A7" s="1" t="n">
        <v>1470</v>
      </c>
      <c r="B7" s="1" t="n">
        <v>-100503.3</v>
      </c>
      <c r="C7" s="1" t="n">
        <v>-99340.88</v>
      </c>
      <c r="D7" s="1" t="n">
        <f aca="false">C7-B7</f>
        <v>1162.42</v>
      </c>
      <c r="E7" s="1" t="n">
        <v>-99896.64</v>
      </c>
      <c r="F7" s="1" t="n">
        <f aca="false">E7-B7</f>
        <v>606.660000000004</v>
      </c>
    </row>
    <row r="8" customFormat="false" ht="13.5" hidden="false" customHeight="false" outlineLevel="0" collapsed="false">
      <c r="A8" s="1" t="n">
        <v>1460</v>
      </c>
      <c r="B8" s="1" t="n">
        <v>-99605.86</v>
      </c>
      <c r="C8" s="1" t="n">
        <v>-98454</v>
      </c>
      <c r="D8" s="1" t="n">
        <f aca="false">C8-B8</f>
        <v>1151.86</v>
      </c>
      <c r="E8" s="1" t="n">
        <v>-99000.51</v>
      </c>
      <c r="F8" s="1" t="n">
        <f aca="false">E8-B8</f>
        <v>605.350000000006</v>
      </c>
    </row>
    <row r="9" customFormat="false" ht="13.5" hidden="false" customHeight="false" outlineLevel="0" collapsed="false">
      <c r="A9" s="1" t="n">
        <v>1450</v>
      </c>
      <c r="B9" s="1" t="n">
        <v>-98710.95</v>
      </c>
      <c r="C9" s="1" t="n">
        <v>-97569.66</v>
      </c>
      <c r="D9" s="1" t="n">
        <f aca="false">C9-B9</f>
        <v>1141.28999999999</v>
      </c>
      <c r="E9" s="1" t="n">
        <v>-98107.01</v>
      </c>
      <c r="F9" s="1" t="n">
        <f aca="false">E9-B9</f>
        <v>603.940000000002</v>
      </c>
    </row>
    <row r="10" customFormat="false" ht="13.5" hidden="false" customHeight="false" outlineLevel="0" collapsed="false">
      <c r="A10" s="1" t="n">
        <v>1440</v>
      </c>
      <c r="B10" s="1" t="n">
        <v>-97818.58</v>
      </c>
      <c r="C10" s="1" t="n">
        <v>-96687.88</v>
      </c>
      <c r="D10" s="1" t="n">
        <f aca="false">C10-B10</f>
        <v>1130.7</v>
      </c>
      <c r="E10" s="1" t="n">
        <v>-97216.15</v>
      </c>
      <c r="F10" s="1" t="n">
        <f aca="false">E10-B10</f>
        <v>602.430000000008</v>
      </c>
    </row>
    <row r="11" customFormat="false" ht="13.5" hidden="false" customHeight="false" outlineLevel="0" collapsed="false">
      <c r="A11" s="1" t="n">
        <v>1430</v>
      </c>
      <c r="B11" s="1" t="n">
        <v>-96928.77</v>
      </c>
      <c r="C11" s="1" t="n">
        <v>-95808.65</v>
      </c>
      <c r="D11" s="1" t="n">
        <f aca="false">C11-B11</f>
        <v>1120.12000000001</v>
      </c>
      <c r="E11" s="1" t="n">
        <v>-96327.96</v>
      </c>
      <c r="F11" s="1" t="n">
        <f aca="false">E11-B11</f>
        <v>600.809999999998</v>
      </c>
    </row>
    <row r="12" customFormat="false" ht="13.5" hidden="false" customHeight="false" outlineLevel="0" collapsed="false">
      <c r="A12" s="1" t="n">
        <v>1420</v>
      </c>
      <c r="B12" s="1" t="n">
        <v>-96041.53</v>
      </c>
      <c r="C12" s="1" t="n">
        <v>-94931.99</v>
      </c>
      <c r="D12" s="1" t="n">
        <f aca="false">C12-B12</f>
        <v>1109.53999999999</v>
      </c>
      <c r="E12" s="1" t="n">
        <v>-95442.43</v>
      </c>
      <c r="F12" s="1" t="n">
        <f aca="false">E12-B12</f>
        <v>599.100000000006</v>
      </c>
    </row>
    <row r="13" customFormat="false" ht="13.5" hidden="false" customHeight="false" outlineLevel="0" collapsed="false">
      <c r="A13" s="1" t="n">
        <v>1410</v>
      </c>
      <c r="B13" s="1" t="n">
        <v>-95156.88</v>
      </c>
      <c r="C13" s="1" t="n">
        <v>-94057.92</v>
      </c>
      <c r="D13" s="1" t="n">
        <f aca="false">C13-B13</f>
        <v>1098.96000000001</v>
      </c>
      <c r="E13" s="1" t="n">
        <v>-94559.59</v>
      </c>
      <c r="F13" s="1" t="n">
        <f aca="false">E13-B13</f>
        <v>597.290000000008</v>
      </c>
    </row>
    <row r="14" customFormat="false" ht="13.5" hidden="false" customHeight="false" outlineLevel="0" collapsed="false">
      <c r="A14" s="1" t="n">
        <v>1400</v>
      </c>
      <c r="B14" s="1" t="n">
        <v>-94274.82</v>
      </c>
      <c r="C14" s="1" t="n">
        <v>-93186.45</v>
      </c>
      <c r="D14" s="1" t="n">
        <f aca="false">C14-B14</f>
        <v>1088.37000000001</v>
      </c>
      <c r="E14" s="1" t="n">
        <v>-93679.44</v>
      </c>
      <c r="F14" s="1" t="n">
        <f aca="false">E14-B14</f>
        <v>595.380000000005</v>
      </c>
    </row>
    <row r="15" customFormat="false" ht="13.5" hidden="false" customHeight="false" outlineLevel="0" collapsed="false">
      <c r="A15" s="1" t="n">
        <v>1390</v>
      </c>
      <c r="B15" s="1" t="n">
        <v>-93395.38</v>
      </c>
      <c r="C15" s="1" t="n">
        <v>-92317.57</v>
      </c>
      <c r="D15" s="1" t="n">
        <f aca="false">C15-B15</f>
        <v>1077.81</v>
      </c>
      <c r="E15" s="1" t="n">
        <v>-92801.99</v>
      </c>
      <c r="F15" s="1" t="n">
        <f aca="false">E15-B15</f>
        <v>593.389999999999</v>
      </c>
    </row>
    <row r="16" customFormat="false" ht="13.5" hidden="false" customHeight="false" outlineLevel="0" collapsed="false">
      <c r="A16" s="1" t="n">
        <v>1380</v>
      </c>
      <c r="B16" s="1" t="n">
        <v>-92518.54</v>
      </c>
      <c r="C16" s="1" t="n">
        <v>-91451.32</v>
      </c>
      <c r="D16" s="1" t="n">
        <f aca="false">C16-B16</f>
        <v>1067.21999999999</v>
      </c>
      <c r="E16" s="1" t="n">
        <v>-91927.26</v>
      </c>
      <c r="F16" s="1" t="n">
        <f aca="false">E16-B16</f>
        <v>591.279999999999</v>
      </c>
    </row>
    <row r="17" customFormat="false" ht="13.5" hidden="false" customHeight="false" outlineLevel="0" collapsed="false">
      <c r="A17" s="1" t="n">
        <v>1370</v>
      </c>
      <c r="B17" s="1" t="n">
        <v>-91644.34</v>
      </c>
      <c r="C17" s="1" t="n">
        <v>-90587.7</v>
      </c>
      <c r="D17" s="1" t="n">
        <f aca="false">C17-B17</f>
        <v>1056.64</v>
      </c>
      <c r="E17" s="1" t="n">
        <v>-91055.25</v>
      </c>
      <c r="F17" s="1" t="n">
        <f aca="false">E17-B17</f>
        <v>589.089999999997</v>
      </c>
    </row>
    <row r="18" customFormat="false" ht="13.5" hidden="false" customHeight="false" outlineLevel="0" collapsed="false">
      <c r="A18" s="1" t="n">
        <v>1360</v>
      </c>
      <c r="B18" s="1" t="n">
        <v>-90772.78</v>
      </c>
      <c r="C18" s="1" t="n">
        <v>-89726.72</v>
      </c>
      <c r="D18" s="1" t="n">
        <f aca="false">C18-B18</f>
        <v>1046.06</v>
      </c>
      <c r="E18" s="1" t="n">
        <v>-90185.99</v>
      </c>
      <c r="F18" s="1" t="n">
        <f aca="false">E18-B18</f>
        <v>586.789999999994</v>
      </c>
    </row>
    <row r="19" customFormat="false" ht="13.5" hidden="false" customHeight="false" outlineLevel="0" collapsed="false">
      <c r="A19" s="1" t="n">
        <v>1350</v>
      </c>
      <c r="B19" s="1" t="n">
        <v>-89903.88</v>
      </c>
      <c r="C19" s="1" t="n">
        <v>-88868.39</v>
      </c>
      <c r="D19" s="1" t="n">
        <f aca="false">C19-B19</f>
        <v>1035.49000000001</v>
      </c>
      <c r="E19" s="1" t="n">
        <v>-89319.48</v>
      </c>
      <c r="F19" s="1" t="n">
        <f aca="false">E19-B19</f>
        <v>584.400000000009</v>
      </c>
    </row>
    <row r="20" customFormat="false" ht="13.5" hidden="false" customHeight="false" outlineLevel="0" collapsed="false">
      <c r="A20" s="1" t="n">
        <v>1340</v>
      </c>
      <c r="B20" s="1" t="n">
        <v>-89037.65</v>
      </c>
      <c r="C20" s="1" t="n">
        <v>-88012.74</v>
      </c>
      <c r="D20" s="1" t="n">
        <f aca="false">C20-B20</f>
        <v>1024.90999999999</v>
      </c>
      <c r="E20" s="1" t="n">
        <v>-88455.73</v>
      </c>
      <c r="F20" s="1" t="n">
        <f aca="false">E20-B20</f>
        <v>581.919999999998</v>
      </c>
    </row>
    <row r="21" customFormat="false" ht="13.5" hidden="false" customHeight="false" outlineLevel="0" collapsed="false">
      <c r="A21" s="1" t="n">
        <v>1330</v>
      </c>
      <c r="B21" s="1" t="n">
        <v>-88174.09</v>
      </c>
      <c r="C21" s="1" t="n">
        <v>-87159.77</v>
      </c>
      <c r="D21" s="1" t="n">
        <f aca="false">C21-B21</f>
        <v>1014.31999999999</v>
      </c>
      <c r="E21" s="1" t="n">
        <v>-87594.77</v>
      </c>
      <c r="F21" s="1" t="n">
        <f aca="false">E21-B21</f>
        <v>579.319999999992</v>
      </c>
    </row>
    <row r="22" customFormat="false" ht="13.5" hidden="false" customHeight="false" outlineLevel="0" collapsed="false">
      <c r="A22" s="1" t="n">
        <v>1320</v>
      </c>
      <c r="B22" s="1" t="n">
        <v>-87313.24</v>
      </c>
      <c r="C22" s="1" t="n">
        <v>-86309.49</v>
      </c>
      <c r="D22" s="1" t="n">
        <f aca="false">C22-B22</f>
        <v>1003.75</v>
      </c>
      <c r="E22" s="1" t="n">
        <v>-86736.59</v>
      </c>
      <c r="F22" s="1" t="n">
        <f aca="false">E22-B22</f>
        <v>576.650000000009</v>
      </c>
    </row>
    <row r="23" customFormat="false" ht="13.5" hidden="false" customHeight="false" outlineLevel="0" collapsed="false">
      <c r="A23" s="1" t="n">
        <v>1310</v>
      </c>
      <c r="B23" s="1" t="n">
        <v>-86455.1</v>
      </c>
      <c r="C23" s="1" t="n">
        <v>-85461.93</v>
      </c>
      <c r="D23" s="1" t="n">
        <f aca="false">C23-B23</f>
        <v>993.170000000013</v>
      </c>
      <c r="E23" s="1" t="n">
        <v>-85881.22</v>
      </c>
      <c r="F23" s="1" t="n">
        <f aca="false">E23-B23</f>
        <v>573.880000000005</v>
      </c>
    </row>
    <row r="24" customFormat="false" ht="13.5" hidden="false" customHeight="false" outlineLevel="0" collapsed="false">
      <c r="A24" s="1" t="n">
        <v>1300</v>
      </c>
      <c r="B24" s="1" t="n">
        <v>-85599.68</v>
      </c>
      <c r="C24" s="1" t="n">
        <v>-84617.09</v>
      </c>
      <c r="D24" s="1" t="n">
        <f aca="false">C24-B24</f>
        <v>982.589999999997</v>
      </c>
      <c r="E24" s="1" t="n">
        <v>-85028.66</v>
      </c>
      <c r="F24" s="1" t="n">
        <f aca="false">E24-B24</f>
        <v>571.01999999999</v>
      </c>
    </row>
    <row r="25" customFormat="false" ht="13.5" hidden="false" customHeight="false" outlineLevel="0" collapsed="false">
      <c r="A25" s="1" t="n">
        <v>1290</v>
      </c>
      <c r="B25" s="1" t="n">
        <v>-84746.99</v>
      </c>
      <c r="C25" s="1" t="n">
        <v>-83774.98</v>
      </c>
      <c r="D25" s="1" t="n">
        <f aca="false">C25-B25</f>
        <v>972.010000000009</v>
      </c>
      <c r="E25" s="1" t="n">
        <v>-84178.94</v>
      </c>
      <c r="F25" s="1" t="n">
        <f aca="false">E25-B25</f>
        <v>568.050000000003</v>
      </c>
    </row>
    <row r="26" customFormat="false" ht="13.5" hidden="false" customHeight="false" outlineLevel="0" collapsed="false">
      <c r="A26" s="1" t="n">
        <v>1280</v>
      </c>
      <c r="B26" s="1" t="n">
        <v>-83897.06</v>
      </c>
      <c r="C26" s="1" t="n">
        <v>-82935.63</v>
      </c>
      <c r="D26" s="1" t="n">
        <f aca="false">C26-B26</f>
        <v>961.429999999993</v>
      </c>
      <c r="E26" s="1" t="n">
        <v>-83332.05</v>
      </c>
      <c r="F26" s="1" t="n">
        <f aca="false">E26-B26</f>
        <v>565.009999999995</v>
      </c>
    </row>
    <row r="27" customFormat="false" ht="13.5" hidden="false" customHeight="false" outlineLevel="0" collapsed="false">
      <c r="A27" s="1" t="n">
        <v>1270</v>
      </c>
      <c r="B27" s="1" t="n">
        <v>-83049.9</v>
      </c>
      <c r="C27" s="1" t="n">
        <v>-82099.04</v>
      </c>
      <c r="D27" s="1" t="n">
        <f aca="false">C27-B27</f>
        <v>950.860000000001</v>
      </c>
      <c r="E27" s="1" t="n">
        <v>-82488.04</v>
      </c>
      <c r="F27" s="1" t="n">
        <f aca="false">E27-B27</f>
        <v>561.860000000001</v>
      </c>
    </row>
    <row r="28" customFormat="false" ht="13.5" hidden="false" customHeight="false" outlineLevel="0" collapsed="false">
      <c r="A28" s="1" t="n">
        <v>1260</v>
      </c>
      <c r="B28" s="1" t="n">
        <v>-82205.51</v>
      </c>
      <c r="C28" s="1" t="n">
        <v>-81265.23</v>
      </c>
      <c r="D28" s="1" t="n">
        <f aca="false">C28-B28</f>
        <v>940.279999999999</v>
      </c>
      <c r="E28" s="1" t="n">
        <v>-81646.89</v>
      </c>
      <c r="F28" s="1" t="n">
        <f aca="false">E28-B28</f>
        <v>558.619999999995</v>
      </c>
    </row>
    <row r="29" customFormat="false" ht="13.5" hidden="false" customHeight="false" outlineLevel="0" collapsed="false">
      <c r="A29" s="1" t="n">
        <v>1250</v>
      </c>
      <c r="B29" s="1" t="n">
        <v>-81363.92</v>
      </c>
      <c r="C29" s="1" t="n">
        <v>-80434.22</v>
      </c>
      <c r="D29" s="1" t="n">
        <f aca="false">C29-B29</f>
        <v>929.699999999997</v>
      </c>
      <c r="E29" s="1" t="n">
        <v>-80808.64</v>
      </c>
      <c r="F29" s="1" t="n">
        <f aca="false">E29-B29</f>
        <v>555.279999999999</v>
      </c>
    </row>
    <row r="30" customFormat="false" ht="13.5" hidden="false" customHeight="false" outlineLevel="0" collapsed="false">
      <c r="A30" s="1" t="n">
        <v>1240</v>
      </c>
      <c r="B30" s="1" t="n">
        <v>-80525.14</v>
      </c>
      <c r="C30" s="1" t="n">
        <v>-79606.02</v>
      </c>
      <c r="D30" s="1" t="n">
        <f aca="false">C30-B30</f>
        <v>919.119999999995</v>
      </c>
      <c r="E30" s="1" t="n">
        <v>-79973.28</v>
      </c>
      <c r="F30" s="1" t="n">
        <f aca="false">E30-B30</f>
        <v>551.860000000001</v>
      </c>
    </row>
    <row r="31" customFormat="false" ht="13.5" hidden="false" customHeight="false" outlineLevel="0" collapsed="false">
      <c r="A31" s="1" t="n">
        <v>1230</v>
      </c>
      <c r="B31" s="1" t="n">
        <v>-79689.18</v>
      </c>
      <c r="C31" s="1" t="n">
        <v>-78780.64</v>
      </c>
      <c r="D31" s="1" t="n">
        <f aca="false">C31-B31</f>
        <v>908.539999999994</v>
      </c>
      <c r="E31" s="1" t="n">
        <v>-79140.84</v>
      </c>
      <c r="F31" s="1" t="n">
        <f aca="false">E31-B31</f>
        <v>548.339999999997</v>
      </c>
    </row>
    <row r="32" customFormat="false" ht="13.5" hidden="false" customHeight="false" outlineLevel="0" collapsed="false">
      <c r="A32" s="1" t="n">
        <v>1220</v>
      </c>
      <c r="B32" s="1" t="n">
        <v>-78856.07</v>
      </c>
      <c r="C32" s="1" t="n">
        <v>-77958.1</v>
      </c>
      <c r="D32" s="1" t="n">
        <f aca="false">C32-B32</f>
        <v>897.970000000001</v>
      </c>
      <c r="E32" s="1" t="n">
        <v>-78311.34</v>
      </c>
      <c r="F32" s="1" t="n">
        <f aca="false">E32-B32</f>
        <v>544.730000000011</v>
      </c>
    </row>
    <row r="33" customFormat="false" ht="13.5" hidden="false" customHeight="false" outlineLevel="0" collapsed="false">
      <c r="A33" s="1" t="n">
        <v>1210</v>
      </c>
      <c r="B33" s="1" t="n">
        <v>-78025.81</v>
      </c>
      <c r="C33" s="1" t="n">
        <v>-77138.42</v>
      </c>
      <c r="D33" s="1" t="n">
        <f aca="false">C33-B33</f>
        <v>887.389999999999</v>
      </c>
      <c r="E33" s="1" t="n">
        <v>-77484.79</v>
      </c>
      <c r="F33" s="1" t="n">
        <f aca="false">E33-B33</f>
        <v>541.020000000004</v>
      </c>
    </row>
    <row r="34" customFormat="false" ht="13.5" hidden="false" customHeight="false" outlineLevel="0" collapsed="false">
      <c r="A34" s="1" t="n">
        <v>1200</v>
      </c>
      <c r="B34" s="1" t="n">
        <v>-77198.43</v>
      </c>
      <c r="C34" s="1" t="n">
        <v>-76321.62</v>
      </c>
      <c r="D34" s="1" t="n">
        <f aca="false">C34-B34</f>
        <v>876.809999999998</v>
      </c>
      <c r="E34" s="1" t="n">
        <v>-76661.2</v>
      </c>
      <c r="F34" s="1" t="n">
        <f aca="false">E34-B34</f>
        <v>537.229999999996</v>
      </c>
    </row>
    <row r="35" customFormat="false" ht="13.5" hidden="false" customHeight="false" outlineLevel="0" collapsed="false">
      <c r="A35" s="1" t="n">
        <v>1190</v>
      </c>
      <c r="B35" s="1" t="n">
        <v>-76373.93</v>
      </c>
      <c r="C35" s="1" t="n">
        <v>-75507.7</v>
      </c>
      <c r="D35" s="1" t="n">
        <f aca="false">C35-B35</f>
        <v>866.229999999996</v>
      </c>
      <c r="E35" s="1" t="n">
        <v>-75840.59</v>
      </c>
      <c r="F35" s="1" t="n">
        <f aca="false">E35-B35</f>
        <v>533.339999999997</v>
      </c>
    </row>
    <row r="36" customFormat="false" ht="13.5" hidden="false" customHeight="false" outlineLevel="0" collapsed="false">
      <c r="A36" s="1" t="n">
        <v>1180</v>
      </c>
      <c r="B36" s="1" t="n">
        <v>-75552.34</v>
      </c>
      <c r="C36" s="1" t="n">
        <v>-74696.69</v>
      </c>
      <c r="D36" s="1" t="n">
        <f aca="false">C36-B36</f>
        <v>855.649999999994</v>
      </c>
      <c r="E36" s="1" t="n">
        <v>-75022.98</v>
      </c>
      <c r="F36" s="1" t="n">
        <f aca="false">E36-B36</f>
        <v>529.360000000001</v>
      </c>
    </row>
    <row r="37" customFormat="false" ht="13.5" hidden="false" customHeight="false" outlineLevel="0" collapsed="false">
      <c r="A37" s="1" t="n">
        <v>1170</v>
      </c>
      <c r="B37" s="1" t="n">
        <v>-74733.68</v>
      </c>
      <c r="C37" s="1" t="n">
        <v>-73888.59</v>
      </c>
      <c r="D37" s="1" t="n">
        <f aca="false">C37-B37</f>
        <v>845.089999999997</v>
      </c>
      <c r="E37" s="1" t="n">
        <v>-74208.38</v>
      </c>
      <c r="F37" s="1" t="n">
        <f aca="false">E37-B37</f>
        <v>525.299999999988</v>
      </c>
    </row>
    <row r="38" customFormat="false" ht="13.5" hidden="false" customHeight="false" outlineLevel="0" collapsed="false">
      <c r="A38" s="1" t="n">
        <v>1160</v>
      </c>
      <c r="B38" s="1" t="n">
        <v>-73917.95</v>
      </c>
      <c r="C38" s="1" t="n">
        <v>-73083.45</v>
      </c>
      <c r="D38" s="1" t="n">
        <f aca="false">C38-B38</f>
        <v>834.5</v>
      </c>
      <c r="E38" s="1" t="n">
        <v>-73396.82</v>
      </c>
      <c r="F38" s="1" t="n">
        <f aca="false">E38-B38</f>
        <v>521.12999999999</v>
      </c>
    </row>
    <row r="39" customFormat="false" ht="13.5" hidden="false" customHeight="false" outlineLevel="0" collapsed="false">
      <c r="A39" s="1" t="n">
        <v>1150</v>
      </c>
      <c r="B39" s="1" t="n">
        <v>-73105.18</v>
      </c>
      <c r="C39" s="1" t="n">
        <v>-72281.26</v>
      </c>
      <c r="D39" s="1" t="n">
        <f aca="false">C39-B39</f>
        <v>823.919999999998</v>
      </c>
      <c r="E39" s="1" t="n">
        <v>-72588.3</v>
      </c>
      <c r="F39" s="1" t="n">
        <f aca="false">E39-B39</f>
        <v>516.87999999999</v>
      </c>
    </row>
    <row r="40" customFormat="false" ht="13.5" hidden="false" customHeight="false" outlineLevel="0" collapsed="false">
      <c r="A40" s="1" t="n">
        <v>1140</v>
      </c>
      <c r="B40" s="1" t="n">
        <v>-72295.39</v>
      </c>
      <c r="C40" s="1" t="n">
        <v>-71482.04</v>
      </c>
      <c r="D40" s="1" t="n">
        <f aca="false">C40-B40</f>
        <v>813.350000000006</v>
      </c>
      <c r="E40" s="1" t="n">
        <v>-71782.85</v>
      </c>
      <c r="F40" s="1" t="n">
        <f aca="false">E40-B40</f>
        <v>512.539999999994</v>
      </c>
    </row>
    <row r="41" customFormat="false" ht="13.5" hidden="false" customHeight="false" outlineLevel="0" collapsed="false">
      <c r="A41" s="1" t="n">
        <v>1130</v>
      </c>
      <c r="B41" s="1" t="n">
        <v>-71488.59</v>
      </c>
      <c r="C41" s="1" t="n">
        <v>-70685.82</v>
      </c>
      <c r="D41" s="1" t="n">
        <f aca="false">C41-B41</f>
        <v>802.76999999999</v>
      </c>
      <c r="E41" s="1" t="n">
        <v>-70980.48</v>
      </c>
      <c r="F41" s="1" t="n">
        <f aca="false">E41-B41</f>
        <v>508.110000000001</v>
      </c>
    </row>
    <row r="42" customFormat="false" ht="13.5" hidden="false" customHeight="false" outlineLevel="0" collapsed="false">
      <c r="A42" s="1" t="n">
        <v>1120</v>
      </c>
      <c r="B42" s="1" t="n">
        <v>-70684.8</v>
      </c>
      <c r="C42" s="1" t="n">
        <v>-69892.61</v>
      </c>
      <c r="D42" s="1" t="n">
        <f aca="false">C42-B42</f>
        <v>792.190000000002</v>
      </c>
      <c r="E42" s="1" t="n">
        <v>-70181.22</v>
      </c>
      <c r="F42" s="1" t="n">
        <f aca="false">E42-B42</f>
        <v>503.580000000002</v>
      </c>
    </row>
    <row r="43" customFormat="false" ht="13.5" hidden="false" customHeight="false" outlineLevel="0" collapsed="false">
      <c r="A43" s="1" t="n">
        <v>1110</v>
      </c>
      <c r="B43" s="1" t="n">
        <v>-69884.05</v>
      </c>
      <c r="C43" s="1" t="n">
        <v>-69102.42</v>
      </c>
      <c r="D43" s="1" t="n">
        <f aca="false">C43-B43</f>
        <v>781.630000000005</v>
      </c>
      <c r="E43" s="1" t="n">
        <v>-69385.07</v>
      </c>
      <c r="F43" s="1" t="n">
        <f aca="false">E43-B43</f>
        <v>498.979999999996</v>
      </c>
    </row>
    <row r="44" customFormat="false" ht="13.5" hidden="false" customHeight="false" outlineLevel="0" collapsed="false">
      <c r="A44" s="1" t="n">
        <v>1100</v>
      </c>
      <c r="B44" s="1" t="n">
        <v>-69086.34</v>
      </c>
      <c r="C44" s="1" t="n">
        <v>-68315.3</v>
      </c>
      <c r="D44" s="1" t="n">
        <f aca="false">C44-B44</f>
        <v>771.039999999994</v>
      </c>
      <c r="E44" s="1" t="n">
        <v>-68592.07</v>
      </c>
      <c r="F44" s="1" t="n">
        <f aca="false">E44-B44</f>
        <v>494.26999999999</v>
      </c>
    </row>
    <row r="45" customFormat="false" ht="13.5" hidden="false" customHeight="false" outlineLevel="0" collapsed="false">
      <c r="A45" s="1" t="n">
        <v>1090</v>
      </c>
      <c r="B45" s="1" t="n">
        <v>-68291.7</v>
      </c>
      <c r="C45" s="1" t="n">
        <v>-67531.23</v>
      </c>
      <c r="D45" s="1" t="n">
        <f aca="false">C45-B45</f>
        <v>760.470000000001</v>
      </c>
      <c r="E45" s="1" t="n">
        <v>-67802.23</v>
      </c>
      <c r="F45" s="1" t="n">
        <f aca="false">E45-B45</f>
        <v>489.470000000001</v>
      </c>
    </row>
    <row r="46" customFormat="false" ht="13.5" hidden="false" customHeight="false" outlineLevel="0" collapsed="false">
      <c r="A46" s="1" t="n">
        <v>1080</v>
      </c>
      <c r="B46" s="1" t="n">
        <v>-67500.16</v>
      </c>
      <c r="C46" s="1" t="n">
        <v>-66750.26</v>
      </c>
      <c r="D46" s="1" t="n">
        <f aca="false">C46-B46</f>
        <v>749.900000000009</v>
      </c>
      <c r="E46" s="1" t="n">
        <v>-67015.56</v>
      </c>
      <c r="F46" s="1" t="n">
        <f aca="false">E46-B46</f>
        <v>484.600000000006</v>
      </c>
    </row>
    <row r="47" customFormat="false" ht="13.5" hidden="false" customHeight="false" outlineLevel="0" collapsed="false">
      <c r="A47" s="1" t="n">
        <v>1070</v>
      </c>
      <c r="B47" s="1" t="n">
        <v>-66711.72</v>
      </c>
      <c r="C47" s="1" t="n">
        <v>-65972.4</v>
      </c>
      <c r="D47" s="1" t="n">
        <f aca="false">C47-B47</f>
        <v>739.320000000007</v>
      </c>
      <c r="E47" s="1" t="n">
        <v>-66232.09</v>
      </c>
      <c r="F47" s="1" t="n">
        <f aca="false">E47-B47</f>
        <v>479.630000000005</v>
      </c>
    </row>
    <row r="48" customFormat="false" ht="13.5" hidden="false" customHeight="false" outlineLevel="0" collapsed="false">
      <c r="A48" s="1" t="n">
        <v>1060</v>
      </c>
      <c r="B48" s="1" t="n">
        <v>-65926.41</v>
      </c>
      <c r="C48" s="1" t="n">
        <v>-65197.66</v>
      </c>
      <c r="D48" s="1" t="n">
        <f aca="false">C48-B48</f>
        <v>728.75</v>
      </c>
      <c r="E48" s="1" t="n">
        <v>-65451.85</v>
      </c>
      <c r="F48" s="1" t="n">
        <f aca="false">E48-B48</f>
        <v>474.560000000005</v>
      </c>
    </row>
    <row r="49" customFormat="false" ht="13.5" hidden="false" customHeight="false" outlineLevel="0" collapsed="false">
      <c r="A49" s="1" t="n">
        <v>1050</v>
      </c>
      <c r="B49" s="1" t="n">
        <v>-65144.26</v>
      </c>
      <c r="C49" s="1" t="n">
        <v>-64426.08</v>
      </c>
      <c r="D49" s="1" t="n">
        <f aca="false">C49-B49</f>
        <v>718.18</v>
      </c>
      <c r="E49" s="1" t="n">
        <v>-64674.85</v>
      </c>
      <c r="F49" s="1" t="n">
        <f aca="false">E49-B49</f>
        <v>469.410000000004</v>
      </c>
    </row>
    <row r="50" customFormat="false" ht="13.5" hidden="false" customHeight="false" outlineLevel="0" collapsed="false">
      <c r="A50" s="1" t="n">
        <v>1040</v>
      </c>
      <c r="B50" s="1" t="n">
        <v>-64365.27</v>
      </c>
      <c r="C50" s="1" t="n">
        <v>-63657.66</v>
      </c>
      <c r="D50" s="1" t="n">
        <f aca="false">C50-B50</f>
        <v>707.609999999993</v>
      </c>
      <c r="E50" s="1" t="n">
        <v>-63901.11</v>
      </c>
      <c r="F50" s="1" t="n">
        <f aca="false">E50-B50</f>
        <v>464.159999999996</v>
      </c>
    </row>
    <row r="51" customFormat="false" ht="13.5" hidden="false" customHeight="false" outlineLevel="0" collapsed="false">
      <c r="A51" s="1" t="n">
        <v>1030</v>
      </c>
      <c r="B51" s="1" t="n">
        <v>-63589.48</v>
      </c>
      <c r="C51" s="1" t="n">
        <v>-62892.45</v>
      </c>
      <c r="D51" s="1" t="n">
        <f aca="false">C51-B51</f>
        <v>697.030000000006</v>
      </c>
      <c r="E51" s="1" t="n">
        <v>-63130.65</v>
      </c>
      <c r="F51" s="1" t="n">
        <f aca="false">E51-B51</f>
        <v>458.830000000002</v>
      </c>
    </row>
    <row r="52" customFormat="false" ht="13.5" hidden="false" customHeight="false" outlineLevel="0" collapsed="false">
      <c r="A52" s="1" t="n">
        <v>1020</v>
      </c>
      <c r="B52" s="1" t="n">
        <v>-62816.9</v>
      </c>
      <c r="C52" s="1" t="n">
        <v>-62130.45</v>
      </c>
      <c r="D52" s="1" t="n">
        <f aca="false">C52-B52</f>
        <v>686.450000000004</v>
      </c>
      <c r="E52" s="1" t="n">
        <v>-62363.5</v>
      </c>
      <c r="F52" s="1" t="n">
        <f aca="false">E52-B52</f>
        <v>453.400000000001</v>
      </c>
    </row>
    <row r="53" customFormat="false" ht="13.5" hidden="false" customHeight="false" outlineLevel="0" collapsed="false">
      <c r="A53" s="1" t="n">
        <v>1010</v>
      </c>
      <c r="B53" s="1" t="n">
        <v>-62047.57</v>
      </c>
      <c r="C53" s="1" t="n">
        <v>-61371.68</v>
      </c>
      <c r="D53" s="1" t="n">
        <f aca="false">C53-B53</f>
        <v>675.889999999999</v>
      </c>
      <c r="E53" s="1" t="n">
        <v>-61599.69</v>
      </c>
      <c r="F53" s="1" t="n">
        <f aca="false">E53-B53</f>
        <v>447.879999999997</v>
      </c>
    </row>
    <row r="54" customFormat="false" ht="13.5" hidden="false" customHeight="false" outlineLevel="0" collapsed="false">
      <c r="A54" s="1" t="n">
        <v>1000</v>
      </c>
      <c r="B54" s="1" t="n">
        <v>-61281.49</v>
      </c>
      <c r="C54" s="1" t="n">
        <v>-60616.18</v>
      </c>
      <c r="D54" s="1" t="n">
        <f aca="false">C54-B54</f>
        <v>665.309999999998</v>
      </c>
      <c r="E54" s="1" t="n">
        <v>-60839.22</v>
      </c>
      <c r="F54" s="1" t="n">
        <f aca="false">E54-B54</f>
        <v>442.269999999997</v>
      </c>
    </row>
    <row r="55" customFormat="false" ht="13.5" hidden="false" customHeight="false" outlineLevel="0" collapsed="false">
      <c r="A55" s="1" t="n">
        <v>990</v>
      </c>
      <c r="B55" s="1" t="n">
        <v>-60518.7</v>
      </c>
      <c r="C55" s="1" t="n">
        <v>-59863.96</v>
      </c>
      <c r="D55" s="1" t="n">
        <f aca="false">C55-B55</f>
        <v>654.739999999998</v>
      </c>
      <c r="E55" s="1" t="n">
        <v>-60082.14</v>
      </c>
      <c r="F55" s="1" t="n">
        <f aca="false">E55-B55</f>
        <v>436.559999999998</v>
      </c>
    </row>
    <row r="56" customFormat="false" ht="13.5" hidden="false" customHeight="false" outlineLevel="0" collapsed="false">
      <c r="A56" s="1" t="n">
        <v>980</v>
      </c>
      <c r="B56" s="1" t="n">
        <v>-59759.22</v>
      </c>
      <c r="C56" s="1" t="n">
        <v>-59115.05</v>
      </c>
      <c r="D56" s="1" t="n">
        <f aca="false">C56-B56</f>
        <v>644.169999999998</v>
      </c>
      <c r="E56" s="1" t="n">
        <v>-59328.45</v>
      </c>
      <c r="F56" s="1" t="n">
        <f aca="false">E56-B56</f>
        <v>430.770000000004</v>
      </c>
    </row>
    <row r="57" customFormat="false" ht="13.5" hidden="false" customHeight="false" outlineLevel="0" collapsed="false">
      <c r="A57" s="1" t="n">
        <v>970</v>
      </c>
      <c r="B57" s="1" t="n">
        <v>-59003.07</v>
      </c>
      <c r="C57" s="1" t="n">
        <v>-58369.47</v>
      </c>
      <c r="D57" s="1" t="n">
        <f aca="false">C57-B57</f>
        <v>633.599999999999</v>
      </c>
      <c r="E57" s="1" t="n">
        <v>-58578.2</v>
      </c>
      <c r="F57" s="1" t="n">
        <f aca="false">E57-B57</f>
        <v>424.870000000003</v>
      </c>
    </row>
    <row r="58" customFormat="false" ht="13.5" hidden="false" customHeight="false" outlineLevel="0" collapsed="false">
      <c r="A58" s="1" t="n">
        <v>960</v>
      </c>
      <c r="B58" s="1" t="n">
        <v>-58250.29</v>
      </c>
      <c r="C58" s="1" t="n">
        <v>-57627.25</v>
      </c>
      <c r="D58" s="1" t="n">
        <f aca="false">C58-B58</f>
        <v>623.040000000001</v>
      </c>
      <c r="E58" s="1" t="n">
        <v>-57831.39</v>
      </c>
      <c r="F58" s="1" t="n">
        <f aca="false">E58-B58</f>
        <v>418.900000000001</v>
      </c>
    </row>
    <row r="59" customFormat="false" ht="13.5" hidden="false" customHeight="false" outlineLevel="0" collapsed="false">
      <c r="A59" s="1" t="n">
        <v>950</v>
      </c>
      <c r="B59" s="1" t="n">
        <v>-57500.88</v>
      </c>
      <c r="C59" s="1" t="n">
        <v>-56888.41</v>
      </c>
      <c r="D59" s="1" t="n">
        <f aca="false">C59-B59</f>
        <v>612.469999999994</v>
      </c>
      <c r="E59" s="1" t="n">
        <v>-57088.07</v>
      </c>
      <c r="F59" s="1" t="n">
        <f aca="false">E59-B59</f>
        <v>412.809999999998</v>
      </c>
    </row>
    <row r="60" customFormat="false" ht="13.5" hidden="false" customHeight="false" outlineLevel="0" collapsed="false">
      <c r="A60" s="1" t="n">
        <v>940</v>
      </c>
      <c r="B60" s="1" t="n">
        <v>-56754.88</v>
      </c>
      <c r="C60" s="1" t="n">
        <v>-56152.99</v>
      </c>
      <c r="D60" s="1" t="n">
        <f aca="false">C60-B60</f>
        <v>601.889999999999</v>
      </c>
      <c r="E60" s="1" t="n">
        <v>-56348.25</v>
      </c>
      <c r="F60" s="1" t="n">
        <f aca="false">E60-B60</f>
        <v>406.629999999997</v>
      </c>
    </row>
    <row r="61" customFormat="false" ht="13.5" hidden="false" customHeight="false" outlineLevel="0" collapsed="false">
      <c r="A61" s="1" t="n">
        <v>930</v>
      </c>
      <c r="B61" s="1" t="n">
        <v>-56012.32</v>
      </c>
      <c r="C61" s="1" t="n">
        <v>-55421</v>
      </c>
      <c r="D61" s="1" t="n">
        <f aca="false">C61-B61</f>
        <v>591.32</v>
      </c>
      <c r="E61" s="1" t="n">
        <v>-55611.97</v>
      </c>
      <c r="F61" s="1" t="n">
        <f aca="false">E61-B61</f>
        <v>400.349999999999</v>
      </c>
    </row>
    <row r="62" customFormat="false" ht="13.5" hidden="false" customHeight="false" outlineLevel="0" collapsed="false">
      <c r="A62" s="1" t="n">
        <v>920</v>
      </c>
      <c r="B62" s="1" t="n">
        <v>-55273.23</v>
      </c>
      <c r="C62" s="1" t="n">
        <v>-54692.46</v>
      </c>
      <c r="D62" s="1" t="n">
        <f aca="false">C62-B62</f>
        <v>580.770000000004</v>
      </c>
      <c r="E62" s="1" t="n">
        <v>-54879.25</v>
      </c>
      <c r="F62" s="1" t="n">
        <f aca="false">E62-B62</f>
        <v>393.980000000003</v>
      </c>
    </row>
    <row r="63" customFormat="false" ht="13.5" hidden="false" customHeight="false" outlineLevel="0" collapsed="false">
      <c r="A63" s="1" t="n">
        <v>910</v>
      </c>
      <c r="B63" s="1" t="n">
        <v>-54537.62</v>
      </c>
      <c r="C63" s="1" t="n">
        <v>-53967.43</v>
      </c>
      <c r="D63" s="1" t="n">
        <f aca="false">C63-B63</f>
        <v>570.190000000002</v>
      </c>
      <c r="E63" s="1" t="n">
        <v>-54150.12</v>
      </c>
      <c r="F63" s="1" t="n">
        <f aca="false">E63-B63</f>
        <v>387.5</v>
      </c>
    </row>
    <row r="64" customFormat="false" ht="13.5" hidden="false" customHeight="false" outlineLevel="0" collapsed="false">
      <c r="A64" s="1" t="n">
        <v>900</v>
      </c>
      <c r="B64" s="1" t="n">
        <v>-53805.54</v>
      </c>
      <c r="C64" s="1" t="n">
        <v>-53245.91</v>
      </c>
      <c r="D64" s="1" t="n">
        <f aca="false">C64-B64</f>
        <v>559.629999999997</v>
      </c>
      <c r="E64" s="1" t="n">
        <v>-53424.62</v>
      </c>
      <c r="F64" s="1" t="n">
        <f aca="false">E64-B64</f>
        <v>380.919999999998</v>
      </c>
    </row>
    <row r="65" customFormat="false" ht="13.5" hidden="false" customHeight="false" outlineLevel="0" collapsed="false">
      <c r="A65" s="1" t="n">
        <v>890</v>
      </c>
      <c r="B65" s="1" t="n">
        <v>-53077</v>
      </c>
      <c r="C65" s="1" t="n">
        <v>-52527.93</v>
      </c>
      <c r="D65" s="1" t="n">
        <f aca="false">C65-B65</f>
        <v>549.07</v>
      </c>
      <c r="E65" s="1" t="n">
        <v>-52702.77</v>
      </c>
      <c r="F65" s="1" t="n">
        <f aca="false">E65-B65</f>
        <v>374.230000000003</v>
      </c>
    </row>
    <row r="66" customFormat="false" ht="13.5" hidden="false" customHeight="false" outlineLevel="0" collapsed="false">
      <c r="A66" s="1" t="n">
        <v>880</v>
      </c>
      <c r="B66" s="1" t="n">
        <v>-52352.05</v>
      </c>
      <c r="C66" s="1" t="n">
        <v>-51813.54</v>
      </c>
      <c r="D66" s="1" t="n">
        <f aca="false">C66-B66</f>
        <v>538.510000000002</v>
      </c>
      <c r="E66" s="1" t="n">
        <v>-51984.6</v>
      </c>
      <c r="F66" s="1" t="n">
        <f aca="false">E66-B66</f>
        <v>367.450000000004</v>
      </c>
    </row>
    <row r="67" customFormat="false" ht="13.5" hidden="false" customHeight="false" outlineLevel="0" collapsed="false">
      <c r="A67" s="1" t="n">
        <v>870</v>
      </c>
      <c r="B67" s="1" t="n">
        <v>-51630.7</v>
      </c>
      <c r="C67" s="1" t="n">
        <v>-51102.75</v>
      </c>
      <c r="D67" s="1" t="n">
        <f aca="false">C67-B67</f>
        <v>527.949999999997</v>
      </c>
      <c r="E67" s="1" t="n">
        <v>-51270.15</v>
      </c>
      <c r="F67" s="1" t="n">
        <f aca="false">E67-B67</f>
        <v>360.549999999996</v>
      </c>
    </row>
    <row r="68" customFormat="false" ht="13.5" hidden="false" customHeight="false" outlineLevel="0" collapsed="false">
      <c r="A68" s="1" t="n">
        <v>860</v>
      </c>
      <c r="B68" s="1" t="n">
        <v>-50912.98</v>
      </c>
      <c r="C68" s="1" t="n">
        <v>-50395.6</v>
      </c>
      <c r="D68" s="1" t="n">
        <f aca="false">C68-B68</f>
        <v>517.380000000005</v>
      </c>
      <c r="E68" s="1" t="n">
        <v>-50559.45</v>
      </c>
      <c r="F68" s="1" t="n">
        <f aca="false">E68-B68</f>
        <v>353.530000000006</v>
      </c>
    </row>
    <row r="69" customFormat="false" ht="13.5" hidden="false" customHeight="false" outlineLevel="0" collapsed="false">
      <c r="A69" s="1" t="n">
        <v>850</v>
      </c>
      <c r="B69" s="1" t="n">
        <v>-50198.94</v>
      </c>
      <c r="C69" s="1" t="n">
        <v>-49692.12</v>
      </c>
      <c r="D69" s="1" t="n">
        <f aca="false">C69-B69</f>
        <v>506.82</v>
      </c>
      <c r="E69" s="1" t="n">
        <v>-49852.53</v>
      </c>
      <c r="F69" s="1" t="n">
        <f aca="false">E69-B69</f>
        <v>346.410000000004</v>
      </c>
    </row>
    <row r="70" customFormat="false" ht="13.5" hidden="false" customHeight="false" outlineLevel="0" collapsed="false">
      <c r="A70" s="1" t="n">
        <v>840</v>
      </c>
      <c r="B70" s="1" t="n">
        <v>-49488.6</v>
      </c>
      <c r="C70" s="1" t="n">
        <v>-48992.34</v>
      </c>
      <c r="D70" s="1" t="n">
        <f aca="false">C70-B70</f>
        <v>496.260000000002</v>
      </c>
      <c r="E70" s="1" t="n">
        <v>-49149.43</v>
      </c>
      <c r="F70" s="1" t="n">
        <f aca="false">E70-B70</f>
        <v>339.169999999998</v>
      </c>
    </row>
    <row r="71" customFormat="false" ht="13.5" hidden="false" customHeight="false" outlineLevel="0" collapsed="false">
      <c r="A71" s="1" t="n">
        <v>830</v>
      </c>
      <c r="B71" s="1" t="n">
        <v>-48782</v>
      </c>
      <c r="C71" s="1" t="n">
        <v>-48296.29</v>
      </c>
      <c r="D71" s="1" t="n">
        <f aca="false">C71-B71</f>
        <v>485.709999999999</v>
      </c>
      <c r="E71" s="1" t="n">
        <v>-48450.2</v>
      </c>
      <c r="F71" s="1" t="n">
        <f aca="false">E71-B71</f>
        <v>331.800000000003</v>
      </c>
    </row>
    <row r="72" customFormat="false" ht="13.5" hidden="false" customHeight="false" outlineLevel="0" collapsed="false">
      <c r="A72" s="1" t="n">
        <v>823.001</v>
      </c>
      <c r="B72" s="1" t="n">
        <v>-48289.69</v>
      </c>
      <c r="C72" s="1" t="n">
        <v>-47811.37</v>
      </c>
      <c r="D72" s="1" t="n">
        <f aca="false">C72-B72</f>
        <v>478.32</v>
      </c>
      <c r="E72" s="1" t="n">
        <v>-47963.11</v>
      </c>
      <c r="F72" s="1" t="n">
        <f aca="false">E72-B72</f>
        <v>326.580000000002</v>
      </c>
    </row>
    <row r="73" customFormat="false" ht="13.5" hidden="false" customHeight="false" outlineLevel="0" collapsed="false">
      <c r="A73" s="1" t="n">
        <v>823</v>
      </c>
      <c r="B73" s="1" t="n">
        <v>-48289.62</v>
      </c>
      <c r="C73" s="1" t="n">
        <v>-47811.3</v>
      </c>
      <c r="D73" s="1" t="n">
        <f aca="false">C73-B73</f>
        <v>478.32</v>
      </c>
      <c r="E73" s="1" t="n">
        <v>-47963.04</v>
      </c>
      <c r="F73" s="1" t="n">
        <f aca="false">E73-B73</f>
        <v>326.580000000002</v>
      </c>
    </row>
    <row r="74" customFormat="false" ht="13.5" hidden="false" customHeight="false" outlineLevel="0" collapsed="false">
      <c r="A74" s="1" t="n">
        <v>823</v>
      </c>
      <c r="B74" s="1" t="n">
        <v>-48289.62</v>
      </c>
      <c r="C74" s="1" t="n">
        <v>-47811.3</v>
      </c>
      <c r="D74" s="1" t="n">
        <f aca="false">C74-B74</f>
        <v>478.32</v>
      </c>
      <c r="E74" s="1" t="n">
        <v>-47963.04</v>
      </c>
      <c r="F74" s="1" t="n">
        <f aca="false">E74-B74</f>
        <v>326.580000000002</v>
      </c>
    </row>
    <row r="75" customFormat="false" ht="13.5" hidden="false" customHeight="false" outlineLevel="0" collapsed="false">
      <c r="A75" s="1" t="n">
        <v>822.999</v>
      </c>
      <c r="B75" s="1" t="n">
        <v>-48289.55</v>
      </c>
      <c r="C75" s="1" t="n">
        <v>-47811.23</v>
      </c>
      <c r="D75" s="1" t="n">
        <f aca="false">C75-B75</f>
        <v>478.32</v>
      </c>
      <c r="E75" s="1" t="n">
        <v>-47962.97</v>
      </c>
      <c r="F75" s="1" t="n">
        <f aca="false">E75-B75</f>
        <v>326.580000000002</v>
      </c>
    </row>
    <row r="76" customFormat="false" ht="13.5" hidden="false" customHeight="false" outlineLevel="0" collapsed="false">
      <c r="A76" s="1" t="n">
        <v>820</v>
      </c>
      <c r="B76" s="1" t="n">
        <v>-48079.16</v>
      </c>
      <c r="C76" s="1" t="n">
        <v>-47604.01</v>
      </c>
      <c r="D76" s="1" t="n">
        <f aca="false">C76-B76</f>
        <v>475.150000000001</v>
      </c>
      <c r="E76" s="1" t="n">
        <v>-47754.85</v>
      </c>
      <c r="F76" s="1" t="n">
        <f aca="false">E76-B76</f>
        <v>324.310000000005</v>
      </c>
    </row>
    <row r="77" customFormat="false" ht="13.5" hidden="false" customHeight="false" outlineLevel="0" collapsed="false">
      <c r="A77" s="1" t="n">
        <v>810</v>
      </c>
      <c r="B77" s="1" t="n">
        <v>-47380.14</v>
      </c>
      <c r="C77" s="1" t="n">
        <v>-46915.54</v>
      </c>
      <c r="D77" s="1" t="n">
        <f aca="false">C77-B77</f>
        <v>464.599999999999</v>
      </c>
      <c r="E77" s="1" t="n">
        <v>-47063.44</v>
      </c>
      <c r="F77" s="1" t="n">
        <f aca="false">E77-B77</f>
        <v>316.699999999997</v>
      </c>
    </row>
    <row r="78" customFormat="false" ht="13.5" hidden="false" customHeight="false" outlineLevel="0" collapsed="false">
      <c r="A78" s="1" t="n">
        <v>800</v>
      </c>
      <c r="B78" s="1" t="n">
        <v>-46684.95</v>
      </c>
      <c r="C78" s="1" t="n">
        <v>-46230.9</v>
      </c>
      <c r="D78" s="1" t="n">
        <f aca="false">C78-B78</f>
        <v>454.049999999996</v>
      </c>
      <c r="E78" s="1" t="n">
        <v>-46376</v>
      </c>
      <c r="F78" s="1" t="n">
        <f aca="false">E78-B78</f>
        <v>308.949999999997</v>
      </c>
    </row>
    <row r="79" customFormat="false" ht="13.5" hidden="false" customHeight="false" outlineLevel="0" collapsed="false">
      <c r="A79" s="1" t="n">
        <v>790</v>
      </c>
      <c r="B79" s="1" t="n">
        <v>-45993.63</v>
      </c>
      <c r="C79" s="1" t="n">
        <v>-45550.14</v>
      </c>
      <c r="D79" s="1" t="n">
        <f aca="false">C79-B79</f>
        <v>443.489999999998</v>
      </c>
      <c r="E79" s="1" t="n">
        <v>-45692.58</v>
      </c>
      <c r="F79" s="1" t="n">
        <f aca="false">E79-B79</f>
        <v>301.049999999996</v>
      </c>
    </row>
    <row r="80" customFormat="false" ht="13.5" hidden="false" customHeight="false" outlineLevel="0" collapsed="false">
      <c r="A80" s="1" t="n">
        <v>780</v>
      </c>
      <c r="B80" s="1" t="n">
        <v>-45306.23</v>
      </c>
      <c r="C80" s="1" t="n">
        <v>-44873.28</v>
      </c>
      <c r="D80" s="1" t="n">
        <f aca="false">C80-B80</f>
        <v>432.950000000004</v>
      </c>
      <c r="E80" s="1" t="n">
        <v>-45013.22</v>
      </c>
      <c r="F80" s="1" t="n">
        <f aca="false">E80-B80</f>
        <v>293.010000000002</v>
      </c>
    </row>
    <row r="81" customFormat="false" ht="13.5" hidden="false" customHeight="false" outlineLevel="0" collapsed="false">
      <c r="A81" s="1" t="n">
        <v>770</v>
      </c>
      <c r="B81" s="1" t="n">
        <v>-44622.79</v>
      </c>
      <c r="C81" s="1" t="n">
        <v>-44200.38</v>
      </c>
      <c r="D81" s="1" t="n">
        <f aca="false">C81-B81</f>
        <v>422.410000000004</v>
      </c>
      <c r="E81" s="1" t="n">
        <v>-44337.96</v>
      </c>
      <c r="F81" s="1" t="n">
        <f aca="false">E81-B81</f>
        <v>284.830000000002</v>
      </c>
    </row>
    <row r="82" customFormat="false" ht="13.5" hidden="false" customHeight="false" outlineLevel="0" collapsed="false">
      <c r="A82" s="1" t="n">
        <v>760</v>
      </c>
      <c r="B82" s="1" t="n">
        <v>-43943.33</v>
      </c>
      <c r="C82" s="1" t="n">
        <v>-43531.47</v>
      </c>
      <c r="D82" s="1" t="n">
        <f aca="false">C82-B82</f>
        <v>411.860000000001</v>
      </c>
      <c r="E82" s="1" t="n">
        <v>-43666.85</v>
      </c>
      <c r="F82" s="1" t="n">
        <f aca="false">E82-B82</f>
        <v>276.480000000003</v>
      </c>
    </row>
    <row r="83" customFormat="false" ht="13.5" hidden="false" customHeight="false" outlineLevel="0" collapsed="false">
      <c r="A83" s="1" t="n">
        <v>750</v>
      </c>
      <c r="B83" s="1" t="n">
        <v>-43267.9</v>
      </c>
      <c r="C83" s="1" t="n">
        <v>-42866.58</v>
      </c>
      <c r="D83" s="1" t="n">
        <f aca="false">C83-B83</f>
        <v>401.32</v>
      </c>
      <c r="E83" s="1" t="n">
        <v>-42999.95</v>
      </c>
      <c r="F83" s="1" t="n">
        <f aca="false">E83-B83</f>
        <v>267.950000000004</v>
      </c>
    </row>
    <row r="84" customFormat="false" ht="13.5" hidden="false" customHeight="false" outlineLevel="0" collapsed="false">
      <c r="A84" s="1" t="n">
        <v>740</v>
      </c>
      <c r="B84" s="1" t="n">
        <v>-42596.55</v>
      </c>
      <c r="C84" s="1" t="n">
        <v>-42205.77</v>
      </c>
      <c r="D84" s="1" t="n">
        <f aca="false">C84-B84</f>
        <v>390.780000000006</v>
      </c>
      <c r="E84" s="1" t="n">
        <v>-42337.29</v>
      </c>
      <c r="F84" s="1" t="n">
        <f aca="false">E84-B84</f>
        <v>259.260000000002</v>
      </c>
    </row>
    <row r="85" customFormat="false" ht="13.5" hidden="false" customHeight="false" outlineLevel="0" collapsed="false">
      <c r="A85" s="1" t="n">
        <v>730</v>
      </c>
      <c r="B85" s="1" t="n">
        <v>-41929.31</v>
      </c>
      <c r="C85" s="1" t="n">
        <v>-41549.06</v>
      </c>
      <c r="D85" s="1" t="n">
        <f aca="false">C85-B85</f>
        <v>380.25</v>
      </c>
      <c r="E85" s="1" t="n">
        <v>-41678.93</v>
      </c>
      <c r="F85" s="1" t="n">
        <f aca="false">E85-B85</f>
        <v>250.379999999997</v>
      </c>
    </row>
    <row r="86" customFormat="false" ht="13.5" hidden="false" customHeight="false" outlineLevel="0" collapsed="false">
      <c r="A86" s="1" t="n">
        <v>720</v>
      </c>
      <c r="B86" s="1" t="n">
        <v>-41266.23</v>
      </c>
      <c r="C86" s="1" t="n">
        <v>-40896.51</v>
      </c>
      <c r="D86" s="1" t="n">
        <f aca="false">C86-B86</f>
        <v>369.720000000001</v>
      </c>
      <c r="E86" s="1" t="n">
        <v>-41024.93</v>
      </c>
      <c r="F86" s="1" t="n">
        <f aca="false">E86-B86</f>
        <v>241.300000000003</v>
      </c>
    </row>
    <row r="87" customFormat="false" ht="13.5" hidden="false" customHeight="false" outlineLevel="0" collapsed="false">
      <c r="A87" s="1" t="n">
        <v>710</v>
      </c>
      <c r="B87" s="1" t="n">
        <v>-40607.35</v>
      </c>
      <c r="C87" s="1" t="n">
        <v>-40248.16</v>
      </c>
      <c r="D87" s="1" t="n">
        <f aca="false">C87-B87</f>
        <v>359.189999999995</v>
      </c>
      <c r="E87" s="1" t="n">
        <v>-40375.34</v>
      </c>
      <c r="F87" s="1" t="n">
        <f aca="false">E87-B87</f>
        <v>232.010000000002</v>
      </c>
    </row>
    <row r="88" customFormat="false" ht="13.5" hidden="false" customHeight="false" outlineLevel="0" collapsed="false">
      <c r="A88" s="1" t="n">
        <v>700</v>
      </c>
      <c r="B88" s="1" t="n">
        <v>-39952.72</v>
      </c>
      <c r="C88" s="1" t="n">
        <v>-39604.05</v>
      </c>
      <c r="D88" s="1" t="n">
        <f aca="false">C88-B88</f>
        <v>348.669999999998</v>
      </c>
      <c r="E88" s="1" t="n">
        <v>-39730.23</v>
      </c>
      <c r="F88" s="1" t="n">
        <f aca="false">E88-B88</f>
        <v>222.489999999998</v>
      </c>
    </row>
    <row r="89" customFormat="false" ht="13.5" hidden="false" customHeight="false" outlineLevel="0" collapsed="false">
      <c r="A89" s="1" t="n">
        <v>690</v>
      </c>
      <c r="B89" s="1" t="n">
        <v>-39302.38</v>
      </c>
      <c r="C89" s="1" t="n">
        <v>-38964.24</v>
      </c>
      <c r="D89" s="1" t="n">
        <f aca="false">C89-B89</f>
        <v>338.139999999999</v>
      </c>
      <c r="E89" s="1" t="n">
        <v>-39089.65</v>
      </c>
      <c r="F89" s="1" t="n">
        <f aca="false">E89-B89</f>
        <v>212.729999999996</v>
      </c>
    </row>
    <row r="90" customFormat="false" ht="13.5" hidden="false" customHeight="false" outlineLevel="0" collapsed="false">
      <c r="A90" s="1" t="n">
        <v>680</v>
      </c>
      <c r="B90" s="1" t="n">
        <v>-38656.39</v>
      </c>
      <c r="C90" s="1" t="n">
        <v>-38328.77</v>
      </c>
      <c r="D90" s="1" t="n">
        <f aca="false">C90-B90</f>
        <v>327.620000000003</v>
      </c>
      <c r="E90" s="1" t="n">
        <v>-38453.68</v>
      </c>
      <c r="F90" s="1" t="n">
        <f aca="false">E90-B90</f>
        <v>202.709999999999</v>
      </c>
    </row>
    <row r="91" customFormat="false" ht="13.5" hidden="false" customHeight="false" outlineLevel="0" collapsed="false">
      <c r="A91" s="1" t="n">
        <v>670</v>
      </c>
      <c r="B91" s="1" t="n">
        <v>-38014.8</v>
      </c>
      <c r="C91" s="1" t="n">
        <v>-37697.68</v>
      </c>
      <c r="D91" s="1" t="n">
        <f aca="false">C91-B91</f>
        <v>317.120000000003</v>
      </c>
      <c r="E91" s="1" t="n">
        <v>-37822.38</v>
      </c>
      <c r="F91" s="1" t="n">
        <f aca="false">E91-B91</f>
        <v>192.420000000006</v>
      </c>
    </row>
    <row r="92" customFormat="false" ht="13.5" hidden="false" customHeight="false" outlineLevel="0" collapsed="false">
      <c r="A92" s="1" t="n">
        <v>660</v>
      </c>
      <c r="B92" s="1" t="n">
        <v>-37377.65</v>
      </c>
      <c r="C92" s="1" t="n">
        <v>-37071.04</v>
      </c>
      <c r="D92" s="1" t="n">
        <f aca="false">C92-B92</f>
        <v>306.610000000001</v>
      </c>
      <c r="E92" s="1" t="n">
        <v>-37195.82</v>
      </c>
      <c r="F92" s="1" t="n">
        <f aca="false">E92-B92</f>
        <v>181.830000000002</v>
      </c>
    </row>
    <row r="93" customFormat="false" ht="13.5" hidden="false" customHeight="false" outlineLevel="0" collapsed="false">
      <c r="A93" s="1" t="n">
        <v>650</v>
      </c>
      <c r="B93" s="1" t="n">
        <v>-36745</v>
      </c>
      <c r="C93" s="1" t="n">
        <v>-36448.88</v>
      </c>
      <c r="D93" s="1" t="n">
        <f aca="false">C93-B93</f>
        <v>296.120000000003</v>
      </c>
      <c r="E93" s="1" t="n">
        <v>-36574.09</v>
      </c>
      <c r="F93" s="1" t="n">
        <f aca="false">E93-B93</f>
        <v>170.910000000004</v>
      </c>
    </row>
    <row r="94" customFormat="false" ht="13.5" hidden="false" customHeight="false" outlineLevel="0" collapsed="false">
      <c r="A94" s="1" t="n">
        <v>640</v>
      </c>
      <c r="B94" s="1" t="n">
        <v>-36116.89</v>
      </c>
      <c r="C94" s="1" t="n">
        <v>-35831.27</v>
      </c>
      <c r="D94" s="1" t="n">
        <f aca="false">C94-B94</f>
        <v>285.620000000003</v>
      </c>
      <c r="E94" s="1" t="n">
        <v>-35957.27</v>
      </c>
      <c r="F94" s="1" t="n">
        <f aca="false">E94-B94</f>
        <v>159.620000000003</v>
      </c>
    </row>
    <row r="95" customFormat="false" ht="13.5" hidden="false" customHeight="false" outlineLevel="0" collapsed="false">
      <c r="A95" s="1" t="n">
        <v>630</v>
      </c>
      <c r="B95" s="1" t="n">
        <v>-35493.41</v>
      </c>
      <c r="C95" s="1" t="n">
        <v>-35218.27</v>
      </c>
      <c r="D95" s="1" t="n">
        <f aca="false">C95-B95</f>
        <v>275.140000000007</v>
      </c>
      <c r="E95" s="1" t="n">
        <v>-35345.44</v>
      </c>
      <c r="F95" s="1" t="n">
        <f aca="false">E95-B95</f>
        <v>147.970000000001</v>
      </c>
    </row>
    <row r="96" customFormat="false" ht="13.5" hidden="false" customHeight="false" outlineLevel="0" collapsed="false">
      <c r="A96" s="1" t="n">
        <v>620</v>
      </c>
      <c r="B96" s="1" t="n">
        <v>-34874.58</v>
      </c>
      <c r="C96" s="1" t="n">
        <v>-34609.93</v>
      </c>
      <c r="D96" s="1" t="n">
        <f aca="false">C96-B96</f>
        <v>264.650000000001</v>
      </c>
      <c r="E96" s="1" t="n">
        <v>-34738.7</v>
      </c>
      <c r="F96" s="1" t="n">
        <f aca="false">E96-B96</f>
        <v>135.880000000005</v>
      </c>
    </row>
    <row r="97" customFormat="false" ht="13.5" hidden="false" customHeight="false" outlineLevel="0" collapsed="false">
      <c r="A97" s="1" t="n">
        <v>610</v>
      </c>
      <c r="B97" s="1" t="n">
        <v>-34260.48</v>
      </c>
      <c r="C97" s="1" t="n">
        <v>-34006.3</v>
      </c>
      <c r="D97" s="1" t="n">
        <f aca="false">C97-B97</f>
        <v>254.18</v>
      </c>
      <c r="E97" s="1" t="n">
        <v>-34137.14</v>
      </c>
      <c r="F97" s="1" t="n">
        <f aca="false">E97-B97</f>
        <v>123.340000000004</v>
      </c>
    </row>
    <row r="98" customFormat="false" ht="13.5" hidden="false" customHeight="false" outlineLevel="0" collapsed="false">
      <c r="A98" s="1" t="n">
        <v>600</v>
      </c>
      <c r="B98" s="1" t="n">
        <v>-33651.18</v>
      </c>
      <c r="C98" s="1" t="n">
        <v>-33407.45</v>
      </c>
      <c r="D98" s="1" t="n">
        <f aca="false">C98-B98</f>
        <v>243.730000000003</v>
      </c>
      <c r="E98" s="1" t="n">
        <v>-33540.89</v>
      </c>
      <c r="F98" s="1" t="n">
        <f aca="false">E98-B98</f>
        <v>110.290000000001</v>
      </c>
    </row>
    <row r="99" customFormat="false" ht="13.5" hidden="false" customHeight="false" outlineLevel="0" collapsed="false">
      <c r="A99" s="1" t="n">
        <v>590</v>
      </c>
      <c r="B99" s="1" t="n">
        <v>-33046.72</v>
      </c>
      <c r="C99" s="1" t="n">
        <v>-32813.44</v>
      </c>
      <c r="D99" s="1" t="n">
        <f aca="false">C99-B99</f>
        <v>233.279999999999</v>
      </c>
      <c r="E99" s="1" t="n">
        <v>-32950.05</v>
      </c>
      <c r="F99" s="1" t="n">
        <f aca="false">E99-B99</f>
        <v>96.6699999999983</v>
      </c>
    </row>
    <row r="100" customFormat="false" ht="13.5" hidden="false" customHeight="false" outlineLevel="0" collapsed="false">
      <c r="A100" s="1" t="n">
        <v>580</v>
      </c>
      <c r="B100" s="1" t="n">
        <v>-32447.18</v>
      </c>
      <c r="C100" s="1" t="n">
        <v>-32224.34</v>
      </c>
      <c r="D100" s="1" t="n">
        <f aca="false">C100-B100</f>
        <v>222.84</v>
      </c>
      <c r="E100" s="1" t="n">
        <v>-32364.76</v>
      </c>
      <c r="F100" s="1" t="n">
        <f aca="false">E100-B100</f>
        <v>82.4200000000019</v>
      </c>
    </row>
    <row r="101" customFormat="false" ht="13.5" hidden="false" customHeight="false" outlineLevel="0" collapsed="false">
      <c r="A101" s="1" t="n">
        <v>570</v>
      </c>
      <c r="B101" s="1" t="n">
        <v>-31852.63</v>
      </c>
      <c r="C101" s="1" t="n">
        <v>-31640.21</v>
      </c>
      <c r="D101" s="1" t="n">
        <f aca="false">C101-B101</f>
        <v>212.420000000002</v>
      </c>
      <c r="E101" s="1" t="n">
        <v>-31785.14</v>
      </c>
      <c r="F101" s="1" t="n">
        <f aca="false">E101-B101</f>
        <v>67.4900000000016</v>
      </c>
    </row>
    <row r="102" customFormat="false" ht="13.5" hidden="false" customHeight="false" outlineLevel="0" collapsed="false">
      <c r="A102" s="1" t="n">
        <v>560</v>
      </c>
      <c r="B102" s="1" t="n">
        <v>-31263.13</v>
      </c>
      <c r="C102" s="1" t="n">
        <v>-31061.12</v>
      </c>
      <c r="D102" s="1" t="n">
        <f aca="false">C102-B102</f>
        <v>202.010000000002</v>
      </c>
      <c r="E102" s="1" t="n">
        <v>-31211.37</v>
      </c>
      <c r="F102" s="1" t="n">
        <f aca="false">E102-B102</f>
        <v>51.760000000002</v>
      </c>
    </row>
    <row r="103" customFormat="false" ht="13.5" hidden="false" customHeight="false" outlineLevel="0" collapsed="false">
      <c r="A103" s="1" t="n">
        <v>550</v>
      </c>
      <c r="B103" s="1" t="n">
        <v>-30678.76</v>
      </c>
      <c r="C103" s="1" t="n">
        <v>-30487.14</v>
      </c>
      <c r="D103" s="1" t="n">
        <f aca="false">C103-B103</f>
        <v>191.619999999999</v>
      </c>
      <c r="E103" s="1" t="n">
        <v>-30643.62</v>
      </c>
      <c r="F103" s="1" t="n">
        <f aca="false">E103-B103</f>
        <v>35.1399999999994</v>
      </c>
    </row>
    <row r="104" customFormat="false" ht="13.5" hidden="false" customHeight="false" outlineLevel="0" collapsed="false">
      <c r="A104" s="1" t="n">
        <v>540</v>
      </c>
      <c r="B104" s="1" t="n">
        <v>-30099.6</v>
      </c>
      <c r="C104" s="1" t="n">
        <v>-29918.35</v>
      </c>
      <c r="D104" s="1" t="n">
        <f aca="false">C104-B104</f>
        <v>181.25</v>
      </c>
      <c r="E104" s="1" t="n">
        <v>-30082.07</v>
      </c>
      <c r="F104" s="1" t="n">
        <f aca="false">E104-B104</f>
        <v>17.5299999999988</v>
      </c>
    </row>
    <row r="105" customFormat="false" ht="13.5" hidden="false" customHeight="false" outlineLevel="0" collapsed="false">
      <c r="A105" s="1" t="n">
        <v>530</v>
      </c>
      <c r="B105" s="1" t="n">
        <v>-29525.72</v>
      </c>
      <c r="C105" s="1" t="n">
        <v>-29354.82</v>
      </c>
      <c r="D105" s="1" t="n">
        <f aca="false">C105-B105</f>
        <v>170.900000000001</v>
      </c>
      <c r="E105" s="1" t="n">
        <v>-29526.97</v>
      </c>
      <c r="F105" s="1" t="n">
        <f aca="false">E105-B105</f>
        <v>-1.25</v>
      </c>
    </row>
    <row r="106" customFormat="false" ht="13.5" hidden="false" customHeight="false" outlineLevel="0" collapsed="false">
      <c r="A106" s="1" t="n">
        <v>520</v>
      </c>
      <c r="B106" s="1" t="n">
        <v>-28957.2</v>
      </c>
      <c r="C106" s="1" t="n">
        <v>-28796.64</v>
      </c>
      <c r="D106" s="1" t="n">
        <f aca="false">C106-B106</f>
        <v>160.560000000001</v>
      </c>
      <c r="E106" s="1" t="n">
        <v>-28978.56</v>
      </c>
      <c r="F106" s="1" t="n">
        <f aca="false">E106-B106</f>
        <v>-21.3600000000006</v>
      </c>
    </row>
    <row r="107" customFormat="false" ht="13.5" hidden="false" customHeight="false" outlineLevel="0" collapsed="false">
      <c r="A107" s="1" t="n">
        <v>510</v>
      </c>
      <c r="B107" s="1" t="n">
        <v>-28394.13</v>
      </c>
      <c r="C107" s="1" t="n">
        <v>-28243.88</v>
      </c>
      <c r="D107" s="1" t="n">
        <f aca="false">C107-B107</f>
        <v>150.25</v>
      </c>
      <c r="E107" s="1" t="n">
        <v>-28437.18</v>
      </c>
      <c r="F107" s="1" t="n">
        <f aca="false">E107-B107</f>
        <v>-43.0499999999993</v>
      </c>
    </row>
    <row r="108" customFormat="false" ht="13.5" hidden="false" customHeight="false" outlineLevel="0" collapsed="false">
      <c r="A108" s="1" t="n">
        <v>500</v>
      </c>
      <c r="B108" s="1" t="n">
        <v>-27836.6</v>
      </c>
      <c r="C108" s="1" t="n">
        <v>-27696.62</v>
      </c>
      <c r="D108" s="1" t="n">
        <f aca="false">C108-B108</f>
        <v>139.98</v>
      </c>
      <c r="E108" s="1" t="n">
        <v>-27903.2</v>
      </c>
      <c r="F108" s="1" t="n">
        <f aca="false">E108-B108</f>
        <v>-66.6000000000022</v>
      </c>
    </row>
    <row r="109" customFormat="false" ht="13.5" hidden="false" customHeight="false" outlineLevel="0" collapsed="false">
      <c r="A109" s="1" t="n">
        <v>490</v>
      </c>
      <c r="B109" s="1" t="n">
        <v>-27284.69</v>
      </c>
      <c r="C109" s="1" t="n">
        <v>-27154.96</v>
      </c>
      <c r="D109" s="1" t="n">
        <f aca="false">C109-B109</f>
        <v>129.73</v>
      </c>
      <c r="E109" s="1" t="n">
        <v>-27377.15</v>
      </c>
      <c r="F109" s="1" t="n">
        <f aca="false">E109-B109</f>
        <v>-92.4600000000028</v>
      </c>
    </row>
    <row r="110" customFormat="false" ht="13.5" hidden="false" customHeight="false" outlineLevel="0" collapsed="false">
      <c r="A110" s="1" t="n">
        <v>480</v>
      </c>
      <c r="B110" s="1" t="n">
        <v>-26738.51</v>
      </c>
      <c r="C110" s="1" t="n">
        <v>-26618.99</v>
      </c>
      <c r="D110" s="1" t="n">
        <f aca="false">C110-B110</f>
        <v>119.519999999997</v>
      </c>
      <c r="E110" s="1" t="n">
        <v>-26860.16</v>
      </c>
      <c r="F110" s="1" t="n">
        <f aca="false">E110-B110</f>
        <v>-121.650000000001</v>
      </c>
    </row>
    <row r="111" customFormat="false" ht="13.5" hidden="false" customHeight="false" outlineLevel="0" collapsed="false">
      <c r="A111" s="1" t="n">
        <v>470</v>
      </c>
      <c r="B111" s="1" t="n">
        <v>-26198.14</v>
      </c>
      <c r="C111" s="1" t="n">
        <v>-26088.8</v>
      </c>
      <c r="D111" s="1" t="n">
        <f aca="false">C111-B111</f>
        <v>109.34</v>
      </c>
      <c r="E111" s="1" t="n">
        <v>-26352.32</v>
      </c>
      <c r="F111" s="1" t="n">
        <f aca="false">E111-B111</f>
        <v>-154.18</v>
      </c>
      <c r="G111" s="1" t="n">
        <f aca="false">D111+(D110-D111)*0.1</f>
        <v>110.358</v>
      </c>
    </row>
    <row r="112" customFormat="false" ht="13.5" hidden="false" customHeight="false" outlineLevel="0" collapsed="false">
      <c r="A112" s="1" t="n">
        <v>460</v>
      </c>
      <c r="B112" s="1" t="n">
        <v>-25663.7</v>
      </c>
      <c r="C112" s="1" t="n">
        <v>-25564.48</v>
      </c>
      <c r="D112" s="1" t="n">
        <f aca="false">C112-B112</f>
        <v>99.2200000000012</v>
      </c>
      <c r="E112" s="1" t="n">
        <v>-25853.45</v>
      </c>
      <c r="F112" s="1" t="n">
        <f aca="false">E112-B112</f>
        <v>-189.75</v>
      </c>
      <c r="G112" s="1" t="n">
        <f aca="false">D112+(D111-D112)*0.1</f>
        <v>100.232000000001</v>
      </c>
    </row>
    <row r="113" customFormat="false" ht="13.5" hidden="false" customHeight="false" outlineLevel="0" collapsed="false">
      <c r="A113" s="1" t="n">
        <v>450</v>
      </c>
      <c r="B113" s="1" t="n">
        <v>-25135.3</v>
      </c>
      <c r="C113" s="1" t="n">
        <v>-25046.15</v>
      </c>
      <c r="D113" s="1" t="n">
        <f aca="false">C113-B113</f>
        <v>89.1499999999978</v>
      </c>
      <c r="E113" s="1" t="n">
        <v>-25363.38</v>
      </c>
      <c r="F113" s="1" t="n">
        <f aca="false">E113-B113</f>
        <v>-228.080000000002</v>
      </c>
      <c r="G113" s="1" t="n">
        <f aca="false">D113+(D112-D113)*0.1</f>
        <v>90.1569999999982</v>
      </c>
    </row>
    <row r="114" customFormat="false" ht="13.5" hidden="false" customHeight="false" outlineLevel="0" collapsed="false">
      <c r="A114" s="1" t="n">
        <v>440</v>
      </c>
      <c r="B114" s="1" t="n">
        <v>-24613.04</v>
      </c>
      <c r="C114" s="1" t="n">
        <v>-24533.9</v>
      </c>
      <c r="D114" s="1" t="n">
        <f aca="false">C114-B114</f>
        <v>79.1399999999994</v>
      </c>
      <c r="E114" s="1" t="n">
        <v>-24882</v>
      </c>
      <c r="F114" s="1" t="n">
        <f aca="false">E114-B114</f>
        <v>-268.959999999999</v>
      </c>
      <c r="G114" s="1" t="n">
        <f aca="false">D114+(D113-D114)*0.1</f>
        <v>80.1409999999993</v>
      </c>
    </row>
    <row r="115" customFormat="false" ht="13.5" hidden="false" customHeight="false" outlineLevel="0" collapsed="false">
      <c r="A115" s="1" t="n">
        <v>430</v>
      </c>
      <c r="B115" s="1" t="n">
        <v>-24097.04</v>
      </c>
      <c r="C115" s="1" t="n">
        <v>-24027.85</v>
      </c>
      <c r="D115" s="1" t="n">
        <f aca="false">C115-B115</f>
        <v>69.1900000000023</v>
      </c>
      <c r="E115" s="1" t="n">
        <v>-24409.21</v>
      </c>
      <c r="F115" s="1" t="n">
        <f aca="false">E115-B115</f>
        <v>-312.169999999998</v>
      </c>
      <c r="G115" s="1" t="n">
        <f aca="false">D115+(D114-D115)*0.1</f>
        <v>70.185000000002</v>
      </c>
    </row>
    <row r="116" customFormat="false" ht="13.5" hidden="false" customHeight="false" outlineLevel="0" collapsed="false">
      <c r="A116" s="1" t="n">
        <v>420</v>
      </c>
      <c r="B116" s="1" t="n">
        <v>-23587.43</v>
      </c>
      <c r="C116" s="1" t="n">
        <v>-23528.11</v>
      </c>
      <c r="D116" s="1" t="n">
        <f aca="false">C116-B116</f>
        <v>59.3199999999997</v>
      </c>
      <c r="E116" s="1" t="n">
        <v>-23944.96</v>
      </c>
      <c r="F116" s="1" t="n">
        <f aca="false">E116-B116</f>
        <v>-357.529999999999</v>
      </c>
      <c r="G116" s="1" t="n">
        <f aca="false">D116+(D115-D116)*0.1</f>
        <v>60.307</v>
      </c>
    </row>
    <row r="117" customFormat="false" ht="13.5" hidden="false" customHeight="false" outlineLevel="0" collapsed="false">
      <c r="A117" s="1" t="n">
        <v>410</v>
      </c>
      <c r="B117" s="1" t="n">
        <v>-23084.35</v>
      </c>
      <c r="C117" s="1" t="n">
        <v>-23034.79</v>
      </c>
      <c r="D117" s="1" t="n">
        <f aca="false">C117-B117</f>
        <v>49.5599999999977</v>
      </c>
      <c r="E117" s="1" t="n">
        <v>-23489.18</v>
      </c>
      <c r="F117" s="1" t="n">
        <f aca="false">E117-B117</f>
        <v>-404.830000000002</v>
      </c>
      <c r="G117" s="1" t="n">
        <f aca="false">D117+(D116-D117)*0.1</f>
        <v>50.5359999999979</v>
      </c>
    </row>
    <row r="118" customFormat="false" ht="13.5" hidden="false" customHeight="false" outlineLevel="0" collapsed="false">
      <c r="A118" s="1" t="n">
        <v>400</v>
      </c>
      <c r="B118" s="1" t="n">
        <v>-22587.92</v>
      </c>
      <c r="C118" s="1" t="n">
        <v>-22548.04</v>
      </c>
      <c r="D118" s="1" t="n">
        <f aca="false">C118-B118</f>
        <v>39.8799999999974</v>
      </c>
      <c r="E118" s="1" t="n">
        <v>-23041.87</v>
      </c>
      <c r="F118" s="1" t="n">
        <f aca="false">E118-B118</f>
        <v>-453.950000000001</v>
      </c>
      <c r="G118" s="1" t="n">
        <f aca="false">D118+(D117-D118)*0.1</f>
        <v>40.8479999999974</v>
      </c>
    </row>
    <row r="119" customFormat="false" ht="13.5" hidden="false" customHeight="false" outlineLevel="0" collapsed="false">
      <c r="A119" s="1" t="n">
        <v>390</v>
      </c>
      <c r="B119" s="1" t="n">
        <v>-22098.3</v>
      </c>
      <c r="C119" s="1" t="n">
        <v>-22067.96</v>
      </c>
      <c r="D119" s="1" t="n">
        <f aca="false">C119-B119</f>
        <v>30.3400000000001</v>
      </c>
      <c r="E119" s="1" t="n">
        <v>-22603.02</v>
      </c>
      <c r="F119" s="1" t="n">
        <f aca="false">E119-B119</f>
        <v>-504.720000000001</v>
      </c>
      <c r="G119" s="1" t="n">
        <f aca="false">D119+(D118-D119)*0.1</f>
        <v>31.2939999999999</v>
      </c>
    </row>
    <row r="120" customFormat="false" ht="13.5" hidden="false" customHeight="false" outlineLevel="0" collapsed="false">
      <c r="A120" s="1" t="n">
        <v>380</v>
      </c>
      <c r="B120" s="1" t="n">
        <v>-21615.65</v>
      </c>
      <c r="C120" s="1" t="n">
        <v>-21594.71</v>
      </c>
      <c r="D120" s="1" t="n">
        <f aca="false">C120-B120</f>
        <v>20.9400000000023</v>
      </c>
      <c r="E120" s="1" t="n">
        <v>-22172.63</v>
      </c>
      <c r="F120" s="1" t="n">
        <f aca="false">E120-B120</f>
        <v>-556.98</v>
      </c>
      <c r="G120" s="1" t="n">
        <f aca="false">D120+(D119-D120)*0.1</f>
        <v>21.8800000000021</v>
      </c>
    </row>
    <row r="121" customFormat="false" ht="13.5" hidden="false" customHeight="false" outlineLevel="0" collapsed="false">
      <c r="A121" s="1" t="n">
        <v>370</v>
      </c>
      <c r="B121" s="1" t="n">
        <v>-21140.12</v>
      </c>
      <c r="C121" s="1" t="n">
        <v>-21128.41</v>
      </c>
      <c r="D121" s="1" t="n">
        <f aca="false">C121-B121</f>
        <v>11.7099999999991</v>
      </c>
      <c r="E121" s="1" t="n">
        <v>-21750.74</v>
      </c>
      <c r="F121" s="1" t="n">
        <f aca="false">E121-B121</f>
        <v>-610.620000000003</v>
      </c>
      <c r="G121" s="1" t="n">
        <f aca="false">D121+(D120-D121)*0.1</f>
        <v>12.6329999999994</v>
      </c>
      <c r="H121" s="1" t="n">
        <f aca="false">(-108-D121)/(D120-D121)*10+A121</f>
        <v>240.303358613264</v>
      </c>
    </row>
    <row r="122" customFormat="false" ht="13.5" hidden="false" customHeight="false" outlineLevel="0" collapsed="false">
      <c r="A122" s="1" t="n">
        <v>360</v>
      </c>
      <c r="B122" s="1" t="n">
        <v>-20671.89</v>
      </c>
      <c r="C122" s="1" t="n">
        <v>-20669.23</v>
      </c>
      <c r="D122" s="1" t="n">
        <f aca="false">C122-B122</f>
        <v>2.65999999999985</v>
      </c>
      <c r="E122" s="1" t="n">
        <v>-21337.39</v>
      </c>
      <c r="F122" s="1" t="n">
        <f aca="false">E122-B122</f>
        <v>-665.5</v>
      </c>
      <c r="G122" s="1" t="n">
        <f aca="false">D122+(D121-D122)*0.1</f>
        <v>3.56499999999978</v>
      </c>
    </row>
    <row r="123" customFormat="false" ht="13.5" hidden="false" customHeight="false" outlineLevel="0" collapsed="false">
      <c r="A123" s="1" t="n">
        <v>350</v>
      </c>
      <c r="B123" s="1" t="n">
        <v>-20211.17</v>
      </c>
      <c r="C123" s="1" t="n">
        <v>-20217.31</v>
      </c>
      <c r="D123" s="1" t="n">
        <f aca="false">C123-B123</f>
        <v>-6.14000000000306</v>
      </c>
      <c r="E123" s="1" t="n">
        <v>-20932.62</v>
      </c>
      <c r="F123" s="1" t="n">
        <f aca="false">E123-B123</f>
        <v>-721.450000000001</v>
      </c>
      <c r="G123" s="1" t="n">
        <f aca="false">D123+(D122-D123)*0.1</f>
        <v>-5.26000000000277</v>
      </c>
    </row>
    <row r="124" customFormat="false" ht="13.5" hidden="false" customHeight="false" outlineLevel="0" collapsed="false">
      <c r="A124" s="1" t="n">
        <v>340</v>
      </c>
      <c r="B124" s="1" t="n">
        <v>-19758.15</v>
      </c>
      <c r="C124" s="1" t="n">
        <v>-19772.81</v>
      </c>
      <c r="D124" s="1" t="n">
        <f aca="false">C124-B124</f>
        <v>-14.6599999999999</v>
      </c>
      <c r="E124" s="1" t="n">
        <v>-20536.5</v>
      </c>
      <c r="F124" s="1" t="n">
        <f aca="false">E124-B124</f>
        <v>-778.349999999999</v>
      </c>
      <c r="G124" s="1" t="n">
        <f aca="false">D124+(D123-D124)*0.1</f>
        <v>-13.8080000000002</v>
      </c>
    </row>
    <row r="125" customFormat="false" ht="13.5" hidden="false" customHeight="false" outlineLevel="0" collapsed="false">
      <c r="A125" s="1" t="n">
        <v>330</v>
      </c>
      <c r="B125" s="1" t="n">
        <v>-19313.06</v>
      </c>
      <c r="C125" s="1" t="n">
        <v>-19335.91</v>
      </c>
      <c r="D125" s="1" t="n">
        <f aca="false">C125-B125</f>
        <v>-22.8499999999985</v>
      </c>
      <c r="E125" s="1" t="n">
        <v>-20149.12</v>
      </c>
      <c r="F125" s="1" t="n">
        <f aca="false">E125-B125</f>
        <v>-836.059999999998</v>
      </c>
      <c r="G125" s="1" t="n">
        <f aca="false">D125+(D124-D125)*0.1</f>
        <v>-22.0309999999987</v>
      </c>
      <c r="H125" s="1" t="n">
        <f aca="false">(-18-D125)/(D124-D125)*10+A125</f>
        <v>335.921855921855</v>
      </c>
    </row>
    <row r="126" customFormat="false" ht="13.5" hidden="false" customHeight="false" outlineLevel="0" collapsed="false">
      <c r="A126" s="1" t="n">
        <v>320</v>
      </c>
      <c r="B126" s="1" t="n">
        <v>-18876.14</v>
      </c>
      <c r="C126" s="1" t="n">
        <v>-18906.78</v>
      </c>
      <c r="D126" s="1" t="n">
        <f aca="false">C126-B126</f>
        <v>-30.6399999999994</v>
      </c>
      <c r="E126" s="1" t="n">
        <v>-19770.55</v>
      </c>
      <c r="F126" s="1" t="n">
        <f aca="false">E126-B126</f>
        <v>-894.41</v>
      </c>
      <c r="G126" s="1" t="n">
        <f aca="false">D126+(D125-D126)*0.1</f>
        <v>-29.8609999999993</v>
      </c>
    </row>
    <row r="127" customFormat="false" ht="13.5" hidden="false" customHeight="false" outlineLevel="0" collapsed="false">
      <c r="A127" s="1" t="n">
        <v>310</v>
      </c>
      <c r="B127" s="1" t="n">
        <v>-18447.69</v>
      </c>
      <c r="C127" s="1" t="n">
        <v>-18485.61</v>
      </c>
      <c r="D127" s="1" t="n">
        <f aca="false">C127-B127</f>
        <v>-37.9200000000019</v>
      </c>
      <c r="E127" s="1" t="n">
        <v>-19400.91</v>
      </c>
      <c r="F127" s="1" t="n">
        <f aca="false">E127-B127</f>
        <v>-953.220000000001</v>
      </c>
      <c r="G127" s="1" t="n">
        <f aca="false">D127+(D126-D127)*0.1</f>
        <v>-37.1920000000016</v>
      </c>
    </row>
    <row r="128" customFormat="false" ht="13.5" hidden="false" customHeight="false" outlineLevel="0" collapsed="false">
      <c r="A128" s="1" t="n">
        <v>300</v>
      </c>
      <c r="B128" s="1" t="n">
        <v>-18028.02</v>
      </c>
      <c r="C128" s="1" t="n">
        <v>-18072.6</v>
      </c>
      <c r="D128" s="1" t="n">
        <f aca="false">C128-B128</f>
        <v>-44.5799999999981</v>
      </c>
      <c r="E128" s="1" t="n">
        <v>-19040.31</v>
      </c>
      <c r="F128" s="1" t="n">
        <f aca="false">E128-B128</f>
        <v>-1012.29</v>
      </c>
      <c r="G128" s="1" t="n">
        <f aca="false">D128+(D127-D128)*0.1</f>
        <v>-43.9139999999985</v>
      </c>
    </row>
    <row r="129" customFormat="false" ht="13.5" hidden="false" customHeight="false" outlineLevel="0" collapsed="false">
      <c r="A129" s="1" t="n">
        <v>290</v>
      </c>
      <c r="B129" s="1" t="n">
        <v>-17617.51</v>
      </c>
      <c r="C129" s="1" t="n">
        <v>-17667.94</v>
      </c>
      <c r="D129" s="1" t="n">
        <f aca="false">C129-B129</f>
        <v>-50.4300000000003</v>
      </c>
      <c r="E129" s="1" t="n">
        <v>-18688.86</v>
      </c>
      <c r="F129" s="1" t="n">
        <f aca="false">E129-B129</f>
        <v>-1071.35</v>
      </c>
      <c r="G129" s="1" t="n">
        <f aca="false">D129+(D128-D129)*0.1</f>
        <v>-49.8450000000001</v>
      </c>
    </row>
    <row r="130" customFormat="false" ht="13.5" hidden="false" customHeight="false" outlineLevel="0" collapsed="false">
      <c r="A130" s="1" t="n">
        <v>280</v>
      </c>
      <c r="B130" s="1" t="n">
        <v>-17216.62</v>
      </c>
      <c r="C130" s="1" t="n">
        <v>-17271.86</v>
      </c>
      <c r="D130" s="1" t="n">
        <f aca="false">C130-B130</f>
        <v>-55.2400000000016</v>
      </c>
      <c r="E130" s="1" t="n">
        <v>-18346.72</v>
      </c>
      <c r="F130" s="1" t="n">
        <f aca="false">E130-B130</f>
        <v>-1130.1</v>
      </c>
      <c r="G130" s="1" t="n">
        <f aca="false">D130+(D129-D130)*0.1</f>
        <v>-54.7590000000015</v>
      </c>
    </row>
    <row r="131" customFormat="false" ht="13.5" hidden="false" customHeight="false" outlineLevel="0" collapsed="false">
      <c r="A131" s="1" t="n">
        <v>270</v>
      </c>
      <c r="B131" s="1" t="n">
        <v>-16826.13</v>
      </c>
      <c r="C131" s="1" t="n">
        <v>-16884.57</v>
      </c>
      <c r="D131" s="1" t="n">
        <f aca="false">C131-B131</f>
        <v>-58.4399999999987</v>
      </c>
      <c r="E131" s="1" t="n">
        <v>-18014.04</v>
      </c>
      <c r="F131" s="1" t="n">
        <f aca="false">E131-B131</f>
        <v>-1187.91</v>
      </c>
      <c r="G131" s="1" t="n">
        <f aca="false">D131+(D130-D131)*0.1</f>
        <v>-58.119999999999</v>
      </c>
    </row>
    <row r="132" customFormat="false" ht="13.5" hidden="false" customHeight="false" outlineLevel="0" collapsed="false">
      <c r="A132" s="1" t="n">
        <v>260</v>
      </c>
      <c r="B132" s="1" t="n">
        <v>-16448.3</v>
      </c>
      <c r="C132" s="1" t="n">
        <v>-16506.33</v>
      </c>
      <c r="D132" s="1" t="n">
        <f aca="false">C132-B132</f>
        <v>-58.0300000000025</v>
      </c>
      <c r="E132" s="1" t="n">
        <v>-17690.96</v>
      </c>
      <c r="F132" s="1" t="n">
        <f aca="false">E132-B132</f>
        <v>-1242.66</v>
      </c>
      <c r="G132" s="1" t="n">
        <f aca="false">D132+(D131-D132)*0.1</f>
        <v>-58.0710000000021</v>
      </c>
    </row>
    <row r="133" customFormat="false" ht="13.5" hidden="false" customHeight="false" outlineLevel="0" collapsed="false">
      <c r="A133" s="1" t="n">
        <v>250</v>
      </c>
      <c r="B133" s="1" t="n">
        <v>-16083.4</v>
      </c>
      <c r="C133" s="1" t="n">
        <v>-16137.37</v>
      </c>
      <c r="D133" s="1" t="n">
        <f aca="false">C133-B133</f>
        <v>-53.9700000000012</v>
      </c>
      <c r="E133" s="1" t="n">
        <v>-17377.68</v>
      </c>
      <c r="F133" s="1" t="n">
        <f aca="false">E133-B133</f>
        <v>-1294.28</v>
      </c>
    </row>
    <row r="134" customFormat="false" ht="13.5" hidden="false" customHeight="false" outlineLevel="0" collapsed="false">
      <c r="A134" s="1" t="n">
        <v>240</v>
      </c>
      <c r="B134" s="1" t="n">
        <v>-15731.17</v>
      </c>
      <c r="C134" s="1" t="n">
        <v>-15777.96</v>
      </c>
      <c r="D134" s="1" t="n">
        <f aca="false">C134-B134</f>
        <v>-46.7899999999991</v>
      </c>
      <c r="E134" s="1" t="n">
        <v>-17074.38</v>
      </c>
      <c r="F134" s="1" t="n">
        <f aca="false">E134-B134</f>
        <v>-1343.21</v>
      </c>
    </row>
    <row r="135" customFormat="false" ht="13.5" hidden="false" customHeight="false" outlineLevel="0" collapsed="false">
      <c r="A135" s="1" t="n">
        <v>230</v>
      </c>
      <c r="B135" s="1" t="n">
        <v>-15391.45</v>
      </c>
      <c r="C135" s="1" t="n">
        <v>-15428.38</v>
      </c>
      <c r="D135" s="1" t="n">
        <f aca="false">C135-B135</f>
        <v>-36.9299999999985</v>
      </c>
      <c r="E135" s="1" t="n">
        <v>-16781.26</v>
      </c>
      <c r="F135" s="1" t="n">
        <f aca="false">E135-B135</f>
        <v>-1389.81</v>
      </c>
    </row>
    <row r="136" customFormat="false" ht="13.5" hidden="false" customHeight="false" outlineLevel="0" collapsed="false">
      <c r="A136" s="1" t="n">
        <v>220</v>
      </c>
      <c r="B136" s="1" t="n">
        <v>-15064.2</v>
      </c>
      <c r="C136" s="1" t="n">
        <v>-15088.91</v>
      </c>
      <c r="D136" s="1" t="n">
        <f aca="false">C136-B136</f>
        <v>-24.7099999999991</v>
      </c>
      <c r="E136" s="1" t="n">
        <v>-16498.53</v>
      </c>
      <c r="F136" s="1" t="n">
        <f aca="false">E136-B136</f>
        <v>-1434.33</v>
      </c>
    </row>
    <row r="137" customFormat="false" ht="13.5" hidden="false" customHeight="false" outlineLevel="0" collapsed="false">
      <c r="A137" s="1" t="n">
        <v>210</v>
      </c>
      <c r="B137" s="1" t="n">
        <v>-14749.4</v>
      </c>
      <c r="C137" s="1" t="n">
        <v>-14759.85</v>
      </c>
      <c r="D137" s="1" t="n">
        <f aca="false">C137-B137</f>
        <v>-10.4500000000007</v>
      </c>
      <c r="E137" s="1" t="n">
        <v>-16226.42</v>
      </c>
      <c r="F137" s="1" t="n">
        <f aca="false">E137-B137</f>
        <v>-1477.02</v>
      </c>
    </row>
    <row r="138" customFormat="false" ht="13.5" hidden="false" customHeight="false" outlineLevel="0" collapsed="false">
      <c r="A138" s="1" t="n">
        <v>200</v>
      </c>
      <c r="B138" s="1" t="n">
        <v>-14447.1</v>
      </c>
      <c r="C138" s="1" t="n">
        <v>-14441.53</v>
      </c>
      <c r="D138" s="1" t="n">
        <f aca="false">C138-B138</f>
        <v>5.56999999999971</v>
      </c>
      <c r="E138" s="1" t="n">
        <v>-15965.14</v>
      </c>
      <c r="F138" s="1" t="n">
        <f aca="false">E138-B138</f>
        <v>-1518.04</v>
      </c>
    </row>
    <row r="139" customFormat="false" ht="13.5" hidden="false" customHeight="false" outlineLevel="0" collapsed="false">
      <c r="A139" s="1" t="n">
        <v>190</v>
      </c>
      <c r="B139" s="1" t="n">
        <v>-14157.38</v>
      </c>
      <c r="C139" s="1" t="n">
        <v>-14134.27</v>
      </c>
      <c r="D139" s="1" t="n">
        <f aca="false">C139-B139</f>
        <v>23.1099999999988</v>
      </c>
      <c r="E139" s="1" t="n">
        <v>-15714.93</v>
      </c>
      <c r="F139" s="1" t="n">
        <f aca="false">E139-B139</f>
        <v>-1557.55</v>
      </c>
    </row>
    <row r="140" customFormat="false" ht="13.5" hidden="false" customHeight="false" outlineLevel="0" collapsed="false">
      <c r="A140" s="1" t="n">
        <v>180</v>
      </c>
      <c r="B140" s="1" t="n">
        <v>-13880.34</v>
      </c>
      <c r="C140" s="1" t="n">
        <v>-13838.43</v>
      </c>
      <c r="D140" s="1" t="n">
        <f aca="false">C140-B140</f>
        <v>41.9099999999999</v>
      </c>
      <c r="E140" s="1" t="n">
        <v>-15476.03</v>
      </c>
      <c r="F140" s="1" t="n">
        <f aca="false">E140-B140</f>
        <v>-1595.69</v>
      </c>
    </row>
    <row r="141" customFormat="false" ht="13.5" hidden="false" customHeight="false" outlineLevel="0" collapsed="false">
      <c r="A141" s="1" t="n">
        <v>170</v>
      </c>
      <c r="B141" s="1" t="n">
        <v>-13616.06</v>
      </c>
      <c r="C141" s="1" t="n">
        <v>-13554.39</v>
      </c>
      <c r="D141" s="1" t="n">
        <f aca="false">C141-B141</f>
        <v>61.6700000000001</v>
      </c>
      <c r="E141" s="1" t="n">
        <v>-15248.64</v>
      </c>
      <c r="F141" s="1" t="n">
        <f aca="false">E141-B141</f>
        <v>-1632.58</v>
      </c>
    </row>
    <row r="142" customFormat="false" ht="13.5" hidden="false" customHeight="false" outlineLevel="0" collapsed="false">
      <c r="A142" s="1" t="n">
        <v>160</v>
      </c>
      <c r="B142" s="1" t="n">
        <v>-13364.65</v>
      </c>
      <c r="C142" s="1" t="n">
        <v>-13282.57</v>
      </c>
      <c r="D142" s="1" t="n">
        <f aca="false">C142-B142</f>
        <v>82.0799999999999</v>
      </c>
      <c r="E142" s="1" t="n">
        <v>-15032.96</v>
      </c>
      <c r="F142" s="1" t="n">
        <f aca="false">E142-B142</f>
        <v>-1668.31</v>
      </c>
    </row>
    <row r="143" customFormat="false" ht="13.5" hidden="false" customHeight="false" outlineLevel="0" collapsed="false">
      <c r="A143" s="1" t="n">
        <v>150</v>
      </c>
      <c r="B143" s="1" t="n">
        <v>-13126.15</v>
      </c>
      <c r="C143" s="1" t="n">
        <v>-13023.81</v>
      </c>
      <c r="D143" s="1" t="n">
        <f aca="false">C143-B143</f>
        <v>102.34</v>
      </c>
      <c r="E143" s="1" t="n">
        <v>-14829.14</v>
      </c>
      <c r="F143" s="1" t="n">
        <f aca="false">E143-B143</f>
        <v>-1702.99</v>
      </c>
    </row>
    <row r="144" customFormat="false" ht="13.5" hidden="false" customHeight="false" outlineLevel="0" collapsed="false">
      <c r="A144" s="1" t="n">
        <v>140</v>
      </c>
      <c r="B144" s="1" t="n">
        <v>-12900.54</v>
      </c>
      <c r="C144" s="1" t="n">
        <v>-12779.28</v>
      </c>
      <c r="D144" s="1" t="n">
        <f aca="false">C144-B144</f>
        <v>121.26</v>
      </c>
      <c r="E144" s="1" t="n">
        <v>-14637.25</v>
      </c>
      <c r="F144" s="1" t="n">
        <f aca="false">E144-B144</f>
        <v>-1736.71</v>
      </c>
    </row>
    <row r="145" customFormat="false" ht="13.5" hidden="false" customHeight="false" outlineLevel="0" collapsed="false">
      <c r="A145" s="1" t="n">
        <v>130</v>
      </c>
      <c r="B145" s="1" t="n">
        <v>-12687.68</v>
      </c>
      <c r="C145" s="1" t="n">
        <v>-12548.53</v>
      </c>
      <c r="D145" s="1" t="n">
        <f aca="false">C145-B145</f>
        <v>139.15</v>
      </c>
      <c r="E145" s="1" t="n">
        <v>-14457.22</v>
      </c>
      <c r="F145" s="1" t="n">
        <f aca="false">E145-B145</f>
        <v>-1769.54</v>
      </c>
    </row>
    <row r="146" customFormat="false" ht="13.5" hidden="false" customHeight="false" outlineLevel="0" collapsed="false">
      <c r="A146" s="1" t="n">
        <v>120</v>
      </c>
      <c r="B146" s="1" t="n">
        <v>-12487.23</v>
      </c>
      <c r="C146" s="1" t="n">
        <v>-12330.96</v>
      </c>
      <c r="D146" s="1" t="n">
        <f aca="false">C146-B146</f>
        <v>156.27</v>
      </c>
      <c r="E146" s="1" t="n">
        <v>-14288.81</v>
      </c>
      <c r="F146" s="1" t="n">
        <f aca="false">E146-B146</f>
        <v>-1801.58</v>
      </c>
    </row>
    <row r="147" customFormat="false" ht="13.5" hidden="false" customHeight="false" outlineLevel="0" collapsed="false">
      <c r="A147" s="1" t="n">
        <v>110</v>
      </c>
      <c r="B147" s="1" t="n">
        <v>-12298.49</v>
      </c>
      <c r="C147" s="1" t="n">
        <v>-12125.71</v>
      </c>
      <c r="D147" s="1" t="n">
        <f aca="false">C147-B147</f>
        <v>172.780000000001</v>
      </c>
      <c r="E147" s="1" t="n">
        <v>-14131.39</v>
      </c>
      <c r="F147" s="1" t="n">
        <f aca="false">E147-B147</f>
        <v>-1832.9</v>
      </c>
    </row>
    <row r="148" customFormat="false" ht="13.5" hidden="false" customHeight="false" outlineLevel="0" collapsed="false">
      <c r="A148" s="1" t="n">
        <v>100</v>
      </c>
      <c r="B148" s="1" t="n">
        <v>-12120.2</v>
      </c>
      <c r="C148" s="1" t="n">
        <v>-11931.38</v>
      </c>
      <c r="D148" s="1" t="n">
        <f aca="false">C148-B148</f>
        <v>188.820000000002</v>
      </c>
      <c r="E148" s="1" t="n">
        <v>-13983.8</v>
      </c>
      <c r="F148" s="1" t="n">
        <f aca="false">E148-B148</f>
        <v>-1863.6</v>
      </c>
    </row>
    <row r="149" customFormat="false" ht="13.5" hidden="false" customHeight="false" outlineLevel="0" collapsed="false">
      <c r="A149" s="1" t="n">
        <v>90</v>
      </c>
      <c r="B149" s="1" t="n">
        <v>-11950.16</v>
      </c>
      <c r="C149" s="1" t="n">
        <v>-11745.66</v>
      </c>
      <c r="D149" s="1" t="n">
        <f aca="false">C149-B149</f>
        <v>204.5</v>
      </c>
      <c r="E149" s="1" t="n">
        <v>-13843.96</v>
      </c>
      <c r="F149" s="1" t="n">
        <f aca="false">E149-B149</f>
        <v>-1893.8</v>
      </c>
    </row>
    <row r="150" customFormat="false" ht="13.5" hidden="false" customHeight="false" outlineLevel="0" collapsed="false">
      <c r="A150" s="1" t="n">
        <v>80</v>
      </c>
      <c r="B150" s="1" t="n">
        <v>-11784.45</v>
      </c>
      <c r="C150" s="1" t="n">
        <v>-11564.58</v>
      </c>
      <c r="D150" s="1" t="n">
        <f aca="false">C150-B150</f>
        <v>219.870000000001</v>
      </c>
      <c r="E150" s="1" t="n">
        <v>-13708.11</v>
      </c>
      <c r="F150" s="1" t="n">
        <f aca="false">E150-B150</f>
        <v>-1923.66</v>
      </c>
    </row>
    <row r="151" customFormat="false" ht="13.5" hidden="false" customHeight="false" outlineLevel="0" collapsed="false">
      <c r="A151" s="1" t="n">
        <v>70</v>
      </c>
      <c r="B151" s="1" t="n">
        <v>-11616.14</v>
      </c>
      <c r="C151" s="1" t="n">
        <v>-11381.13</v>
      </c>
      <c r="D151" s="1" t="n">
        <f aca="false">C151-B151</f>
        <v>235.01</v>
      </c>
      <c r="E151" s="1" t="n">
        <v>-13569.58</v>
      </c>
      <c r="F151" s="1" t="n">
        <f aca="false">E151-B151</f>
        <v>-1953.44</v>
      </c>
    </row>
    <row r="152" customFormat="false" ht="13.5" hidden="false" customHeight="false" outlineLevel="0" collapsed="false">
      <c r="A152" s="1" t="n">
        <v>60</v>
      </c>
      <c r="B152" s="1" t="n">
        <v>-11432.43</v>
      </c>
      <c r="C152" s="1" t="n">
        <v>-11182.45</v>
      </c>
      <c r="D152" s="1" t="n">
        <f aca="false">C152-B152</f>
        <v>249.98</v>
      </c>
      <c r="E152" s="1" t="n">
        <v>-13415.99</v>
      </c>
      <c r="F152" s="1" t="n">
        <f aca="false">E152-B152</f>
        <v>-1983.56</v>
      </c>
    </row>
    <row r="153" customFormat="false" ht="13.5" hidden="false" customHeight="false" outlineLevel="0" collapsed="false">
      <c r="A153" s="1" t="n">
        <v>50</v>
      </c>
      <c r="B153" s="1" t="n">
        <v>-11208.27</v>
      </c>
      <c r="C153" s="1" t="n">
        <v>-10943.45</v>
      </c>
      <c r="D153" s="1" t="n">
        <f aca="false">C153-B153</f>
        <v>264.82</v>
      </c>
      <c r="E153" s="1" t="n">
        <v>-13223.1</v>
      </c>
      <c r="F153" s="1" t="n">
        <f aca="false">E153-B153</f>
        <v>-2014.83</v>
      </c>
    </row>
    <row r="154" customFormat="false" ht="13.5" hidden="false" customHeight="false" outlineLevel="0" collapsed="false">
      <c r="A154" s="1" t="n">
        <v>40</v>
      </c>
      <c r="B154" s="1" t="n">
        <v>-10890.17</v>
      </c>
      <c r="C154" s="1" t="n">
        <v>-10610.61</v>
      </c>
      <c r="D154" s="1" t="n">
        <f aca="false">C154-B154</f>
        <v>279.56</v>
      </c>
      <c r="E154" s="1" t="n">
        <v>-12939.13</v>
      </c>
      <c r="F154" s="1" t="n">
        <f aca="false">E154-B154</f>
        <v>-2048.96</v>
      </c>
    </row>
    <row r="155" customFormat="false" ht="13.5" hidden="false" customHeight="false" outlineLevel="0" collapsed="false">
      <c r="A155" s="1" t="n">
        <v>30</v>
      </c>
      <c r="B155" s="1" t="n">
        <v>-10346.59</v>
      </c>
      <c r="C155" s="1" t="n">
        <v>-10052.33</v>
      </c>
      <c r="D155" s="1" t="n">
        <f aca="false">C155-B155</f>
        <v>294.26</v>
      </c>
      <c r="E155" s="1" t="n">
        <v>-12436.7</v>
      </c>
      <c r="F155" s="1" t="n">
        <f aca="false">E155-B155</f>
        <v>-2090.11</v>
      </c>
    </row>
    <row r="156" customFormat="false" ht="13.5" hidden="false" customHeight="false" outlineLevel="0" collapsed="false">
      <c r="A156" s="1" t="n">
        <v>20</v>
      </c>
      <c r="B156" s="1" t="n">
        <v>-9166.645</v>
      </c>
      <c r="C156" s="1" t="n">
        <v>-8857.728</v>
      </c>
      <c r="D156" s="1" t="n">
        <f aca="false">C156-B156</f>
        <v>308.917000000001</v>
      </c>
      <c r="E156" s="1" t="n">
        <v>-11318.04</v>
      </c>
      <c r="F156" s="1" t="n">
        <f aca="false">E156-B156</f>
        <v>-2151.395</v>
      </c>
    </row>
    <row r="157" customFormat="false" ht="13.5" hidden="false" customHeight="false" outlineLevel="0" collapsed="false">
      <c r="A157" s="1" t="n">
        <v>10</v>
      </c>
      <c r="B157" s="1" t="n">
        <v>-5234.546</v>
      </c>
      <c r="C157" s="1" t="n">
        <v>-4910.984</v>
      </c>
      <c r="D157" s="1" t="n">
        <f aca="false">C157-B157</f>
        <v>323.562</v>
      </c>
      <c r="E157" s="1" t="n">
        <v>-7535.065</v>
      </c>
      <c r="F157" s="1" t="n">
        <f aca="false">E157-B157</f>
        <v>-2300.51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15</v>
      </c>
      <c r="E2" s="1" t="s">
        <v>2</v>
      </c>
      <c r="F2" s="1" t="n">
        <v>934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427.9</v>
      </c>
      <c r="C4" s="1" t="n">
        <v>-100939.9</v>
      </c>
      <c r="D4" s="1" t="n">
        <f aca="false">C4-B4</f>
        <v>2488</v>
      </c>
      <c r="E4" s="1" t="n">
        <v>-103015.5</v>
      </c>
      <c r="F4" s="1" t="n">
        <f aca="false">E4-B4</f>
        <v>412.399999999994</v>
      </c>
    </row>
    <row r="5" customFormat="false" ht="13.5" hidden="false" customHeight="false" outlineLevel="0" collapsed="false">
      <c r="A5" s="1" t="n">
        <v>1490</v>
      </c>
      <c r="B5" s="1" t="n">
        <v>-102519.1</v>
      </c>
      <c r="C5" s="1" t="n">
        <v>-100044.4</v>
      </c>
      <c r="D5" s="1" t="n">
        <f aca="false">C5-B5</f>
        <v>2474.70000000001</v>
      </c>
      <c r="E5" s="1" t="n">
        <v>-102107.2</v>
      </c>
      <c r="F5" s="1" t="n">
        <f aca="false">E5-B5</f>
        <v>411.900000000009</v>
      </c>
    </row>
    <row r="6" customFormat="false" ht="13.5" hidden="false" customHeight="false" outlineLevel="0" collapsed="false">
      <c r="A6" s="1" t="n">
        <v>1480</v>
      </c>
      <c r="B6" s="1" t="n">
        <v>-101612.8</v>
      </c>
      <c r="C6" s="1" t="n">
        <v>-99151.37</v>
      </c>
      <c r="D6" s="1" t="n">
        <f aca="false">C6-B6</f>
        <v>2461.43000000001</v>
      </c>
      <c r="E6" s="1" t="n">
        <v>-101201.6</v>
      </c>
      <c r="F6" s="1" t="n">
        <f aca="false">E6-B6</f>
        <v>411.199999999997</v>
      </c>
    </row>
    <row r="7" customFormat="false" ht="13.5" hidden="false" customHeight="false" outlineLevel="0" collapsed="false">
      <c r="A7" s="1" t="n">
        <v>1470</v>
      </c>
      <c r="B7" s="1" t="n">
        <v>-100709.1</v>
      </c>
      <c r="C7" s="1" t="n">
        <v>-98260.89</v>
      </c>
      <c r="D7" s="1" t="n">
        <f aca="false">C7-B7</f>
        <v>2448.21000000001</v>
      </c>
      <c r="E7" s="1" t="n">
        <v>-100298.5</v>
      </c>
      <c r="F7" s="1" t="n">
        <f aca="false">E7-B7</f>
        <v>410.600000000006</v>
      </c>
    </row>
    <row r="8" customFormat="false" ht="13.5" hidden="false" customHeight="false" outlineLevel="0" collapsed="false">
      <c r="A8" s="1" t="n">
        <v>1460</v>
      </c>
      <c r="B8" s="1" t="n">
        <v>-99807.81</v>
      </c>
      <c r="C8" s="1" t="n">
        <v>-97372.94</v>
      </c>
      <c r="D8" s="1" t="n">
        <f aca="false">C8-B8</f>
        <v>2434.87</v>
      </c>
      <c r="E8" s="1" t="n">
        <v>-99398.03</v>
      </c>
      <c r="F8" s="1" t="n">
        <f aca="false">E8-B8</f>
        <v>409.779999999999</v>
      </c>
    </row>
    <row r="9" customFormat="false" ht="13.5" hidden="false" customHeight="false" outlineLevel="0" collapsed="false">
      <c r="A9" s="1" t="n">
        <v>1450</v>
      </c>
      <c r="B9" s="1" t="n">
        <v>-98909.1</v>
      </c>
      <c r="C9" s="1" t="n">
        <v>-96487.52</v>
      </c>
      <c r="D9" s="1" t="n">
        <f aca="false">C9-B9</f>
        <v>2421.58</v>
      </c>
      <c r="E9" s="1" t="n">
        <v>-98500.2</v>
      </c>
      <c r="F9" s="1" t="n">
        <f aca="false">E9-B9</f>
        <v>408.900000000009</v>
      </c>
    </row>
    <row r="10" customFormat="false" ht="13.5" hidden="false" customHeight="false" outlineLevel="0" collapsed="false">
      <c r="A10" s="1" t="n">
        <v>1440</v>
      </c>
      <c r="B10" s="1" t="n">
        <v>-98012.94</v>
      </c>
      <c r="C10" s="1" t="n">
        <v>-95604.66</v>
      </c>
      <c r="D10" s="1" t="n">
        <f aca="false">C10-B10</f>
        <v>2408.28</v>
      </c>
      <c r="E10" s="1" t="n">
        <v>-97605.01</v>
      </c>
      <c r="F10" s="1" t="n">
        <f aca="false">E10-B10</f>
        <v>407.930000000008</v>
      </c>
    </row>
    <row r="11" customFormat="false" ht="13.5" hidden="false" customHeight="false" outlineLevel="0" collapsed="false">
      <c r="A11" s="1" t="n">
        <v>1430</v>
      </c>
      <c r="B11" s="1" t="n">
        <v>-97119.34</v>
      </c>
      <c r="C11" s="1" t="n">
        <v>-94724.35</v>
      </c>
      <c r="D11" s="1" t="n">
        <f aca="false">C11-B11</f>
        <v>2394.98999999999</v>
      </c>
      <c r="E11" s="1" t="n">
        <v>-96712.47</v>
      </c>
      <c r="F11" s="1" t="n">
        <f aca="false">E11-B11</f>
        <v>406.869999999995</v>
      </c>
    </row>
    <row r="12" customFormat="false" ht="13.5" hidden="false" customHeight="false" outlineLevel="0" collapsed="false">
      <c r="A12" s="1" t="n">
        <v>1420</v>
      </c>
      <c r="B12" s="1" t="n">
        <v>-96228.3</v>
      </c>
      <c r="C12" s="1" t="n">
        <v>-93846.62</v>
      </c>
      <c r="D12" s="1" t="n">
        <f aca="false">C12-B12</f>
        <v>2381.68000000001</v>
      </c>
      <c r="E12" s="1" t="n">
        <v>-95822.58</v>
      </c>
      <c r="F12" s="1" t="n">
        <f aca="false">E12-B12</f>
        <v>405.720000000001</v>
      </c>
    </row>
    <row r="13" customFormat="false" ht="13.5" hidden="false" customHeight="false" outlineLevel="0" collapsed="false">
      <c r="A13" s="1" t="n">
        <v>1410</v>
      </c>
      <c r="B13" s="1" t="n">
        <v>-95339.85</v>
      </c>
      <c r="C13" s="1" t="n">
        <v>-92971.46</v>
      </c>
      <c r="D13" s="1" t="n">
        <f aca="false">C13-B13</f>
        <v>2368.39</v>
      </c>
      <c r="E13" s="1" t="n">
        <v>-94935.37</v>
      </c>
      <c r="F13" s="1" t="n">
        <f aca="false">E13-B13</f>
        <v>404.480000000011</v>
      </c>
    </row>
    <row r="14" customFormat="false" ht="13.5" hidden="false" customHeight="false" outlineLevel="0" collapsed="false">
      <c r="A14" s="1" t="n">
        <v>1400</v>
      </c>
      <c r="B14" s="1" t="n">
        <v>-94453.99</v>
      </c>
      <c r="C14" s="1" t="n">
        <v>-92098.9</v>
      </c>
      <c r="D14" s="1" t="n">
        <f aca="false">C14-B14</f>
        <v>2355.09000000001</v>
      </c>
      <c r="E14" s="1" t="n">
        <v>-94050.84</v>
      </c>
      <c r="F14" s="1" t="n">
        <f aca="false">E14-B14</f>
        <v>403.150000000009</v>
      </c>
    </row>
    <row r="15" customFormat="false" ht="13.5" hidden="false" customHeight="false" outlineLevel="0" collapsed="false">
      <c r="A15" s="1" t="n">
        <v>1390</v>
      </c>
      <c r="B15" s="1" t="n">
        <v>-93570.73</v>
      </c>
      <c r="C15" s="1" t="n">
        <v>-91228.94</v>
      </c>
      <c r="D15" s="1" t="n">
        <f aca="false">C15-B15</f>
        <v>2341.78999999999</v>
      </c>
      <c r="E15" s="1" t="n">
        <v>-93169</v>
      </c>
      <c r="F15" s="1" t="n">
        <f aca="false">E15-B15</f>
        <v>401.729999999996</v>
      </c>
    </row>
    <row r="16" customFormat="false" ht="13.5" hidden="false" customHeight="false" outlineLevel="0" collapsed="false">
      <c r="A16" s="1" t="n">
        <v>1380</v>
      </c>
      <c r="B16" s="1" t="n">
        <v>-92690.1</v>
      </c>
      <c r="C16" s="1" t="n">
        <v>-90361.6</v>
      </c>
      <c r="D16" s="1" t="n">
        <f aca="false">C16-B16</f>
        <v>2328.5</v>
      </c>
      <c r="E16" s="1" t="n">
        <v>-92289.86</v>
      </c>
      <c r="F16" s="1" t="n">
        <f aca="false">E16-B16</f>
        <v>400.240000000005</v>
      </c>
    </row>
    <row r="17" customFormat="false" ht="13.5" hidden="false" customHeight="false" outlineLevel="0" collapsed="false">
      <c r="A17" s="1" t="n">
        <v>1370</v>
      </c>
      <c r="B17" s="1" t="n">
        <v>-91812.09</v>
      </c>
      <c r="C17" s="1" t="n">
        <v>-89496.88</v>
      </c>
      <c r="D17" s="1" t="n">
        <f aca="false">C17-B17</f>
        <v>2315.20999999999</v>
      </c>
      <c r="E17" s="1" t="n">
        <v>-91413.45</v>
      </c>
      <c r="F17" s="1" t="n">
        <f aca="false">E17-B17</f>
        <v>398.639999999999</v>
      </c>
    </row>
    <row r="18" customFormat="false" ht="13.5" hidden="false" customHeight="false" outlineLevel="0" collapsed="false">
      <c r="A18" s="1" t="n">
        <v>1360</v>
      </c>
      <c r="B18" s="1" t="n">
        <v>-90936.72</v>
      </c>
      <c r="C18" s="1" t="n">
        <v>-88634.81</v>
      </c>
      <c r="D18" s="1" t="n">
        <f aca="false">C18-B18</f>
        <v>2301.91</v>
      </c>
      <c r="E18" s="1" t="n">
        <v>-90539.75</v>
      </c>
      <c r="F18" s="1" t="n">
        <f aca="false">E18-B18</f>
        <v>396.970000000001</v>
      </c>
    </row>
    <row r="19" customFormat="false" ht="13.5" hidden="false" customHeight="false" outlineLevel="0" collapsed="false">
      <c r="A19" s="1" t="n">
        <v>1350</v>
      </c>
      <c r="B19" s="1" t="n">
        <v>-90064</v>
      </c>
      <c r="C19" s="1" t="n">
        <v>-87775.39</v>
      </c>
      <c r="D19" s="1" t="n">
        <f aca="false">C19-B19</f>
        <v>2288.61</v>
      </c>
      <c r="E19" s="1" t="n">
        <v>-89668.8</v>
      </c>
      <c r="F19" s="1" t="n">
        <f aca="false">E19-B19</f>
        <v>395.199999999997</v>
      </c>
    </row>
    <row r="20" customFormat="false" ht="13.5" hidden="false" customHeight="false" outlineLevel="0" collapsed="false">
      <c r="A20" s="1" t="n">
        <v>1340</v>
      </c>
      <c r="B20" s="1" t="n">
        <v>-89193.95</v>
      </c>
      <c r="C20" s="1" t="n">
        <v>-86918.64</v>
      </c>
      <c r="D20" s="1" t="n">
        <f aca="false">C20-B20</f>
        <v>2275.31</v>
      </c>
      <c r="E20" s="1" t="n">
        <v>-88800.6</v>
      </c>
      <c r="F20" s="1" t="n">
        <f aca="false">E20-B20</f>
        <v>393.349999999991</v>
      </c>
    </row>
    <row r="21" customFormat="false" ht="13.5" hidden="false" customHeight="false" outlineLevel="0" collapsed="false">
      <c r="A21" s="1" t="n">
        <v>1330</v>
      </c>
      <c r="B21" s="1" t="n">
        <v>-88326.58</v>
      </c>
      <c r="C21" s="1" t="n">
        <v>-86064.56</v>
      </c>
      <c r="D21" s="1" t="n">
        <f aca="false">C21-B21</f>
        <v>2262.02</v>
      </c>
      <c r="E21" s="1" t="n">
        <v>-87935.17</v>
      </c>
      <c r="F21" s="1" t="n">
        <f aca="false">E21-B21</f>
        <v>391.410000000004</v>
      </c>
    </row>
    <row r="22" customFormat="false" ht="13.5" hidden="false" customHeight="false" outlineLevel="0" collapsed="false">
      <c r="A22" s="1" t="n">
        <v>1320</v>
      </c>
      <c r="B22" s="1" t="n">
        <v>-87461.89</v>
      </c>
      <c r="C22" s="1" t="n">
        <v>-85213.17</v>
      </c>
      <c r="D22" s="1" t="n">
        <f aca="false">C22-B22</f>
        <v>2248.72</v>
      </c>
      <c r="E22" s="1" t="n">
        <v>-87072.52</v>
      </c>
      <c r="F22" s="1" t="n">
        <f aca="false">E22-B22</f>
        <v>389.369999999995</v>
      </c>
    </row>
    <row r="23" customFormat="false" ht="13.5" hidden="false" customHeight="false" outlineLevel="0" collapsed="false">
      <c r="A23" s="1" t="n">
        <v>1310</v>
      </c>
      <c r="B23" s="1" t="n">
        <v>-86599.91</v>
      </c>
      <c r="C23" s="1" t="n">
        <v>-84364.49</v>
      </c>
      <c r="D23" s="1" t="n">
        <f aca="false">C23-B23</f>
        <v>2235.42</v>
      </c>
      <c r="E23" s="1" t="n">
        <v>-86212.65</v>
      </c>
      <c r="F23" s="1" t="n">
        <f aca="false">E23-B23</f>
        <v>387.260000000009</v>
      </c>
    </row>
    <row r="24" customFormat="false" ht="13.5" hidden="false" customHeight="false" outlineLevel="0" collapsed="false">
      <c r="A24" s="1" t="n">
        <v>1300</v>
      </c>
      <c r="B24" s="1" t="n">
        <v>-85740.66</v>
      </c>
      <c r="C24" s="1" t="n">
        <v>-83518.52</v>
      </c>
      <c r="D24" s="1" t="n">
        <f aca="false">C24-B24</f>
        <v>2222.14</v>
      </c>
      <c r="E24" s="1" t="n">
        <v>-85355.59</v>
      </c>
      <c r="F24" s="1" t="n">
        <f aca="false">E24-B24</f>
        <v>385.070000000007</v>
      </c>
    </row>
    <row r="25" customFormat="false" ht="13.5" hidden="false" customHeight="false" outlineLevel="0" collapsed="false">
      <c r="A25" s="1" t="n">
        <v>1290</v>
      </c>
      <c r="B25" s="1" t="n">
        <v>-84884.12</v>
      </c>
      <c r="C25" s="1" t="n">
        <v>-82675.29</v>
      </c>
      <c r="D25" s="1" t="n">
        <f aca="false">C25-B25</f>
        <v>2208.83</v>
      </c>
      <c r="E25" s="1" t="n">
        <v>-84501.34</v>
      </c>
      <c r="F25" s="1" t="n">
        <f aca="false">E25-B25</f>
        <v>382.779999999999</v>
      </c>
    </row>
    <row r="26" customFormat="false" ht="13.5" hidden="false" customHeight="false" outlineLevel="0" collapsed="false">
      <c r="A26" s="1" t="n">
        <v>1280</v>
      </c>
      <c r="B26" s="1" t="n">
        <v>-84030.34</v>
      </c>
      <c r="C26" s="1" t="n">
        <v>-81834.8</v>
      </c>
      <c r="D26" s="1" t="n">
        <f aca="false">C26-B26</f>
        <v>2195.53999999999</v>
      </c>
      <c r="E26" s="1" t="n">
        <v>-83649.93</v>
      </c>
      <c r="F26" s="1" t="n">
        <f aca="false">E26-B26</f>
        <v>380.410000000004</v>
      </c>
    </row>
    <row r="27" customFormat="false" ht="13.5" hidden="false" customHeight="false" outlineLevel="0" collapsed="false">
      <c r="A27" s="1" t="n">
        <v>1270</v>
      </c>
      <c r="B27" s="1" t="n">
        <v>-83179.31</v>
      </c>
      <c r="C27" s="1" t="n">
        <v>-80997.07</v>
      </c>
      <c r="D27" s="1" t="n">
        <f aca="false">C27-B27</f>
        <v>2182.23999999999</v>
      </c>
      <c r="E27" s="1" t="n">
        <v>-82801.35</v>
      </c>
      <c r="F27" s="1" t="n">
        <f aca="false">E27-B27</f>
        <v>377.959999999992</v>
      </c>
    </row>
    <row r="28" customFormat="false" ht="13.5" hidden="false" customHeight="false" outlineLevel="0" collapsed="false">
      <c r="A28" s="1" t="n">
        <v>1260</v>
      </c>
      <c r="B28" s="1" t="n">
        <v>-82331.05</v>
      </c>
      <c r="C28" s="1" t="n">
        <v>-80162.11</v>
      </c>
      <c r="D28" s="1" t="n">
        <f aca="false">C28-B28</f>
        <v>2168.94</v>
      </c>
      <c r="E28" s="1" t="n">
        <v>-81955.64</v>
      </c>
      <c r="F28" s="1" t="n">
        <f aca="false">E28-B28</f>
        <v>375.410000000004</v>
      </c>
    </row>
    <row r="29" customFormat="false" ht="13.5" hidden="false" customHeight="false" outlineLevel="0" collapsed="false">
      <c r="A29" s="1" t="n">
        <v>1250</v>
      </c>
      <c r="B29" s="1" t="n">
        <v>-81485.59</v>
      </c>
      <c r="C29" s="1" t="n">
        <v>-79329.95</v>
      </c>
      <c r="D29" s="1" t="n">
        <f aca="false">C29-B29</f>
        <v>2155.64</v>
      </c>
      <c r="E29" s="1" t="n">
        <v>-81112.8</v>
      </c>
      <c r="F29" s="1" t="n">
        <f aca="false">E29-B29</f>
        <v>372.789999999994</v>
      </c>
    </row>
    <row r="30" customFormat="false" ht="13.5" hidden="false" customHeight="false" outlineLevel="0" collapsed="false">
      <c r="A30" s="1" t="n">
        <v>1240</v>
      </c>
      <c r="B30" s="1" t="n">
        <v>-80642.92</v>
      </c>
      <c r="C30" s="1" t="n">
        <v>-78500.57</v>
      </c>
      <c r="D30" s="1" t="n">
        <f aca="false">C30-B30</f>
        <v>2142.34999999999</v>
      </c>
      <c r="E30" s="1" t="n">
        <v>-80272.84</v>
      </c>
      <c r="F30" s="1" t="n">
        <f aca="false">E30-B30</f>
        <v>370.080000000002</v>
      </c>
    </row>
    <row r="31" customFormat="false" ht="13.5" hidden="false" customHeight="false" outlineLevel="0" collapsed="false">
      <c r="A31" s="1" t="n">
        <v>1230</v>
      </c>
      <c r="B31" s="1" t="n">
        <v>-79803.08</v>
      </c>
      <c r="C31" s="1" t="n">
        <v>-77674.02</v>
      </c>
      <c r="D31" s="1" t="n">
        <f aca="false">C31-B31</f>
        <v>2129.06</v>
      </c>
      <c r="E31" s="1" t="n">
        <v>-79435.79</v>
      </c>
      <c r="F31" s="1" t="n">
        <f aca="false">E31-B31</f>
        <v>367.290000000008</v>
      </c>
    </row>
    <row r="32" customFormat="false" ht="13.5" hidden="false" customHeight="false" outlineLevel="0" collapsed="false">
      <c r="A32" s="1" t="n">
        <v>1220</v>
      </c>
      <c r="B32" s="1" t="n">
        <v>-78966.06</v>
      </c>
      <c r="C32" s="1" t="n">
        <v>-76850.3</v>
      </c>
      <c r="D32" s="1" t="n">
        <f aca="false">C32-B32</f>
        <v>2115.75999999999</v>
      </c>
      <c r="E32" s="1" t="n">
        <v>-78601.66</v>
      </c>
      <c r="F32" s="1" t="n">
        <f aca="false">E32-B32</f>
        <v>364.399999999994</v>
      </c>
    </row>
    <row r="33" customFormat="false" ht="13.5" hidden="false" customHeight="false" outlineLevel="0" collapsed="false">
      <c r="A33" s="1" t="n">
        <v>1210</v>
      </c>
      <c r="B33" s="1" t="n">
        <v>-78131.9</v>
      </c>
      <c r="C33" s="1" t="n">
        <v>-76029.43</v>
      </c>
      <c r="D33" s="1" t="n">
        <f aca="false">C33-B33</f>
        <v>2102.47</v>
      </c>
      <c r="E33" s="1" t="n">
        <v>-77770.45</v>
      </c>
      <c r="F33" s="1" t="n">
        <f aca="false">E33-B33</f>
        <v>361.449999999997</v>
      </c>
    </row>
    <row r="34" customFormat="false" ht="13.5" hidden="false" customHeight="false" outlineLevel="0" collapsed="false">
      <c r="A34" s="1" t="n">
        <v>1200</v>
      </c>
      <c r="B34" s="1" t="n">
        <v>-77300.59</v>
      </c>
      <c r="C34" s="1" t="n">
        <v>-75211.42</v>
      </c>
      <c r="D34" s="1" t="n">
        <f aca="false">C34-B34</f>
        <v>2089.17</v>
      </c>
      <c r="E34" s="1" t="n">
        <v>-76942.19</v>
      </c>
      <c r="F34" s="1" t="n">
        <f aca="false">E34-B34</f>
        <v>358.399999999994</v>
      </c>
    </row>
    <row r="35" customFormat="false" ht="13.5" hidden="false" customHeight="false" outlineLevel="0" collapsed="false">
      <c r="A35" s="1" t="n">
        <v>1190</v>
      </c>
      <c r="B35" s="1" t="n">
        <v>-76472.16</v>
      </c>
      <c r="C35" s="1" t="n">
        <v>-74396.29</v>
      </c>
      <c r="D35" s="1" t="n">
        <f aca="false">C35-B35</f>
        <v>2075.87000000001</v>
      </c>
      <c r="E35" s="1" t="n">
        <v>-76116.89</v>
      </c>
      <c r="F35" s="1" t="n">
        <f aca="false">E35-B35</f>
        <v>355.270000000004</v>
      </c>
    </row>
    <row r="36" customFormat="false" ht="13.5" hidden="false" customHeight="false" outlineLevel="0" collapsed="false">
      <c r="A36" s="1" t="n">
        <v>1180</v>
      </c>
      <c r="B36" s="1" t="n">
        <v>-75646.64</v>
      </c>
      <c r="C36" s="1" t="n">
        <v>-73584.05</v>
      </c>
      <c r="D36" s="1" t="n">
        <f aca="false">C36-B36</f>
        <v>2062.59</v>
      </c>
      <c r="E36" s="1" t="n">
        <v>-75294.58</v>
      </c>
      <c r="F36" s="1" t="n">
        <f aca="false">E36-B36</f>
        <v>352.059999999998</v>
      </c>
    </row>
    <row r="37" customFormat="false" ht="13.5" hidden="false" customHeight="false" outlineLevel="0" collapsed="false">
      <c r="A37" s="1" t="n">
        <v>1170</v>
      </c>
      <c r="B37" s="1" t="n">
        <v>-74824.02</v>
      </c>
      <c r="C37" s="1" t="n">
        <v>-72774.73</v>
      </c>
      <c r="D37" s="1" t="n">
        <f aca="false">C37-B37</f>
        <v>2049.29000000001</v>
      </c>
      <c r="E37" s="1" t="n">
        <v>-74475.26</v>
      </c>
      <c r="F37" s="1" t="n">
        <f aca="false">E37-B37</f>
        <v>348.760000000009</v>
      </c>
    </row>
    <row r="38" customFormat="false" ht="13.5" hidden="false" customHeight="false" outlineLevel="0" collapsed="false">
      <c r="A38" s="1" t="n">
        <v>1160</v>
      </c>
      <c r="B38" s="1" t="n">
        <v>-74004.34</v>
      </c>
      <c r="C38" s="1" t="n">
        <v>-71968.34</v>
      </c>
      <c r="D38" s="1" t="n">
        <f aca="false">C38-B38</f>
        <v>2036</v>
      </c>
      <c r="E38" s="1" t="n">
        <v>-73658.95</v>
      </c>
      <c r="F38" s="1" t="n">
        <f aca="false">E38-B38</f>
        <v>345.389999999999</v>
      </c>
    </row>
    <row r="39" customFormat="false" ht="13.5" hidden="false" customHeight="false" outlineLevel="0" collapsed="false">
      <c r="A39" s="1" t="n">
        <v>1150</v>
      </c>
      <c r="B39" s="1" t="n">
        <v>-73187.59</v>
      </c>
      <c r="C39" s="1" t="n">
        <v>-71164.9</v>
      </c>
      <c r="D39" s="1" t="n">
        <f aca="false">C39-B39</f>
        <v>2022.69</v>
      </c>
      <c r="E39" s="1" t="n">
        <v>-72845.67</v>
      </c>
      <c r="F39" s="1" t="n">
        <f aca="false">E39-B39</f>
        <v>341.919999999998</v>
      </c>
    </row>
    <row r="40" customFormat="false" ht="13.5" hidden="false" customHeight="false" outlineLevel="0" collapsed="false">
      <c r="A40" s="1" t="n">
        <v>1140</v>
      </c>
      <c r="B40" s="1" t="n">
        <v>-72373.81</v>
      </c>
      <c r="C40" s="1" t="n">
        <v>-70364.41</v>
      </c>
      <c r="D40" s="1" t="n">
        <f aca="false">C40-B40</f>
        <v>2009.39999999999</v>
      </c>
      <c r="E40" s="1" t="n">
        <v>-72035.44</v>
      </c>
      <c r="F40" s="1" t="n">
        <f aca="false">E40-B40</f>
        <v>338.369999999995</v>
      </c>
    </row>
    <row r="41" customFormat="false" ht="13.5" hidden="false" customHeight="false" outlineLevel="0" collapsed="false">
      <c r="A41" s="1" t="n">
        <v>1130</v>
      </c>
      <c r="B41" s="1" t="n">
        <v>-71563.02</v>
      </c>
      <c r="C41" s="1" t="n">
        <v>-69566.91</v>
      </c>
      <c r="D41" s="1" t="n">
        <f aca="false">C41-B41</f>
        <v>1996.11</v>
      </c>
      <c r="E41" s="1" t="n">
        <v>-71228.27</v>
      </c>
      <c r="F41" s="1" t="n">
        <f aca="false">E41-B41</f>
        <v>334.75</v>
      </c>
    </row>
    <row r="42" customFormat="false" ht="13.5" hidden="false" customHeight="false" outlineLevel="0" collapsed="false">
      <c r="A42" s="1" t="n">
        <v>1120</v>
      </c>
      <c r="B42" s="1" t="n">
        <v>-70755.22</v>
      </c>
      <c r="C42" s="1" t="n">
        <v>-68772.41</v>
      </c>
      <c r="D42" s="1" t="n">
        <f aca="false">C42-B42</f>
        <v>1982.81</v>
      </c>
      <c r="E42" s="1" t="n">
        <v>-70424.19</v>
      </c>
      <c r="F42" s="1" t="n">
        <f aca="false">E42-B42</f>
        <v>331.029999999999</v>
      </c>
    </row>
    <row r="43" customFormat="false" ht="13.5" hidden="false" customHeight="false" outlineLevel="0" collapsed="false">
      <c r="A43" s="1" t="n">
        <v>1110</v>
      </c>
      <c r="B43" s="1" t="n">
        <v>-69950.44</v>
      </c>
      <c r="C43" s="1" t="n">
        <v>-67980.92</v>
      </c>
      <c r="D43" s="1" t="n">
        <f aca="false">C43-B43</f>
        <v>1969.52</v>
      </c>
      <c r="E43" s="1" t="n">
        <v>-69623.2</v>
      </c>
      <c r="F43" s="1" t="n">
        <f aca="false">E43-B43</f>
        <v>327.240000000005</v>
      </c>
    </row>
    <row r="44" customFormat="false" ht="13.5" hidden="false" customHeight="false" outlineLevel="0" collapsed="false">
      <c r="A44" s="1" t="n">
        <v>1100</v>
      </c>
      <c r="B44" s="1" t="n">
        <v>-69148.7</v>
      </c>
      <c r="C44" s="1" t="n">
        <v>-67192.47</v>
      </c>
      <c r="D44" s="1" t="n">
        <f aca="false">C44-B44</f>
        <v>1956.23</v>
      </c>
      <c r="E44" s="1" t="n">
        <v>-68825.34</v>
      </c>
      <c r="F44" s="1" t="n">
        <f aca="false">E44-B44</f>
        <v>323.360000000001</v>
      </c>
    </row>
    <row r="45" customFormat="false" ht="13.5" hidden="false" customHeight="false" outlineLevel="0" collapsed="false">
      <c r="A45" s="1" t="n">
        <v>1090</v>
      </c>
      <c r="B45" s="1" t="n">
        <v>-68350.01</v>
      </c>
      <c r="C45" s="1" t="n">
        <v>-66407.08</v>
      </c>
      <c r="D45" s="1" t="n">
        <f aca="false">C45-B45</f>
        <v>1942.92999999999</v>
      </c>
      <c r="E45" s="1" t="n">
        <v>-68030.61</v>
      </c>
      <c r="F45" s="1" t="n">
        <f aca="false">E45-B45</f>
        <v>319.399999999994</v>
      </c>
    </row>
    <row r="46" customFormat="false" ht="13.5" hidden="false" customHeight="false" outlineLevel="0" collapsed="false">
      <c r="A46" s="1" t="n">
        <v>1080</v>
      </c>
      <c r="B46" s="1" t="n">
        <v>-67554.4</v>
      </c>
      <c r="C46" s="1" t="n">
        <v>-65624.76</v>
      </c>
      <c r="D46" s="1" t="n">
        <f aca="false">C46-B46</f>
        <v>1929.64</v>
      </c>
      <c r="E46" s="1" t="n">
        <v>-67239.04</v>
      </c>
      <c r="F46" s="1" t="n">
        <f aca="false">E46-B46</f>
        <v>315.360000000001</v>
      </c>
    </row>
    <row r="47" customFormat="false" ht="13.5" hidden="false" customHeight="false" outlineLevel="0" collapsed="false">
      <c r="A47" s="1" t="n">
        <v>1070</v>
      </c>
      <c r="B47" s="1" t="n">
        <v>-66761.88</v>
      </c>
      <c r="C47" s="1" t="n">
        <v>-64845.53</v>
      </c>
      <c r="D47" s="1" t="n">
        <f aca="false">C47-B47</f>
        <v>1916.35000000001</v>
      </c>
      <c r="E47" s="1" t="n">
        <v>-66450.65</v>
      </c>
      <c r="F47" s="1" t="n">
        <f aca="false">E47-B47</f>
        <v>311.230000000011</v>
      </c>
    </row>
    <row r="48" customFormat="false" ht="13.5" hidden="false" customHeight="false" outlineLevel="0" collapsed="false">
      <c r="A48" s="1" t="n">
        <v>1060</v>
      </c>
      <c r="B48" s="1" t="n">
        <v>-65972.48</v>
      </c>
      <c r="C48" s="1" t="n">
        <v>-64069.42</v>
      </c>
      <c r="D48" s="1" t="n">
        <f aca="false">C48-B48</f>
        <v>1903.06</v>
      </c>
      <c r="E48" s="1" t="n">
        <v>-65665.46</v>
      </c>
      <c r="F48" s="1" t="n">
        <f aca="false">E48-B48</f>
        <v>307.01999999999</v>
      </c>
    </row>
    <row r="49" customFormat="false" ht="13.5" hidden="false" customHeight="false" outlineLevel="0" collapsed="false">
      <c r="A49" s="1" t="n">
        <v>1050</v>
      </c>
      <c r="B49" s="1" t="n">
        <v>-65186.21</v>
      </c>
      <c r="C49" s="1" t="n">
        <v>-63296.45</v>
      </c>
      <c r="D49" s="1" t="n">
        <f aca="false">C49-B49</f>
        <v>1889.76</v>
      </c>
      <c r="E49" s="1" t="n">
        <v>-64883.49</v>
      </c>
      <c r="F49" s="1" t="n">
        <f aca="false">E49-B49</f>
        <v>302.720000000001</v>
      </c>
    </row>
    <row r="50" customFormat="false" ht="13.5" hidden="false" customHeight="false" outlineLevel="0" collapsed="false">
      <c r="A50" s="1" t="n">
        <v>1040</v>
      </c>
      <c r="B50" s="1" t="n">
        <v>-64403.1</v>
      </c>
      <c r="C50" s="1" t="n">
        <v>-62526.63</v>
      </c>
      <c r="D50" s="1" t="n">
        <f aca="false">C50-B50</f>
        <v>1876.47</v>
      </c>
      <c r="E50" s="1" t="n">
        <v>-64104.76</v>
      </c>
      <c r="F50" s="1" t="n">
        <f aca="false">E50-B50</f>
        <v>298.339999999997</v>
      </c>
    </row>
    <row r="51" customFormat="false" ht="13.5" hidden="false" customHeight="false" outlineLevel="0" collapsed="false">
      <c r="A51" s="1" t="n">
        <v>1030</v>
      </c>
      <c r="B51" s="1" t="n">
        <v>-63623.17</v>
      </c>
      <c r="C51" s="1" t="n">
        <v>-61759.98</v>
      </c>
      <c r="D51" s="1" t="n">
        <f aca="false">C51-B51</f>
        <v>1863.19</v>
      </c>
      <c r="E51" s="1" t="n">
        <v>-63329.3</v>
      </c>
      <c r="F51" s="1" t="n">
        <f aca="false">E51-B51</f>
        <v>293.869999999995</v>
      </c>
    </row>
    <row r="52" customFormat="false" ht="13.5" hidden="false" customHeight="false" outlineLevel="0" collapsed="false">
      <c r="A52" s="1" t="n">
        <v>1020</v>
      </c>
      <c r="B52" s="1" t="n">
        <v>-62846.44</v>
      </c>
      <c r="C52" s="1" t="n">
        <v>-60996.54</v>
      </c>
      <c r="D52" s="1" t="n">
        <f aca="false">C52-B52</f>
        <v>1849.9</v>
      </c>
      <c r="E52" s="1" t="n">
        <v>-62557.11</v>
      </c>
      <c r="F52" s="1" t="n">
        <f aca="false">E52-B52</f>
        <v>289.330000000002</v>
      </c>
    </row>
    <row r="53" customFormat="false" ht="13.5" hidden="false" customHeight="false" outlineLevel="0" collapsed="false">
      <c r="A53" s="1" t="n">
        <v>1010</v>
      </c>
      <c r="B53" s="1" t="n">
        <v>-62072.93</v>
      </c>
      <c r="C53" s="1" t="n">
        <v>-60236.32</v>
      </c>
      <c r="D53" s="1" t="n">
        <f aca="false">C53-B53</f>
        <v>1836.61</v>
      </c>
      <c r="E53" s="1" t="n">
        <v>-61788.24</v>
      </c>
      <c r="F53" s="1" t="n">
        <f aca="false">E53-B53</f>
        <v>284.690000000002</v>
      </c>
    </row>
    <row r="54" customFormat="false" ht="13.5" hidden="false" customHeight="false" outlineLevel="0" collapsed="false">
      <c r="A54" s="1" t="n">
        <v>1000</v>
      </c>
      <c r="B54" s="1" t="n">
        <v>-61302.66</v>
      </c>
      <c r="C54" s="1" t="n">
        <v>-59479.35</v>
      </c>
      <c r="D54" s="1" t="n">
        <f aca="false">C54-B54</f>
        <v>1823.31000000001</v>
      </c>
      <c r="E54" s="1" t="n">
        <v>-61022.7</v>
      </c>
      <c r="F54" s="1" t="n">
        <f aca="false">E54-B54</f>
        <v>279.960000000006</v>
      </c>
    </row>
    <row r="55" customFormat="false" ht="13.5" hidden="false" customHeight="false" outlineLevel="0" collapsed="false">
      <c r="A55" s="1" t="n">
        <v>990</v>
      </c>
      <c r="B55" s="1" t="n">
        <v>-60535.66</v>
      </c>
      <c r="C55" s="1" t="n">
        <v>-58725.64</v>
      </c>
      <c r="D55" s="1" t="n">
        <f aca="false">C55-B55</f>
        <v>1810.02</v>
      </c>
      <c r="E55" s="1" t="n">
        <v>-60260.51</v>
      </c>
      <c r="F55" s="1" t="n">
        <f aca="false">E55-B55</f>
        <v>275.150000000001</v>
      </c>
    </row>
    <row r="56" customFormat="false" ht="13.5" hidden="false" customHeight="false" outlineLevel="0" collapsed="false">
      <c r="A56" s="1" t="n">
        <v>980</v>
      </c>
      <c r="B56" s="1" t="n">
        <v>-59771.95</v>
      </c>
      <c r="C56" s="1" t="n">
        <v>-57975.22</v>
      </c>
      <c r="D56" s="1" t="n">
        <f aca="false">C56-B56</f>
        <v>1796.73</v>
      </c>
      <c r="E56" s="1" t="n">
        <v>-59501.7</v>
      </c>
      <c r="F56" s="1" t="n">
        <f aca="false">E56-B56</f>
        <v>270.25</v>
      </c>
    </row>
    <row r="57" customFormat="false" ht="13.5" hidden="false" customHeight="false" outlineLevel="0" collapsed="false">
      <c r="A57" s="1" t="n">
        <v>970</v>
      </c>
      <c r="B57" s="1" t="n">
        <v>-59011.56</v>
      </c>
      <c r="C57" s="1" t="n">
        <v>-57228.12</v>
      </c>
      <c r="D57" s="1" t="n">
        <f aca="false">C57-B57</f>
        <v>1783.44</v>
      </c>
      <c r="E57" s="1" t="n">
        <v>-58746.3</v>
      </c>
      <c r="F57" s="1" t="n">
        <f aca="false">E57-B57</f>
        <v>265.259999999995</v>
      </c>
    </row>
    <row r="58" customFormat="false" ht="13.5" hidden="false" customHeight="false" outlineLevel="0" collapsed="false">
      <c r="A58" s="1" t="n">
        <v>960</v>
      </c>
      <c r="B58" s="1" t="n">
        <v>-58254.51</v>
      </c>
      <c r="C58" s="1" t="n">
        <v>-56484.36</v>
      </c>
      <c r="D58" s="1" t="n">
        <f aca="false">C58-B58</f>
        <v>1770.15</v>
      </c>
      <c r="E58" s="1" t="n">
        <v>-57994.32</v>
      </c>
      <c r="F58" s="1" t="n">
        <f aca="false">E58-B58</f>
        <v>260.190000000002</v>
      </c>
    </row>
    <row r="59" customFormat="false" ht="13.5" hidden="false" customHeight="false" outlineLevel="0" collapsed="false">
      <c r="A59" s="1" t="n">
        <v>950</v>
      </c>
      <c r="B59" s="1" t="n">
        <v>-57500.82</v>
      </c>
      <c r="C59" s="1" t="n">
        <v>-55743.95</v>
      </c>
      <c r="D59" s="1" t="n">
        <f aca="false">C59-B59</f>
        <v>1756.87</v>
      </c>
      <c r="E59" s="1" t="n">
        <v>-57245.8</v>
      </c>
      <c r="F59" s="1" t="n">
        <f aca="false">E59-B59</f>
        <v>255.019999999997</v>
      </c>
    </row>
    <row r="60" customFormat="false" ht="13.5" hidden="false" customHeight="false" outlineLevel="0" collapsed="false">
      <c r="A60" s="1" t="n">
        <v>940</v>
      </c>
      <c r="B60" s="1" t="n">
        <v>-56750.52</v>
      </c>
      <c r="C60" s="1" t="n">
        <v>-55006.95</v>
      </c>
      <c r="D60" s="1" t="n">
        <f aca="false">C60-B60</f>
        <v>1743.57</v>
      </c>
      <c r="E60" s="1" t="n">
        <v>-56500.77</v>
      </c>
      <c r="F60" s="1" t="n">
        <f aca="false">E60-B60</f>
        <v>249.75</v>
      </c>
    </row>
    <row r="61" customFormat="false" ht="13.5" hidden="false" customHeight="false" outlineLevel="0" collapsed="false">
      <c r="A61" s="1" t="n">
        <v>930</v>
      </c>
      <c r="B61" s="1" t="n">
        <v>-56003.64</v>
      </c>
      <c r="C61" s="1" t="n">
        <v>-54273.35</v>
      </c>
      <c r="D61" s="1" t="n">
        <f aca="false">C61-B61</f>
        <v>1730.29</v>
      </c>
      <c r="E61" s="1" t="n">
        <v>-55759.25</v>
      </c>
      <c r="F61" s="1" t="n">
        <f aca="false">E61-B61</f>
        <v>244.389999999999</v>
      </c>
    </row>
    <row r="62" customFormat="false" ht="13.5" hidden="false" customHeight="false" outlineLevel="0" collapsed="false">
      <c r="A62" s="1" t="n">
        <v>920</v>
      </c>
      <c r="B62" s="1" t="n">
        <v>-55260.21</v>
      </c>
      <c r="C62" s="1" t="n">
        <v>-53543.2</v>
      </c>
      <c r="D62" s="1" t="n">
        <f aca="false">C62-B62</f>
        <v>1717.01</v>
      </c>
      <c r="E62" s="1" t="n">
        <v>-55021.26</v>
      </c>
      <c r="F62" s="1" t="n">
        <f aca="false">E62-B62</f>
        <v>238.949999999997</v>
      </c>
    </row>
    <row r="63" customFormat="false" ht="13.5" hidden="false" customHeight="false" outlineLevel="0" collapsed="false">
      <c r="A63" s="1" t="n">
        <v>910</v>
      </c>
      <c r="B63" s="1" t="n">
        <v>-54520.24</v>
      </c>
      <c r="C63" s="1" t="n">
        <v>-52816.52</v>
      </c>
      <c r="D63" s="1" t="n">
        <f aca="false">C63-B63</f>
        <v>1703.72</v>
      </c>
      <c r="E63" s="1" t="n">
        <v>-54286.85</v>
      </c>
      <c r="F63" s="1" t="n">
        <f aca="false">E63-B63</f>
        <v>233.389999999999</v>
      </c>
    </row>
    <row r="64" customFormat="false" ht="13.5" hidden="false" customHeight="false" outlineLevel="0" collapsed="false">
      <c r="A64" s="1" t="n">
        <v>900</v>
      </c>
      <c r="B64" s="1" t="n">
        <v>-53783.78</v>
      </c>
      <c r="C64" s="1" t="n">
        <v>-52093.34</v>
      </c>
      <c r="D64" s="1" t="n">
        <f aca="false">C64-B64</f>
        <v>1690.44</v>
      </c>
      <c r="E64" s="1" t="n">
        <v>-53556.03</v>
      </c>
      <c r="F64" s="1" t="n">
        <f aca="false">E64-B64</f>
        <v>227.75</v>
      </c>
    </row>
    <row r="65" customFormat="false" ht="13.5" hidden="false" customHeight="false" outlineLevel="0" collapsed="false">
      <c r="A65" s="1" t="n">
        <v>890</v>
      </c>
      <c r="B65" s="1" t="n">
        <v>-53050.84</v>
      </c>
      <c r="C65" s="1" t="n">
        <v>-51373.68</v>
      </c>
      <c r="D65" s="1" t="n">
        <f aca="false">C65-B65</f>
        <v>1677.16</v>
      </c>
      <c r="E65" s="1" t="n">
        <v>-52828.84</v>
      </c>
      <c r="F65" s="1" t="n">
        <f aca="false">E65-B65</f>
        <v>222</v>
      </c>
    </row>
    <row r="66" customFormat="false" ht="13.5" hidden="false" customHeight="false" outlineLevel="0" collapsed="false">
      <c r="A66" s="1" t="n">
        <v>880</v>
      </c>
      <c r="B66" s="1" t="n">
        <v>-52321.45</v>
      </c>
      <c r="C66" s="1" t="n">
        <v>-50657.59</v>
      </c>
      <c r="D66" s="1" t="n">
        <f aca="false">C66-B66</f>
        <v>1663.86</v>
      </c>
      <c r="E66" s="1" t="n">
        <v>-52105.31</v>
      </c>
      <c r="F66" s="1" t="n">
        <f aca="false">E66-B66</f>
        <v>216.139999999999</v>
      </c>
    </row>
    <row r="67" customFormat="false" ht="13.5" hidden="false" customHeight="false" outlineLevel="0" collapsed="false">
      <c r="A67" s="1" t="n">
        <v>870</v>
      </c>
      <c r="B67" s="1" t="n">
        <v>-51595.66</v>
      </c>
      <c r="C67" s="1" t="n">
        <v>-49945.07</v>
      </c>
      <c r="D67" s="1" t="n">
        <f aca="false">C67-B67</f>
        <v>1650.59</v>
      </c>
      <c r="E67" s="1" t="n">
        <v>-51385.48</v>
      </c>
      <c r="F67" s="1" t="n">
        <f aca="false">E67-B67</f>
        <v>210.18</v>
      </c>
    </row>
    <row r="68" customFormat="false" ht="13.5" hidden="false" customHeight="false" outlineLevel="0" collapsed="false">
      <c r="A68" s="1" t="n">
        <v>860</v>
      </c>
      <c r="B68" s="1" t="n">
        <v>-50873.48</v>
      </c>
      <c r="C68" s="1" t="n">
        <v>-49236.18</v>
      </c>
      <c r="D68" s="1" t="n">
        <f aca="false">C68-B68</f>
        <v>1637.3</v>
      </c>
      <c r="E68" s="1" t="n">
        <v>-50669.37</v>
      </c>
      <c r="F68" s="1" t="n">
        <f aca="false">E68-B68</f>
        <v>204.110000000001</v>
      </c>
    </row>
    <row r="69" customFormat="false" ht="13.5" hidden="false" customHeight="false" outlineLevel="0" collapsed="false">
      <c r="A69" s="1" t="n">
        <v>850</v>
      </c>
      <c r="B69" s="1" t="n">
        <v>-50154.95</v>
      </c>
      <c r="C69" s="1" t="n">
        <v>-48530.92</v>
      </c>
      <c r="D69" s="1" t="n">
        <f aca="false">C69-B69</f>
        <v>1624.03</v>
      </c>
      <c r="E69" s="1" t="n">
        <v>-49957.03</v>
      </c>
      <c r="F69" s="1" t="n">
        <f aca="false">E69-B69</f>
        <v>197.919999999998</v>
      </c>
    </row>
    <row r="70" customFormat="false" ht="13.5" hidden="false" customHeight="false" outlineLevel="0" collapsed="false">
      <c r="A70" s="1" t="n">
        <v>840</v>
      </c>
      <c r="B70" s="1" t="n">
        <v>-49440.1</v>
      </c>
      <c r="C70" s="1" t="n">
        <v>-47829.35</v>
      </c>
      <c r="D70" s="1" t="n">
        <f aca="false">C70-B70</f>
        <v>1610.75</v>
      </c>
      <c r="E70" s="1" t="n">
        <v>-49248.48</v>
      </c>
      <c r="F70" s="1" t="n">
        <f aca="false">E70-B70</f>
        <v>191.619999999995</v>
      </c>
    </row>
    <row r="71" customFormat="false" ht="13.5" hidden="false" customHeight="false" outlineLevel="0" collapsed="false">
      <c r="A71" s="1" t="n">
        <v>830</v>
      </c>
      <c r="B71" s="1" t="n">
        <v>-48728.96</v>
      </c>
      <c r="C71" s="1" t="n">
        <v>-47131.49</v>
      </c>
      <c r="D71" s="1" t="n">
        <f aca="false">C71-B71</f>
        <v>1597.47</v>
      </c>
      <c r="E71" s="1" t="n">
        <v>-48543.77</v>
      </c>
      <c r="F71" s="1" t="n">
        <f aca="false">E71-B71</f>
        <v>185.190000000002</v>
      </c>
    </row>
    <row r="72" customFormat="false" ht="13.5" hidden="false" customHeight="false" outlineLevel="0" collapsed="false">
      <c r="A72" s="1" t="n">
        <v>823.001</v>
      </c>
      <c r="B72" s="1" t="n">
        <v>-48233.46</v>
      </c>
      <c r="C72" s="1" t="n">
        <v>-46645.28</v>
      </c>
      <c r="D72" s="1" t="n">
        <f aca="false">C72-B72</f>
        <v>1588.18</v>
      </c>
      <c r="E72" s="1" t="n">
        <v>-48052.84</v>
      </c>
      <c r="F72" s="1" t="n">
        <f aca="false">E72-B72</f>
        <v>180.620000000003</v>
      </c>
    </row>
    <row r="73" customFormat="false" ht="13.5" hidden="false" customHeight="false" outlineLevel="0" collapsed="false">
      <c r="A73" s="1" t="n">
        <v>823</v>
      </c>
      <c r="B73" s="1" t="n">
        <v>-48233.39</v>
      </c>
      <c r="C73" s="1" t="n">
        <v>-46645.21</v>
      </c>
      <c r="D73" s="1" t="n">
        <f aca="false">C73-B73</f>
        <v>1588.18</v>
      </c>
      <c r="E73" s="1" t="n">
        <v>-48052.77</v>
      </c>
      <c r="F73" s="1" t="n">
        <f aca="false">E73-B73</f>
        <v>180.620000000003</v>
      </c>
    </row>
    <row r="74" customFormat="false" ht="13.5" hidden="false" customHeight="false" outlineLevel="0" collapsed="false">
      <c r="A74" s="1" t="n">
        <v>823</v>
      </c>
      <c r="B74" s="1" t="n">
        <v>-48233.39</v>
      </c>
      <c r="C74" s="1" t="n">
        <v>-46645.21</v>
      </c>
      <c r="D74" s="1" t="n">
        <f aca="false">C74-B74</f>
        <v>1588.18</v>
      </c>
      <c r="E74" s="1" t="n">
        <v>-48052.77</v>
      </c>
      <c r="F74" s="1" t="n">
        <f aca="false">E74-B74</f>
        <v>180.620000000003</v>
      </c>
    </row>
    <row r="75" customFormat="false" ht="13.5" hidden="false" customHeight="false" outlineLevel="0" collapsed="false">
      <c r="A75" s="1" t="n">
        <v>822.999</v>
      </c>
      <c r="B75" s="1" t="n">
        <v>-48233.32</v>
      </c>
      <c r="C75" s="1" t="n">
        <v>-46645.14</v>
      </c>
      <c r="D75" s="1" t="n">
        <f aca="false">C75-B75</f>
        <v>1588.18</v>
      </c>
      <c r="E75" s="1" t="n">
        <v>-48052.7</v>
      </c>
      <c r="F75" s="1" t="n">
        <f aca="false">E75-B75</f>
        <v>180.620000000003</v>
      </c>
    </row>
    <row r="76" customFormat="false" ht="13.5" hidden="false" customHeight="false" outlineLevel="0" collapsed="false">
      <c r="A76" s="1" t="n">
        <v>820</v>
      </c>
      <c r="B76" s="1" t="n">
        <v>-48021.57</v>
      </c>
      <c r="C76" s="1" t="n">
        <v>-46437.38</v>
      </c>
      <c r="D76" s="1" t="n">
        <f aca="false">C76-B76</f>
        <v>1584.19</v>
      </c>
      <c r="E76" s="1" t="n">
        <v>-47842.92</v>
      </c>
      <c r="F76" s="1" t="n">
        <f aca="false">E76-B76</f>
        <v>178.650000000001</v>
      </c>
    </row>
    <row r="77" customFormat="false" ht="13.5" hidden="false" customHeight="false" outlineLevel="0" collapsed="false">
      <c r="A77" s="1" t="n">
        <v>810</v>
      </c>
      <c r="B77" s="1" t="n">
        <v>-47317.96</v>
      </c>
      <c r="C77" s="1" t="n">
        <v>-45747.04</v>
      </c>
      <c r="D77" s="1" t="n">
        <f aca="false">C77-B77</f>
        <v>1570.92</v>
      </c>
      <c r="E77" s="1" t="n">
        <v>-47145.99</v>
      </c>
      <c r="F77" s="1" t="n">
        <f aca="false">E77-B77</f>
        <v>171.970000000001</v>
      </c>
    </row>
    <row r="78" customFormat="false" ht="13.5" hidden="false" customHeight="false" outlineLevel="0" collapsed="false">
      <c r="A78" s="1" t="n">
        <v>800</v>
      </c>
      <c r="B78" s="1" t="n">
        <v>-46618.16</v>
      </c>
      <c r="C78" s="1" t="n">
        <v>-45060.52</v>
      </c>
      <c r="D78" s="1" t="n">
        <f aca="false">C78-B78</f>
        <v>1557.64000000001</v>
      </c>
      <c r="E78" s="1" t="n">
        <v>-46453.02</v>
      </c>
      <c r="F78" s="1" t="n">
        <f aca="false">E78-B78</f>
        <v>165.140000000007</v>
      </c>
    </row>
    <row r="79" customFormat="false" ht="13.5" hidden="false" customHeight="false" outlineLevel="0" collapsed="false">
      <c r="A79" s="1" t="n">
        <v>790</v>
      </c>
      <c r="B79" s="1" t="n">
        <v>-45922.22</v>
      </c>
      <c r="C79" s="1" t="n">
        <v>-44377.84</v>
      </c>
      <c r="D79" s="1" t="n">
        <f aca="false">C79-B79</f>
        <v>1544.38</v>
      </c>
      <c r="E79" s="1" t="n">
        <v>-45764.03</v>
      </c>
      <c r="F79" s="1" t="n">
        <f aca="false">E79-B79</f>
        <v>158.190000000002</v>
      </c>
    </row>
    <row r="80" customFormat="false" ht="13.5" hidden="false" customHeight="false" outlineLevel="0" collapsed="false">
      <c r="A80" s="1" t="n">
        <v>780</v>
      </c>
      <c r="B80" s="1" t="n">
        <v>-45230.16</v>
      </c>
      <c r="C80" s="1" t="n">
        <v>-43699.06</v>
      </c>
      <c r="D80" s="1" t="n">
        <f aca="false">C80-B80</f>
        <v>1531.10000000001</v>
      </c>
      <c r="E80" s="1" t="n">
        <v>-45079.09</v>
      </c>
      <c r="F80" s="1" t="n">
        <f aca="false">E80-B80</f>
        <v>151.070000000007</v>
      </c>
    </row>
    <row r="81" customFormat="false" ht="13.5" hidden="false" customHeight="false" outlineLevel="0" collapsed="false">
      <c r="A81" s="1" t="n">
        <v>770</v>
      </c>
      <c r="B81" s="1" t="n">
        <v>-44542.04</v>
      </c>
      <c r="C81" s="1" t="n">
        <v>-43024.2</v>
      </c>
      <c r="D81" s="1" t="n">
        <f aca="false">C81-B81</f>
        <v>1517.84</v>
      </c>
      <c r="E81" s="1" t="n">
        <v>-44398.23</v>
      </c>
      <c r="F81" s="1" t="n">
        <f aca="false">E81-B81</f>
        <v>143.809999999998</v>
      </c>
    </row>
    <row r="82" customFormat="false" ht="13.5" hidden="false" customHeight="false" outlineLevel="0" collapsed="false">
      <c r="A82" s="1" t="n">
        <v>760</v>
      </c>
      <c r="B82" s="1" t="n">
        <v>-43857.87</v>
      </c>
      <c r="C82" s="1" t="n">
        <v>-42353.3</v>
      </c>
      <c r="D82" s="1" t="n">
        <f aca="false">C82-B82</f>
        <v>1504.57</v>
      </c>
      <c r="E82" s="1" t="n">
        <v>-43721.5</v>
      </c>
      <c r="F82" s="1" t="n">
        <f aca="false">E82-B82</f>
        <v>136.370000000003</v>
      </c>
    </row>
    <row r="83" customFormat="false" ht="13.5" hidden="false" customHeight="false" outlineLevel="0" collapsed="false">
      <c r="A83" s="1" t="n">
        <v>750</v>
      </c>
      <c r="B83" s="1" t="n">
        <v>-43177.71</v>
      </c>
      <c r="C83" s="1" t="n">
        <v>-41686.41</v>
      </c>
      <c r="D83" s="1" t="n">
        <f aca="false">C83-B83</f>
        <v>1491.3</v>
      </c>
      <c r="E83" s="1" t="n">
        <v>-43048.95</v>
      </c>
      <c r="F83" s="1" t="n">
        <f aca="false">E83-B83</f>
        <v>128.760000000002</v>
      </c>
    </row>
    <row r="84" customFormat="false" ht="13.5" hidden="false" customHeight="false" outlineLevel="0" collapsed="false">
      <c r="A84" s="1" t="n">
        <v>740</v>
      </c>
      <c r="B84" s="1" t="n">
        <v>-42501.61</v>
      </c>
      <c r="C84" s="1" t="n">
        <v>-41023.56</v>
      </c>
      <c r="D84" s="1" t="n">
        <f aca="false">C84-B84</f>
        <v>1478.05</v>
      </c>
      <c r="E84" s="1" t="n">
        <v>-42380.63</v>
      </c>
      <c r="F84" s="1" t="n">
        <f aca="false">E84-B84</f>
        <v>120.980000000003</v>
      </c>
    </row>
    <row r="85" customFormat="false" ht="13.5" hidden="false" customHeight="false" outlineLevel="0" collapsed="false">
      <c r="A85" s="1" t="n">
        <v>730</v>
      </c>
      <c r="B85" s="1" t="n">
        <v>-41829.58</v>
      </c>
      <c r="C85" s="1" t="n">
        <v>-40364.8</v>
      </c>
      <c r="D85" s="1" t="n">
        <f aca="false">C85-B85</f>
        <v>1464.78</v>
      </c>
      <c r="E85" s="1" t="n">
        <v>-41716.6</v>
      </c>
      <c r="F85" s="1" t="n">
        <f aca="false">E85-B85</f>
        <v>112.980000000003</v>
      </c>
    </row>
    <row r="86" customFormat="false" ht="13.5" hidden="false" customHeight="false" outlineLevel="0" collapsed="false">
      <c r="A86" s="1" t="n">
        <v>720</v>
      </c>
      <c r="B86" s="1" t="n">
        <v>-41161.69</v>
      </c>
      <c r="C86" s="1" t="n">
        <v>-39710.16</v>
      </c>
      <c r="D86" s="1" t="n">
        <f aca="false">C86-B86</f>
        <v>1451.53</v>
      </c>
      <c r="E86" s="1" t="n">
        <v>-41056.91</v>
      </c>
      <c r="F86" s="1" t="n">
        <f aca="false">E86-B86</f>
        <v>104.779999999999</v>
      </c>
    </row>
    <row r="87" customFormat="false" ht="13.5" hidden="false" customHeight="false" outlineLevel="0" collapsed="false">
      <c r="A87" s="1" t="n">
        <v>710</v>
      </c>
      <c r="B87" s="1" t="n">
        <v>-40497.98</v>
      </c>
      <c r="C87" s="1" t="n">
        <v>-39059.7</v>
      </c>
      <c r="D87" s="1" t="n">
        <f aca="false">C87-B87</f>
        <v>1438.28000000001</v>
      </c>
      <c r="E87" s="1" t="n">
        <v>-40401.62</v>
      </c>
      <c r="F87" s="1" t="n">
        <f aca="false">E87-B87</f>
        <v>96.3600000000006</v>
      </c>
    </row>
    <row r="88" customFormat="false" ht="13.5" hidden="false" customHeight="false" outlineLevel="0" collapsed="false">
      <c r="A88" s="1" t="n">
        <v>700</v>
      </c>
      <c r="B88" s="1" t="n">
        <v>-39838.48</v>
      </c>
      <c r="C88" s="1" t="n">
        <v>-38413.46</v>
      </c>
      <c r="D88" s="1" t="n">
        <f aca="false">C88-B88</f>
        <v>1425.02</v>
      </c>
      <c r="E88" s="1" t="n">
        <v>-39750.79</v>
      </c>
      <c r="F88" s="1" t="n">
        <f aca="false">E88-B88</f>
        <v>87.6900000000023</v>
      </c>
    </row>
    <row r="89" customFormat="false" ht="13.5" hidden="false" customHeight="false" outlineLevel="0" collapsed="false">
      <c r="A89" s="1" t="n">
        <v>690</v>
      </c>
      <c r="B89" s="1" t="n">
        <v>-39183.26</v>
      </c>
      <c r="C89" s="1" t="n">
        <v>-37771.48</v>
      </c>
      <c r="D89" s="1" t="n">
        <f aca="false">C89-B89</f>
        <v>1411.78</v>
      </c>
      <c r="E89" s="1" t="n">
        <v>-39104.48</v>
      </c>
      <c r="F89" s="1" t="n">
        <f aca="false">E89-B89</f>
        <v>78.7799999999988</v>
      </c>
    </row>
    <row r="90" customFormat="false" ht="13.5" hidden="false" customHeight="false" outlineLevel="0" collapsed="false">
      <c r="A90" s="1" t="n">
        <v>680</v>
      </c>
      <c r="B90" s="1" t="n">
        <v>-38532.35</v>
      </c>
      <c r="C90" s="1" t="n">
        <v>-37133.82</v>
      </c>
      <c r="D90" s="1" t="n">
        <f aca="false">C90-B90</f>
        <v>1398.53</v>
      </c>
      <c r="E90" s="1" t="n">
        <v>-38462.77</v>
      </c>
      <c r="F90" s="1" t="n">
        <f aca="false">E90-B90</f>
        <v>69.5800000000018</v>
      </c>
    </row>
    <row r="91" customFormat="false" ht="13.5" hidden="false" customHeight="false" outlineLevel="0" collapsed="false">
      <c r="A91" s="1" t="n">
        <v>670</v>
      </c>
      <c r="B91" s="1" t="n">
        <v>-37885.8</v>
      </c>
      <c r="C91" s="1" t="n">
        <v>-36500.51</v>
      </c>
      <c r="D91" s="1" t="n">
        <f aca="false">C91-B91</f>
        <v>1385.29</v>
      </c>
      <c r="E91" s="1" t="n">
        <v>-37825.73</v>
      </c>
      <c r="F91" s="1" t="n">
        <f aca="false">E91-B91</f>
        <v>60.0699999999997</v>
      </c>
    </row>
    <row r="92" customFormat="false" ht="13.5" hidden="false" customHeight="false" outlineLevel="0" collapsed="false">
      <c r="A92" s="1" t="n">
        <v>660</v>
      </c>
      <c r="B92" s="1" t="n">
        <v>-37243.68</v>
      </c>
      <c r="C92" s="1" t="n">
        <v>-35871.62</v>
      </c>
      <c r="D92" s="1" t="n">
        <f aca="false">C92-B92</f>
        <v>1372.06</v>
      </c>
      <c r="E92" s="1" t="n">
        <v>-37193.43</v>
      </c>
      <c r="F92" s="1" t="n">
        <f aca="false">E92-B92</f>
        <v>50.25</v>
      </c>
    </row>
    <row r="93" customFormat="false" ht="13.5" hidden="false" customHeight="false" outlineLevel="0" collapsed="false">
      <c r="A93" s="1" t="n">
        <v>650</v>
      </c>
      <c r="B93" s="1" t="n">
        <v>-36606.02</v>
      </c>
      <c r="C93" s="1" t="n">
        <v>-35247.19</v>
      </c>
      <c r="D93" s="1" t="n">
        <f aca="false">C93-B93</f>
        <v>1358.82999999999</v>
      </c>
      <c r="E93" s="1" t="n">
        <v>-36565.95</v>
      </c>
      <c r="F93" s="1" t="n">
        <f aca="false">E93-B93</f>
        <v>40.0699999999997</v>
      </c>
    </row>
    <row r="94" customFormat="false" ht="13.5" hidden="false" customHeight="false" outlineLevel="0" collapsed="false">
      <c r="A94" s="1" t="n">
        <v>640</v>
      </c>
      <c r="B94" s="1" t="n">
        <v>-35972.89</v>
      </c>
      <c r="C94" s="1" t="n">
        <v>-34627.28</v>
      </c>
      <c r="D94" s="1" t="n">
        <f aca="false">C94-B94</f>
        <v>1345.61</v>
      </c>
      <c r="E94" s="1" t="n">
        <v>-35943.38</v>
      </c>
      <c r="F94" s="1" t="n">
        <f aca="false">E94-B94</f>
        <v>29.510000000002</v>
      </c>
    </row>
    <row r="95" customFormat="false" ht="13.5" hidden="false" customHeight="false" outlineLevel="0" collapsed="false">
      <c r="A95" s="1" t="n">
        <v>630</v>
      </c>
      <c r="B95" s="1" t="n">
        <v>-35344.33</v>
      </c>
      <c r="C95" s="1" t="n">
        <v>-34011.94</v>
      </c>
      <c r="D95" s="1" t="n">
        <f aca="false">C95-B95</f>
        <v>1332.39</v>
      </c>
      <c r="E95" s="1" t="n">
        <v>-35325.82</v>
      </c>
      <c r="F95" s="1" t="n">
        <f aca="false">E95-B95</f>
        <v>18.510000000002</v>
      </c>
    </row>
    <row r="96" customFormat="false" ht="13.5" hidden="false" customHeight="false" outlineLevel="0" collapsed="false">
      <c r="A96" s="1" t="n">
        <v>620</v>
      </c>
      <c r="B96" s="1" t="n">
        <v>-34720.41</v>
      </c>
      <c r="C96" s="1" t="n">
        <v>-33401.23</v>
      </c>
      <c r="D96" s="1" t="n">
        <f aca="false">C96-B96</f>
        <v>1319.18</v>
      </c>
      <c r="E96" s="1" t="n">
        <v>-34713.35</v>
      </c>
      <c r="F96" s="1" t="n">
        <f aca="false">E96-B96</f>
        <v>7.06000000000495</v>
      </c>
    </row>
    <row r="97" customFormat="false" ht="13.5" hidden="false" customHeight="false" outlineLevel="0" collapsed="false">
      <c r="A97" s="1" t="n">
        <v>610</v>
      </c>
      <c r="B97" s="1" t="n">
        <v>-34101.2</v>
      </c>
      <c r="C97" s="1" t="n">
        <v>-32795.21</v>
      </c>
      <c r="D97" s="1" t="n">
        <f aca="false">C97-B97</f>
        <v>1305.99</v>
      </c>
      <c r="E97" s="1" t="n">
        <v>-34106.08</v>
      </c>
      <c r="F97" s="1" t="n">
        <f aca="false">E97-B97</f>
        <v>-4.88000000000466</v>
      </c>
    </row>
    <row r="98" customFormat="false" ht="13.5" hidden="false" customHeight="false" outlineLevel="0" collapsed="false">
      <c r="A98" s="1" t="n">
        <v>600</v>
      </c>
      <c r="B98" s="1" t="n">
        <v>-33486.73</v>
      </c>
      <c r="C98" s="1" t="n">
        <v>-32193.95</v>
      </c>
      <c r="D98" s="1" t="n">
        <f aca="false">C98-B98</f>
        <v>1292.78</v>
      </c>
      <c r="E98" s="1" t="n">
        <v>-33504.14</v>
      </c>
      <c r="F98" s="1" t="n">
        <f aca="false">E98-B98</f>
        <v>-17.4099999999962</v>
      </c>
    </row>
    <row r="99" customFormat="false" ht="13.5" hidden="false" customHeight="false" outlineLevel="0" collapsed="false">
      <c r="A99" s="1" t="n">
        <v>590</v>
      </c>
      <c r="B99" s="1" t="n">
        <v>-32877.09</v>
      </c>
      <c r="C99" s="1" t="n">
        <v>-31597.49</v>
      </c>
      <c r="D99" s="1" t="n">
        <f aca="false">C99-B99</f>
        <v>1279.6</v>
      </c>
      <c r="E99" s="1" t="n">
        <v>-32907.64</v>
      </c>
      <c r="F99" s="1" t="n">
        <f aca="false">E99-B99</f>
        <v>-30.5500000000029</v>
      </c>
    </row>
    <row r="100" customFormat="false" ht="13.5" hidden="false" customHeight="false" outlineLevel="0" collapsed="false">
      <c r="A100" s="1" t="n">
        <v>580</v>
      </c>
      <c r="B100" s="1" t="n">
        <v>-32272.33</v>
      </c>
      <c r="C100" s="1" t="n">
        <v>-31005.9</v>
      </c>
      <c r="D100" s="1" t="n">
        <f aca="false">C100-B100</f>
        <v>1266.43</v>
      </c>
      <c r="E100" s="1" t="n">
        <v>-32316.73</v>
      </c>
      <c r="F100" s="1" t="n">
        <f aca="false">E100-B100</f>
        <v>-44.3999999999978</v>
      </c>
    </row>
    <row r="101" customFormat="false" ht="13.5" hidden="false" customHeight="false" outlineLevel="0" collapsed="false">
      <c r="A101" s="1" t="n">
        <v>570</v>
      </c>
      <c r="B101" s="1" t="n">
        <v>-31672.52</v>
      </c>
      <c r="C101" s="1" t="n">
        <v>-30419.27</v>
      </c>
      <c r="D101" s="1" t="n">
        <f aca="false">C101-B101</f>
        <v>1253.25</v>
      </c>
      <c r="E101" s="1" t="n">
        <v>-31731.56</v>
      </c>
      <c r="F101" s="1" t="n">
        <f aca="false">E101-B101</f>
        <v>-59.0400000000009</v>
      </c>
    </row>
    <row r="102" customFormat="false" ht="13.5" hidden="false" customHeight="false" outlineLevel="0" collapsed="false">
      <c r="A102" s="1" t="n">
        <v>560</v>
      </c>
      <c r="B102" s="1" t="n">
        <v>-31077.74</v>
      </c>
      <c r="C102" s="1" t="n">
        <v>-29837.64</v>
      </c>
      <c r="D102" s="1" t="n">
        <f aca="false">C102-B102</f>
        <v>1240.1</v>
      </c>
      <c r="E102" s="1" t="n">
        <v>-31152.29</v>
      </c>
      <c r="F102" s="1" t="n">
        <f aca="false">E102-B102</f>
        <v>-74.5499999999993</v>
      </c>
    </row>
    <row r="103" customFormat="false" ht="13.5" hidden="false" customHeight="false" outlineLevel="0" collapsed="false">
      <c r="A103" s="1" t="n">
        <v>550</v>
      </c>
      <c r="B103" s="1" t="n">
        <v>-30488.06</v>
      </c>
      <c r="C103" s="1" t="n">
        <v>-29261.09</v>
      </c>
      <c r="D103" s="1" t="n">
        <f aca="false">C103-B103</f>
        <v>1226.97</v>
      </c>
      <c r="E103" s="1" t="n">
        <v>-30579.13</v>
      </c>
      <c r="F103" s="1" t="n">
        <f aca="false">E103-B103</f>
        <v>-91.0699999999997</v>
      </c>
    </row>
    <row r="104" customFormat="false" ht="13.5" hidden="false" customHeight="false" outlineLevel="0" collapsed="false">
      <c r="A104" s="1" t="n">
        <v>540</v>
      </c>
      <c r="B104" s="1" t="n">
        <v>-29903.54</v>
      </c>
      <c r="C104" s="1" t="n">
        <v>-28689.7</v>
      </c>
      <c r="D104" s="1" t="n">
        <f aca="false">C104-B104</f>
        <v>1213.84</v>
      </c>
      <c r="E104" s="1" t="n">
        <v>-30012.29</v>
      </c>
      <c r="F104" s="1" t="n">
        <f aca="false">E104-B104</f>
        <v>-108.75</v>
      </c>
    </row>
    <row r="105" customFormat="false" ht="13.5" hidden="false" customHeight="false" outlineLevel="0" collapsed="false">
      <c r="A105" s="1" t="n">
        <v>530</v>
      </c>
      <c r="B105" s="1" t="n">
        <v>-29324.28</v>
      </c>
      <c r="C105" s="1" t="n">
        <v>-28123.54</v>
      </c>
      <c r="D105" s="1" t="n">
        <f aca="false">C105-B105</f>
        <v>1200.74</v>
      </c>
      <c r="E105" s="1" t="n">
        <v>-29452.03</v>
      </c>
      <c r="F105" s="1" t="n">
        <f aca="false">E105-B105</f>
        <v>-127.75</v>
      </c>
    </row>
    <row r="106" customFormat="false" ht="13.5" hidden="false" customHeight="false" outlineLevel="0" collapsed="false">
      <c r="A106" s="1" t="n">
        <v>520</v>
      </c>
      <c r="B106" s="1" t="n">
        <v>-28750.34</v>
      </c>
      <c r="C106" s="1" t="n">
        <v>-27562.69</v>
      </c>
      <c r="D106" s="1" t="n">
        <f aca="false">C106-B106</f>
        <v>1187.65</v>
      </c>
      <c r="E106" s="1" t="n">
        <v>-28898.67</v>
      </c>
      <c r="F106" s="1" t="n">
        <f aca="false">E106-B106</f>
        <v>-148.329999999998</v>
      </c>
    </row>
    <row r="107" customFormat="false" ht="13.5" hidden="false" customHeight="false" outlineLevel="0" collapsed="false">
      <c r="A107" s="1" t="n">
        <v>510</v>
      </c>
      <c r="B107" s="1" t="n">
        <v>-28181.82</v>
      </c>
      <c r="C107" s="1" t="n">
        <v>-27007.23</v>
      </c>
      <c r="D107" s="1" t="n">
        <f aca="false">C107-B107</f>
        <v>1174.59</v>
      </c>
      <c r="E107" s="1" t="n">
        <v>-28352.58</v>
      </c>
      <c r="F107" s="1" t="n">
        <f aca="false">E107-B107</f>
        <v>-170.760000000002</v>
      </c>
    </row>
    <row r="108" customFormat="false" ht="13.5" hidden="false" customHeight="false" outlineLevel="0" collapsed="false">
      <c r="A108" s="1" t="n">
        <v>500</v>
      </c>
      <c r="B108" s="1" t="n">
        <v>-27618.79</v>
      </c>
      <c r="C108" s="1" t="n">
        <v>-26457.25</v>
      </c>
      <c r="D108" s="1" t="n">
        <f aca="false">C108-B108</f>
        <v>1161.54</v>
      </c>
      <c r="E108" s="1" t="n">
        <v>-27814.35</v>
      </c>
      <c r="F108" s="1" t="n">
        <f aca="false">E108-B108</f>
        <v>-195.559999999998</v>
      </c>
    </row>
    <row r="109" customFormat="false" ht="13.5" hidden="false" customHeight="false" outlineLevel="0" collapsed="false">
      <c r="A109" s="1" t="n">
        <v>490</v>
      </c>
      <c r="B109" s="1" t="n">
        <v>-27061.36</v>
      </c>
      <c r="C109" s="1" t="n">
        <v>-25912.83</v>
      </c>
      <c r="D109" s="1" t="n">
        <f aca="false">C109-B109</f>
        <v>1148.53</v>
      </c>
      <c r="E109" s="1" t="n">
        <v>-27284.99</v>
      </c>
      <c r="F109" s="1" t="n">
        <f aca="false">E109-B109</f>
        <v>-223.630000000001</v>
      </c>
    </row>
    <row r="110" customFormat="false" ht="13.5" hidden="false" customHeight="false" outlineLevel="0" collapsed="false">
      <c r="A110" s="1" t="n">
        <v>480</v>
      </c>
      <c r="B110" s="1" t="n">
        <v>-26509.61</v>
      </c>
      <c r="C110" s="1" t="n">
        <v>-25374.06</v>
      </c>
      <c r="D110" s="1" t="n">
        <f aca="false">C110-B110</f>
        <v>1135.55</v>
      </c>
      <c r="E110" s="1" t="n">
        <v>-26764.48</v>
      </c>
      <c r="F110" s="1" t="n">
        <f aca="false">E110-B110</f>
        <v>-254.869999999999</v>
      </c>
    </row>
    <row r="111" customFormat="false" ht="13.5" hidden="false" customHeight="false" outlineLevel="0" collapsed="false">
      <c r="A111" s="1" t="n">
        <v>470</v>
      </c>
      <c r="B111" s="1" t="n">
        <v>-25963.63</v>
      </c>
      <c r="C111" s="1" t="n">
        <v>-24841.04</v>
      </c>
      <c r="D111" s="1" t="n">
        <f aca="false">C111-B111</f>
        <v>1122.59</v>
      </c>
      <c r="E111" s="1" t="n">
        <v>-26252.63</v>
      </c>
      <c r="F111" s="1" t="n">
        <f aca="false">E111-B111</f>
        <v>-289</v>
      </c>
      <c r="G111" s="1" t="n">
        <f aca="false">D111+(D110-D111)*0.1</f>
        <v>1123.886</v>
      </c>
    </row>
    <row r="112" customFormat="false" ht="13.5" hidden="false" customHeight="false" outlineLevel="0" collapsed="false">
      <c r="A112" s="1" t="n">
        <v>460</v>
      </c>
      <c r="B112" s="1" t="n">
        <v>-25423.55</v>
      </c>
      <c r="C112" s="1" t="n">
        <v>-24313.87</v>
      </c>
      <c r="D112" s="1" t="n">
        <f aca="false">C112-B112</f>
        <v>1109.68</v>
      </c>
      <c r="E112" s="1" t="n">
        <v>-25749.31</v>
      </c>
      <c r="F112" s="1" t="n">
        <f aca="false">E112-B112</f>
        <v>-325.760000000002</v>
      </c>
      <c r="G112" s="1" t="n">
        <f aca="false">D112+(D111-D112)*0.1</f>
        <v>1110.971</v>
      </c>
    </row>
    <row r="113" customFormat="false" ht="13.5" hidden="false" customHeight="false" outlineLevel="0" collapsed="false">
      <c r="A113" s="1" t="n">
        <v>450</v>
      </c>
      <c r="B113" s="1" t="n">
        <v>-24889.46</v>
      </c>
      <c r="C113" s="1" t="n">
        <v>-23792.64</v>
      </c>
      <c r="D113" s="1" t="n">
        <f aca="false">C113-B113</f>
        <v>1096.82</v>
      </c>
      <c r="E113" s="1" t="n">
        <v>-25254.4</v>
      </c>
      <c r="F113" s="1" t="n">
        <f aca="false">E113-B113</f>
        <v>-364.940000000002</v>
      </c>
      <c r="G113" s="1" t="n">
        <f aca="false">D113+(D112-D113)*0.1</f>
        <v>1098.106</v>
      </c>
    </row>
    <row r="114" customFormat="false" ht="13.5" hidden="false" customHeight="false" outlineLevel="0" collapsed="false">
      <c r="A114" s="1" t="n">
        <v>440</v>
      </c>
      <c r="B114" s="1" t="n">
        <v>-24361.47</v>
      </c>
      <c r="C114" s="1" t="n">
        <v>-23277.47</v>
      </c>
      <c r="D114" s="1" t="n">
        <f aca="false">C114-B114</f>
        <v>1084</v>
      </c>
      <c r="E114" s="1" t="n">
        <v>-24767.83</v>
      </c>
      <c r="F114" s="1" t="n">
        <f aca="false">E114-B114</f>
        <v>-406.360000000001</v>
      </c>
      <c r="G114" s="1" t="n">
        <f aca="false">D114+(D113-D114)*0.1</f>
        <v>1085.282</v>
      </c>
    </row>
    <row r="115" customFormat="false" ht="13.5" hidden="false" customHeight="false" outlineLevel="0" collapsed="false">
      <c r="A115" s="1" t="n">
        <v>430</v>
      </c>
      <c r="B115" s="1" t="n">
        <v>-23839.7</v>
      </c>
      <c r="C115" s="1" t="n">
        <v>-22768.46</v>
      </c>
      <c r="D115" s="1" t="n">
        <f aca="false">C115-B115</f>
        <v>1071.24</v>
      </c>
      <c r="E115" s="1" t="n">
        <v>-24289.54</v>
      </c>
      <c r="F115" s="1" t="n">
        <f aca="false">E115-B115</f>
        <v>-449.84</v>
      </c>
      <c r="G115" s="1" t="n">
        <f aca="false">D115+(D114-D115)*0.1</f>
        <v>1072.516</v>
      </c>
    </row>
    <row r="116" customFormat="false" ht="13.5" hidden="false" customHeight="false" outlineLevel="0" collapsed="false">
      <c r="A116" s="1" t="n">
        <v>420</v>
      </c>
      <c r="B116" s="1" t="n">
        <v>-23324.27</v>
      </c>
      <c r="C116" s="1" t="n">
        <v>-22265.72</v>
      </c>
      <c r="D116" s="1" t="n">
        <f aca="false">C116-B116</f>
        <v>1058.55</v>
      </c>
      <c r="E116" s="1" t="n">
        <v>-23819.49</v>
      </c>
      <c r="F116" s="1" t="n">
        <f aca="false">E116-B116</f>
        <v>-495.220000000001</v>
      </c>
      <c r="G116" s="1" t="n">
        <f aca="false">D116+(D115-D116)*0.1</f>
        <v>1059.819</v>
      </c>
    </row>
    <row r="117" customFormat="false" ht="13.5" hidden="false" customHeight="false" outlineLevel="0" collapsed="false">
      <c r="A117" s="1" t="n">
        <v>410</v>
      </c>
      <c r="B117" s="1" t="n">
        <v>-22815.31</v>
      </c>
      <c r="C117" s="1" t="n">
        <v>-21769.38</v>
      </c>
      <c r="D117" s="1" t="n">
        <f aca="false">C117-B117</f>
        <v>1045.93</v>
      </c>
      <c r="E117" s="1" t="n">
        <v>-23357.66</v>
      </c>
      <c r="F117" s="1" t="n">
        <f aca="false">E117-B117</f>
        <v>-542.349999999999</v>
      </c>
      <c r="G117" s="1" t="n">
        <f aca="false">D117+(D116-D117)*0.1</f>
        <v>1047.192</v>
      </c>
    </row>
    <row r="118" customFormat="false" ht="13.5" hidden="false" customHeight="false" outlineLevel="0" collapsed="false">
      <c r="A118" s="1" t="n">
        <v>400</v>
      </c>
      <c r="B118" s="1" t="n">
        <v>-22312.97</v>
      </c>
      <c r="C118" s="1" t="n">
        <v>-21279.56</v>
      </c>
      <c r="D118" s="1" t="n">
        <f aca="false">C118-B118</f>
        <v>1033.41</v>
      </c>
      <c r="E118" s="1" t="n">
        <v>-22904.06</v>
      </c>
      <c r="F118" s="1" t="n">
        <f aca="false">E118-B118</f>
        <v>-591.09</v>
      </c>
      <c r="G118" s="1" t="n">
        <f aca="false">D118+(D117-D118)*0.1</f>
        <v>1034.662</v>
      </c>
    </row>
    <row r="119" customFormat="false" ht="13.5" hidden="false" customHeight="false" outlineLevel="0" collapsed="false">
      <c r="A119" s="1" t="n">
        <v>390</v>
      </c>
      <c r="B119" s="1" t="n">
        <v>-21817.37</v>
      </c>
      <c r="C119" s="1" t="n">
        <v>-20796.39</v>
      </c>
      <c r="D119" s="1" t="n">
        <f aca="false">C119-B119</f>
        <v>1020.98</v>
      </c>
      <c r="E119" s="1" t="n">
        <v>-22458.68</v>
      </c>
      <c r="F119" s="1" t="n">
        <f aca="false">E119-B119</f>
        <v>-641.310000000001</v>
      </c>
      <c r="G119" s="1" t="n">
        <f aca="false">D119+(D118-D119)*0.1</f>
        <v>1022.223</v>
      </c>
    </row>
    <row r="120" customFormat="false" ht="13.5" hidden="false" customHeight="false" outlineLevel="0" collapsed="false">
      <c r="A120" s="1" t="n">
        <v>380</v>
      </c>
      <c r="B120" s="1" t="n">
        <v>-21328.68</v>
      </c>
      <c r="C120" s="1" t="n">
        <v>-20320</v>
      </c>
      <c r="D120" s="1" t="n">
        <f aca="false">C120-B120</f>
        <v>1008.68</v>
      </c>
      <c r="E120" s="1" t="n">
        <v>-22021.57</v>
      </c>
      <c r="F120" s="1" t="n">
        <f aca="false">E120-B120</f>
        <v>-692.889999999999</v>
      </c>
      <c r="G120" s="1" t="n">
        <f aca="false">D120+(D119-D120)*0.1</f>
        <v>1009.91</v>
      </c>
    </row>
    <row r="121" customFormat="false" ht="13.5" hidden="false" customHeight="false" outlineLevel="0" collapsed="false">
      <c r="A121" s="1" t="n">
        <v>370</v>
      </c>
      <c r="B121" s="1" t="n">
        <v>-20847.06</v>
      </c>
      <c r="C121" s="1" t="n">
        <v>-19850.53</v>
      </c>
      <c r="D121" s="1" t="n">
        <f aca="false">C121-B121</f>
        <v>996.530000000003</v>
      </c>
      <c r="E121" s="1" t="n">
        <v>-21592.75</v>
      </c>
      <c r="F121" s="1" t="n">
        <f aca="false">E121-B121</f>
        <v>-745.689999999999</v>
      </c>
      <c r="G121" s="1" t="n">
        <f aca="false">D121+(D120-D121)*0.1</f>
        <v>997.745000000002</v>
      </c>
      <c r="H121" s="1" t="n">
        <f aca="false">(-108-D121)/(D120-D121)*10+A121</f>
        <v>-539.078189300577</v>
      </c>
    </row>
    <row r="122" customFormat="false" ht="13.5" hidden="false" customHeight="false" outlineLevel="0" collapsed="false">
      <c r="A122" s="1" t="n">
        <v>360</v>
      </c>
      <c r="B122" s="1" t="n">
        <v>-20372.67</v>
      </c>
      <c r="C122" s="1" t="n">
        <v>-19388.14</v>
      </c>
      <c r="D122" s="1" t="n">
        <f aca="false">C122-B122</f>
        <v>984.529999999999</v>
      </c>
      <c r="E122" s="1" t="n">
        <v>-21172.29</v>
      </c>
      <c r="F122" s="1" t="n">
        <f aca="false">E122-B122</f>
        <v>-799.620000000003</v>
      </c>
      <c r="G122" s="1" t="n">
        <f aca="false">D122+(D121-D122)*0.1</f>
        <v>985.729999999999</v>
      </c>
    </row>
    <row r="123" customFormat="false" ht="13.5" hidden="false" customHeight="false" outlineLevel="0" collapsed="false">
      <c r="A123" s="1" t="n">
        <v>350</v>
      </c>
      <c r="B123" s="1" t="n">
        <v>-19905.71</v>
      </c>
      <c r="C123" s="1" t="n">
        <v>-18932.97</v>
      </c>
      <c r="D123" s="1" t="n">
        <f aca="false">C123-B123</f>
        <v>972.739999999998</v>
      </c>
      <c r="E123" s="1" t="n">
        <v>-20760.24</v>
      </c>
      <c r="F123" s="1" t="n">
        <f aca="false">E123-B123</f>
        <v>-854.530000000003</v>
      </c>
      <c r="G123" s="1" t="n">
        <f aca="false">D123+(D122-D123)*0.1</f>
        <v>973.918999999998</v>
      </c>
    </row>
    <row r="124" customFormat="false" ht="13.5" hidden="false" customHeight="false" outlineLevel="0" collapsed="false">
      <c r="A124" s="1" t="n">
        <v>340</v>
      </c>
      <c r="B124" s="1" t="n">
        <v>-19446.37</v>
      </c>
      <c r="C124" s="1" t="n">
        <v>-18485.2</v>
      </c>
      <c r="D124" s="1" t="n">
        <f aca="false">C124-B124</f>
        <v>961.169999999998</v>
      </c>
      <c r="E124" s="1" t="n">
        <v>-20356.68</v>
      </c>
      <c r="F124" s="1" t="n">
        <f aca="false">E124-B124</f>
        <v>-910.310000000001</v>
      </c>
      <c r="G124" s="1" t="n">
        <f aca="false">D124+(D123-D124)*0.1</f>
        <v>962.326999999998</v>
      </c>
    </row>
    <row r="125" customFormat="false" ht="13.5" hidden="false" customHeight="false" outlineLevel="0" collapsed="false">
      <c r="A125" s="1" t="n">
        <v>330</v>
      </c>
      <c r="B125" s="1" t="n">
        <v>-18994.86</v>
      </c>
      <c r="C125" s="1" t="n">
        <v>-18044.97</v>
      </c>
      <c r="D125" s="1" t="n">
        <f aca="false">C125-B125</f>
        <v>949.889999999999</v>
      </c>
      <c r="E125" s="1" t="n">
        <v>-19961.7</v>
      </c>
      <c r="F125" s="1" t="n">
        <f aca="false">E125-B125</f>
        <v>-966.84</v>
      </c>
      <c r="G125" s="1" t="n">
        <f aca="false">D125+(D124-D125)*0.1</f>
        <v>951.017999999999</v>
      </c>
    </row>
    <row r="126" customFormat="false" ht="13.5" hidden="false" customHeight="false" outlineLevel="0" collapsed="false">
      <c r="A126" s="1" t="n">
        <v>320</v>
      </c>
      <c r="B126" s="1" t="n">
        <v>-18551.43</v>
      </c>
      <c r="C126" s="1" t="n">
        <v>-17612.48</v>
      </c>
      <c r="D126" s="1" t="n">
        <f aca="false">C126-B126</f>
        <v>938.950000000001</v>
      </c>
      <c r="E126" s="1" t="n">
        <v>-19575.39</v>
      </c>
      <c r="F126" s="1" t="n">
        <f aca="false">E126-B126</f>
        <v>-1023.96</v>
      </c>
      <c r="G126" s="1" t="n">
        <f aca="false">D126+(D125-D126)*0.1</f>
        <v>940.044000000001</v>
      </c>
    </row>
    <row r="127" customFormat="false" ht="13.5" hidden="false" customHeight="false" outlineLevel="0" collapsed="false">
      <c r="A127" s="1" t="n">
        <v>310</v>
      </c>
      <c r="B127" s="1" t="n">
        <v>-18116.33</v>
      </c>
      <c r="C127" s="1" t="n">
        <v>-17187.91</v>
      </c>
      <c r="D127" s="1" t="n">
        <f aca="false">C127-B127</f>
        <v>928.420000000002</v>
      </c>
      <c r="E127" s="1" t="n">
        <v>-19197.86</v>
      </c>
      <c r="F127" s="1" t="n">
        <f aca="false">E127-B127</f>
        <v>-1081.53</v>
      </c>
      <c r="G127" s="1" t="n">
        <f aca="false">D127+(D126-D127)*0.5</f>
        <v>933.685000000001</v>
      </c>
    </row>
    <row r="128" customFormat="false" ht="13.5" hidden="false" customHeight="false" outlineLevel="0" collapsed="false">
      <c r="A128" s="1" t="n">
        <v>300</v>
      </c>
      <c r="B128" s="1" t="n">
        <v>-17689.85</v>
      </c>
      <c r="C128" s="1" t="n">
        <v>-16771.45</v>
      </c>
      <c r="D128" s="1" t="n">
        <f aca="false">C128-B128</f>
        <v>918.399999999998</v>
      </c>
      <c r="E128" s="1" t="n">
        <v>-18829.23</v>
      </c>
      <c r="F128" s="1" t="n">
        <f aca="false">E128-B128</f>
        <v>-1139.38</v>
      </c>
      <c r="G128" s="1" t="n">
        <f aca="false">D128+(D127-D128)*0.1</f>
        <v>919.401999999998</v>
      </c>
    </row>
    <row r="129" customFormat="false" ht="13.5" hidden="false" customHeight="false" outlineLevel="0" collapsed="false">
      <c r="A129" s="1" t="n">
        <v>290</v>
      </c>
      <c r="B129" s="1" t="n">
        <v>-17272.34</v>
      </c>
      <c r="C129" s="1" t="n">
        <v>-16363.3</v>
      </c>
      <c r="D129" s="1" t="n">
        <f aca="false">C129-B129</f>
        <v>909.040000000001</v>
      </c>
      <c r="E129" s="1" t="n">
        <v>-18469.64</v>
      </c>
      <c r="F129" s="1" t="n">
        <f aca="false">E129-B129</f>
        <v>-1197.3</v>
      </c>
      <c r="G129" s="1" t="n">
        <f aca="false">D129+(D128-D129)*0.1</f>
        <v>909.976000000001</v>
      </c>
    </row>
    <row r="130" customFormat="false" ht="13.5" hidden="false" customHeight="false" outlineLevel="0" collapsed="false">
      <c r="A130" s="1" t="n">
        <v>280</v>
      </c>
      <c r="B130" s="1" t="n">
        <v>-16864.18</v>
      </c>
      <c r="C130" s="1" t="n">
        <v>-15963.69</v>
      </c>
      <c r="D130" s="1" t="n">
        <f aca="false">C130-B130</f>
        <v>900.49</v>
      </c>
      <c r="E130" s="1" t="n">
        <v>-18119.22</v>
      </c>
      <c r="F130" s="1" t="n">
        <f aca="false">E130-B130</f>
        <v>-1255.04</v>
      </c>
      <c r="G130" s="1" t="n">
        <f aca="false">D130+(D129-D130)*0.1</f>
        <v>901.345</v>
      </c>
    </row>
    <row r="131" customFormat="false" ht="13.5" hidden="false" customHeight="false" outlineLevel="0" collapsed="false">
      <c r="A131" s="1" t="n">
        <v>270</v>
      </c>
      <c r="B131" s="1" t="n">
        <v>-16465.89</v>
      </c>
      <c r="C131" s="1" t="n">
        <v>-15572.83</v>
      </c>
      <c r="D131" s="1" t="n">
        <f aca="false">C131-B131</f>
        <v>893.06</v>
      </c>
      <c r="E131" s="1" t="n">
        <v>-17778.14</v>
      </c>
      <c r="F131" s="1" t="n">
        <f aca="false">E131-B131</f>
        <v>-1312.25</v>
      </c>
      <c r="G131" s="1" t="n">
        <f aca="false">D131+(D130-D131)*0.1</f>
        <v>893.803</v>
      </c>
    </row>
    <row r="132" customFormat="false" ht="13.5" hidden="false" customHeight="false" outlineLevel="0" collapsed="false">
      <c r="A132" s="1" t="n">
        <v>260</v>
      </c>
      <c r="B132" s="1" t="n">
        <v>-16078.33</v>
      </c>
      <c r="C132" s="1" t="n">
        <v>-15190.95</v>
      </c>
      <c r="D132" s="1" t="n">
        <f aca="false">C132-B132</f>
        <v>887.379999999999</v>
      </c>
      <c r="E132" s="1" t="n">
        <v>-17446.55</v>
      </c>
      <c r="F132" s="1" t="n">
        <f aca="false">E132-B132</f>
        <v>-1368.22</v>
      </c>
      <c r="G132" s="1" t="n">
        <f aca="false">D132+(D131-D132)*0.1</f>
        <v>887.947999999999</v>
      </c>
    </row>
    <row r="133" customFormat="false" ht="13.5" hidden="false" customHeight="false" outlineLevel="0" collapsed="false">
      <c r="A133" s="1" t="n">
        <v>250</v>
      </c>
      <c r="B133" s="1" t="n">
        <v>-15703.89</v>
      </c>
      <c r="C133" s="1" t="n">
        <v>-14818.32</v>
      </c>
      <c r="D133" s="1" t="n">
        <f aca="false">C133-B133</f>
        <v>885.57</v>
      </c>
      <c r="E133" s="1" t="n">
        <v>-17124.65</v>
      </c>
      <c r="F133" s="1" t="n">
        <f aca="false">E133-B133</f>
        <v>-1420.76</v>
      </c>
    </row>
    <row r="134" customFormat="false" ht="13.5" hidden="false" customHeight="false" outlineLevel="0" collapsed="false">
      <c r="A134" s="1" t="n">
        <v>240</v>
      </c>
      <c r="B134" s="1" t="n">
        <v>-15342.68</v>
      </c>
      <c r="C134" s="1" t="n">
        <v>-14455.18</v>
      </c>
      <c r="D134" s="1" t="n">
        <f aca="false">C134-B134</f>
        <v>887.5</v>
      </c>
      <c r="E134" s="1" t="n">
        <v>-16812.61</v>
      </c>
      <c r="F134" s="1" t="n">
        <f aca="false">E134-B134</f>
        <v>-1469.93</v>
      </c>
    </row>
    <row r="135" customFormat="false" ht="13.5" hidden="false" customHeight="false" outlineLevel="0" collapsed="false">
      <c r="A135" s="1" t="n">
        <v>230</v>
      </c>
      <c r="B135" s="1" t="n">
        <v>-14994.44</v>
      </c>
      <c r="C135" s="1" t="n">
        <v>-14101.81</v>
      </c>
      <c r="D135" s="1" t="n">
        <f aca="false">C135-B135</f>
        <v>892.630000000001</v>
      </c>
      <c r="E135" s="1" t="n">
        <v>-16510.64</v>
      </c>
      <c r="F135" s="1" t="n">
        <f aca="false">E135-B135</f>
        <v>-1516.2</v>
      </c>
    </row>
    <row r="136" customFormat="false" ht="13.5" hidden="false" customHeight="false" outlineLevel="0" collapsed="false">
      <c r="A136" s="1" t="n">
        <v>220</v>
      </c>
      <c r="B136" s="1" t="n">
        <v>-14659</v>
      </c>
      <c r="C136" s="1" t="n">
        <v>-13758.5</v>
      </c>
      <c r="D136" s="1" t="n">
        <f aca="false">C136-B136</f>
        <v>900.5</v>
      </c>
      <c r="E136" s="1" t="n">
        <v>-16218.95</v>
      </c>
      <c r="F136" s="1" t="n">
        <f aca="false">E136-B136</f>
        <v>-1559.95</v>
      </c>
    </row>
    <row r="137" customFormat="false" ht="13.5" hidden="false" customHeight="false" outlineLevel="0" collapsed="false">
      <c r="A137" s="1" t="n">
        <v>210</v>
      </c>
      <c r="B137" s="1" t="n">
        <v>-14336.27</v>
      </c>
      <c r="C137" s="1" t="n">
        <v>-13425.54</v>
      </c>
      <c r="D137" s="1" t="n">
        <f aca="false">C137-B137</f>
        <v>910.73</v>
      </c>
      <c r="E137" s="1" t="n">
        <v>-15937.76</v>
      </c>
      <c r="F137" s="1" t="n">
        <f aca="false">E137-B137</f>
        <v>-1601.49</v>
      </c>
    </row>
    <row r="138" customFormat="false" ht="13.5" hidden="false" customHeight="false" outlineLevel="0" collapsed="false">
      <c r="A138" s="1" t="n">
        <v>200</v>
      </c>
      <c r="B138" s="1" t="n">
        <v>-14026.25</v>
      </c>
      <c r="C138" s="1" t="n">
        <v>-13103.23</v>
      </c>
      <c r="D138" s="1" t="n">
        <f aca="false">C138-B138</f>
        <v>923.02</v>
      </c>
      <c r="E138" s="1" t="n">
        <v>-15667.29</v>
      </c>
      <c r="F138" s="1" t="n">
        <f aca="false">E138-B138</f>
        <v>-1641.04</v>
      </c>
    </row>
    <row r="139" customFormat="false" ht="13.5" hidden="false" customHeight="false" outlineLevel="0" collapsed="false">
      <c r="A139" s="1" t="n">
        <v>190</v>
      </c>
      <c r="B139" s="1" t="n">
        <v>-13728.97</v>
      </c>
      <c r="C139" s="1" t="n">
        <v>-12791.92</v>
      </c>
      <c r="D139" s="1" t="n">
        <f aca="false">C139-B139</f>
        <v>937.049999999999</v>
      </c>
      <c r="E139" s="1" t="n">
        <v>-15407.78</v>
      </c>
      <c r="F139" s="1" t="n">
        <f aca="false">E139-B139</f>
        <v>-1678.81</v>
      </c>
    </row>
    <row r="140" customFormat="false" ht="13.5" hidden="false" customHeight="false" outlineLevel="0" collapsed="false">
      <c r="A140" s="1" t="n">
        <v>180</v>
      </c>
      <c r="B140" s="1" t="n">
        <v>-13444.46</v>
      </c>
      <c r="C140" s="1" t="n">
        <v>-12491.95</v>
      </c>
      <c r="D140" s="1" t="n">
        <f aca="false">C140-B140</f>
        <v>952.509999999998</v>
      </c>
      <c r="E140" s="1" t="n">
        <v>-15159.43</v>
      </c>
      <c r="F140" s="1" t="n">
        <f aca="false">E140-B140</f>
        <v>-1714.97</v>
      </c>
    </row>
    <row r="141" customFormat="false" ht="13.5" hidden="false" customHeight="false" outlineLevel="0" collapsed="false">
      <c r="A141" s="1" t="n">
        <v>170</v>
      </c>
      <c r="B141" s="1" t="n">
        <v>-13172.8</v>
      </c>
      <c r="C141" s="1" t="n">
        <v>-12203.68</v>
      </c>
      <c r="D141" s="1" t="n">
        <f aca="false">C141-B141</f>
        <v>969.119999999999</v>
      </c>
      <c r="E141" s="1" t="n">
        <v>-14922.46</v>
      </c>
      <c r="F141" s="1" t="n">
        <f aca="false">E141-B141</f>
        <v>-1749.66</v>
      </c>
    </row>
    <row r="142" customFormat="false" ht="13.5" hidden="false" customHeight="false" outlineLevel="0" collapsed="false">
      <c r="A142" s="1" t="n">
        <v>160</v>
      </c>
      <c r="B142" s="1" t="n">
        <v>-12914.02</v>
      </c>
      <c r="C142" s="1" t="n">
        <v>-11927.53</v>
      </c>
      <c r="D142" s="1" t="n">
        <f aca="false">C142-B142</f>
        <v>986.49</v>
      </c>
      <c r="E142" s="1" t="n">
        <v>-14697.05</v>
      </c>
      <c r="F142" s="1" t="n">
        <f aca="false">E142-B142</f>
        <v>-1783.03</v>
      </c>
    </row>
    <row r="143" customFormat="false" ht="13.5" hidden="false" customHeight="false" outlineLevel="0" collapsed="false">
      <c r="A143" s="1" t="n">
        <v>150</v>
      </c>
      <c r="B143" s="1" t="n">
        <v>-12668.13</v>
      </c>
      <c r="C143" s="1" t="n">
        <v>-11664.28</v>
      </c>
      <c r="D143" s="1" t="n">
        <f aca="false">C143-B143</f>
        <v>1003.85</v>
      </c>
      <c r="E143" s="1" t="n">
        <v>-14483.32</v>
      </c>
      <c r="F143" s="1" t="n">
        <f aca="false">E143-B143</f>
        <v>-1815.19</v>
      </c>
    </row>
    <row r="144" customFormat="false" ht="13.5" hidden="false" customHeight="false" outlineLevel="0" collapsed="false">
      <c r="A144" s="1" t="n">
        <v>140</v>
      </c>
      <c r="B144" s="1" t="n">
        <v>-12435.08</v>
      </c>
      <c r="C144" s="1" t="n">
        <v>-11415.28</v>
      </c>
      <c r="D144" s="1" t="n">
        <f aca="false">C144-B144</f>
        <v>1019.8</v>
      </c>
      <c r="E144" s="1" t="n">
        <v>-14281.3</v>
      </c>
      <c r="F144" s="1" t="n">
        <f aca="false">E144-B144</f>
        <v>-1846.22</v>
      </c>
    </row>
    <row r="145" customFormat="false" ht="13.5" hidden="false" customHeight="false" outlineLevel="0" collapsed="false">
      <c r="A145" s="1" t="n">
        <v>130</v>
      </c>
      <c r="B145" s="1" t="n">
        <v>-12214.65</v>
      </c>
      <c r="C145" s="1" t="n">
        <v>-11180.09</v>
      </c>
      <c r="D145" s="1" t="n">
        <f aca="false">C145-B145</f>
        <v>1034.56</v>
      </c>
      <c r="E145" s="1" t="n">
        <v>-14090.92</v>
      </c>
      <c r="F145" s="1" t="n">
        <f aca="false">E145-B145</f>
        <v>-1876.27</v>
      </c>
    </row>
    <row r="146" customFormat="false" ht="13.5" hidden="false" customHeight="false" outlineLevel="0" collapsed="false">
      <c r="A146" s="1" t="n">
        <v>120</v>
      </c>
      <c r="B146" s="1" t="n">
        <v>-12006.44</v>
      </c>
      <c r="C146" s="1" t="n">
        <v>-10958</v>
      </c>
      <c r="D146" s="1" t="n">
        <f aca="false">C146-B146</f>
        <v>1048.44</v>
      </c>
      <c r="E146" s="1" t="n">
        <v>-13911.83</v>
      </c>
      <c r="F146" s="1" t="n">
        <f aca="false">E146-B146</f>
        <v>-1905.39</v>
      </c>
    </row>
    <row r="147" customFormat="false" ht="13.5" hidden="false" customHeight="false" outlineLevel="0" collapsed="false">
      <c r="A147" s="1" t="n">
        <v>110</v>
      </c>
      <c r="B147" s="1" t="n">
        <v>-11809.66</v>
      </c>
      <c r="C147" s="1" t="n">
        <v>-10748</v>
      </c>
      <c r="D147" s="1" t="n">
        <f aca="false">C147-B147</f>
        <v>1061.66</v>
      </c>
      <c r="E147" s="1" t="n">
        <v>-13743.36</v>
      </c>
      <c r="F147" s="1" t="n">
        <f aca="false">E147-B147</f>
        <v>-1933.7</v>
      </c>
    </row>
    <row r="148" customFormat="false" ht="13.5" hidden="false" customHeight="false" outlineLevel="0" collapsed="false">
      <c r="A148" s="1" t="n">
        <v>100</v>
      </c>
      <c r="B148" s="1" t="n">
        <v>-11622.95</v>
      </c>
      <c r="C148" s="1" t="n">
        <v>-10548.6</v>
      </c>
      <c r="D148" s="1" t="n">
        <f aca="false">C148-B148</f>
        <v>1074.35</v>
      </c>
      <c r="E148" s="1" t="n">
        <v>-13584.24</v>
      </c>
      <c r="F148" s="1" t="n">
        <f aca="false">E148-B148</f>
        <v>-1961.29</v>
      </c>
    </row>
    <row r="149" customFormat="false" ht="13.5" hidden="false" customHeight="false" outlineLevel="0" collapsed="false">
      <c r="A149" s="1" t="n">
        <v>90</v>
      </c>
      <c r="B149" s="1" t="n">
        <v>-11443.91</v>
      </c>
      <c r="C149" s="1" t="n">
        <v>-10357.29</v>
      </c>
      <c r="D149" s="1" t="n">
        <f aca="false">C149-B149</f>
        <v>1086.62</v>
      </c>
      <c r="E149" s="1" t="n">
        <v>-13432.18</v>
      </c>
      <c r="F149" s="1" t="n">
        <f aca="false">E149-B149</f>
        <v>-1988.27</v>
      </c>
    </row>
    <row r="150" customFormat="false" ht="13.5" hidden="false" customHeight="false" outlineLevel="0" collapsed="false">
      <c r="A150" s="1" t="n">
        <v>80</v>
      </c>
      <c r="B150" s="1" t="n">
        <v>-11268.39</v>
      </c>
      <c r="C150" s="1" t="n">
        <v>-10169.84</v>
      </c>
      <c r="D150" s="1" t="n">
        <f aca="false">C150-B150</f>
        <v>1098.55</v>
      </c>
      <c r="E150" s="1" t="n">
        <v>-13283.21</v>
      </c>
      <c r="F150" s="1" t="n">
        <f aca="false">E150-B150</f>
        <v>-2014.82</v>
      </c>
    </row>
    <row r="151" customFormat="false" ht="13.5" hidden="false" customHeight="false" outlineLevel="0" collapsed="false">
      <c r="A151" s="1" t="n">
        <v>70</v>
      </c>
      <c r="B151" s="1" t="n">
        <v>-11089.08</v>
      </c>
      <c r="C151" s="1" t="n">
        <v>-9978.847</v>
      </c>
      <c r="D151" s="1" t="n">
        <f aca="false">C151-B151</f>
        <v>1110.233</v>
      </c>
      <c r="E151" s="1" t="n">
        <v>-13130.21</v>
      </c>
      <c r="F151" s="1" t="n">
        <f aca="false">E151-B151</f>
        <v>-2041.13</v>
      </c>
    </row>
    <row r="152" customFormat="false" ht="13.5" hidden="false" customHeight="false" outlineLevel="0" collapsed="false">
      <c r="A152" s="1" t="n">
        <v>60</v>
      </c>
      <c r="B152" s="1" t="n">
        <v>-10892.51</v>
      </c>
      <c r="C152" s="1" t="n">
        <v>-9770.797</v>
      </c>
      <c r="D152" s="1" t="n">
        <f aca="false">C152-B152</f>
        <v>1121.713</v>
      </c>
      <c r="E152" s="1" t="n">
        <v>-12960.11</v>
      </c>
      <c r="F152" s="1" t="n">
        <f aca="false">E152-B152</f>
        <v>-2067.6</v>
      </c>
    </row>
    <row r="153" customFormat="false" ht="13.5" hidden="false" customHeight="false" outlineLevel="0" collapsed="false">
      <c r="A153" s="1" t="n">
        <v>50</v>
      </c>
      <c r="B153" s="1" t="n">
        <v>-10652.5</v>
      </c>
      <c r="C153" s="1" t="n">
        <v>-9519.441</v>
      </c>
      <c r="D153" s="1" t="n">
        <f aca="false">C153-B153</f>
        <v>1133.059</v>
      </c>
      <c r="E153" s="1" t="n">
        <v>-12747.41</v>
      </c>
      <c r="F153" s="1" t="n">
        <f aca="false">E153-B153</f>
        <v>-2094.91</v>
      </c>
    </row>
    <row r="154" customFormat="false" ht="13.5" hidden="false" customHeight="false" outlineLevel="0" collapsed="false">
      <c r="A154" s="1" t="n">
        <v>40</v>
      </c>
      <c r="B154" s="1" t="n">
        <v>-10313.2</v>
      </c>
      <c r="C154" s="1" t="n">
        <v>-9168.903</v>
      </c>
      <c r="D154" s="1" t="n">
        <f aca="false">C154-B154</f>
        <v>1144.297</v>
      </c>
      <c r="E154" s="1" t="n">
        <v>-12437.74</v>
      </c>
      <c r="F154" s="1" t="n">
        <f aca="false">E154-B154</f>
        <v>-2124.54</v>
      </c>
    </row>
    <row r="155" customFormat="false" ht="13.5" hidden="false" customHeight="false" outlineLevel="0" collapsed="false">
      <c r="A155" s="1" t="n">
        <v>30</v>
      </c>
      <c r="B155" s="1" t="n">
        <v>-9737.595</v>
      </c>
      <c r="C155" s="1" t="n">
        <v>-8582.125</v>
      </c>
      <c r="D155" s="1" t="n">
        <f aca="false">C155-B155</f>
        <v>1155.47</v>
      </c>
      <c r="E155" s="1" t="n">
        <v>-11897.68</v>
      </c>
      <c r="F155" s="1" t="n">
        <f aca="false">E155-B155</f>
        <v>-2160.085</v>
      </c>
    </row>
    <row r="156" customFormat="false" ht="13.5" hidden="false" customHeight="false" outlineLevel="0" collapsed="false">
      <c r="A156" s="1" t="n">
        <v>20</v>
      </c>
      <c r="B156" s="1" t="n">
        <v>-8498.31</v>
      </c>
      <c r="C156" s="1" t="n">
        <v>-7331.701</v>
      </c>
      <c r="D156" s="1" t="n">
        <f aca="false">C156-B156</f>
        <v>1166.609</v>
      </c>
      <c r="E156" s="1" t="n">
        <v>-10711.19</v>
      </c>
      <c r="F156" s="1" t="n">
        <f aca="false">E156-B156</f>
        <v>-2212.88</v>
      </c>
    </row>
    <row r="157" customFormat="false" ht="13.5" hidden="false" customHeight="false" outlineLevel="0" collapsed="false">
      <c r="A157" s="1" t="n">
        <v>10</v>
      </c>
      <c r="B157" s="1" t="n">
        <v>-4396.712</v>
      </c>
      <c r="C157" s="1" t="n">
        <v>-3218.98</v>
      </c>
      <c r="D157" s="1" t="n">
        <f aca="false">C157-B157</f>
        <v>1177.732</v>
      </c>
      <c r="E157" s="1" t="n">
        <v>-6738.362</v>
      </c>
      <c r="F157" s="1" t="n">
        <f aca="false">E157-B157</f>
        <v>-2341.6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263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2204.6</v>
      </c>
      <c r="C4" s="1" t="n">
        <v>-98280.18</v>
      </c>
      <c r="D4" s="1" t="n">
        <f aca="false">C4-B4</f>
        <v>3924.42000000001</v>
      </c>
      <c r="E4" s="1" t="n">
        <v>-101818</v>
      </c>
      <c r="F4" s="1" t="n">
        <f aca="false">E4-B4</f>
        <v>386.600000000006</v>
      </c>
    </row>
    <row r="5" customFormat="false" ht="13.5" hidden="false" customHeight="false" outlineLevel="0" collapsed="false">
      <c r="A5" s="1" t="n">
        <v>1490</v>
      </c>
      <c r="B5" s="1" t="n">
        <v>-101297.8</v>
      </c>
      <c r="C5" s="1" t="n">
        <v>-97393.2</v>
      </c>
      <c r="D5" s="1" t="n">
        <f aca="false">C5-B5</f>
        <v>3904.60000000001</v>
      </c>
      <c r="E5" s="1" t="n">
        <v>-100907.1</v>
      </c>
      <c r="F5" s="1" t="n">
        <f aca="false">E5-B5</f>
        <v>390.699999999997</v>
      </c>
    </row>
    <row r="6" customFormat="false" ht="13.5" hidden="false" customHeight="false" outlineLevel="0" collapsed="false">
      <c r="A6" s="1" t="n">
        <v>1480</v>
      </c>
      <c r="B6" s="1" t="n">
        <v>-100393.5</v>
      </c>
      <c r="C6" s="1" t="n">
        <v>-96508.73</v>
      </c>
      <c r="D6" s="1" t="n">
        <f aca="false">C6-B6</f>
        <v>3884.77</v>
      </c>
      <c r="E6" s="1" t="n">
        <v>-99998.8</v>
      </c>
      <c r="F6" s="1" t="n">
        <f aca="false">E6-B6</f>
        <v>394.699999999997</v>
      </c>
    </row>
    <row r="7" customFormat="false" ht="13.5" hidden="false" customHeight="false" outlineLevel="0" collapsed="false">
      <c r="A7" s="1" t="n">
        <v>1470</v>
      </c>
      <c r="B7" s="1" t="n">
        <v>-99491.69</v>
      </c>
      <c r="C7" s="1" t="n">
        <v>-95626.76</v>
      </c>
      <c r="D7" s="1" t="n">
        <f aca="false">C7-B7</f>
        <v>3864.93000000001</v>
      </c>
      <c r="E7" s="1" t="n">
        <v>-99093.1</v>
      </c>
      <c r="F7" s="1" t="n">
        <f aca="false">E7-B7</f>
        <v>398.589999999997</v>
      </c>
    </row>
    <row r="8" customFormat="false" ht="13.5" hidden="false" customHeight="false" outlineLevel="0" collapsed="false">
      <c r="A8" s="1" t="n">
        <v>1460</v>
      </c>
      <c r="B8" s="1" t="n">
        <v>-98592.39</v>
      </c>
      <c r="C8" s="1" t="n">
        <v>-94747.3</v>
      </c>
      <c r="D8" s="1" t="n">
        <f aca="false">C8-B8</f>
        <v>3845.09</v>
      </c>
      <c r="E8" s="1" t="n">
        <v>-98189.98</v>
      </c>
      <c r="F8" s="1" t="n">
        <f aca="false">E8-B8</f>
        <v>402.410000000004</v>
      </c>
    </row>
    <row r="9" customFormat="false" ht="13.5" hidden="false" customHeight="false" outlineLevel="0" collapsed="false">
      <c r="A9" s="1" t="n">
        <v>1450</v>
      </c>
      <c r="B9" s="1" t="n">
        <v>-97695.62</v>
      </c>
      <c r="C9" s="1" t="n">
        <v>-93870.37</v>
      </c>
      <c r="D9" s="1" t="n">
        <f aca="false">C9-B9</f>
        <v>3825.25</v>
      </c>
      <c r="E9" s="1" t="n">
        <v>-97289.48</v>
      </c>
      <c r="F9" s="1" t="n">
        <f aca="false">E9-B9</f>
        <v>406.139999999999</v>
      </c>
    </row>
    <row r="10" customFormat="false" ht="13.5" hidden="false" customHeight="false" outlineLevel="0" collapsed="false">
      <c r="A10" s="1" t="n">
        <v>1440</v>
      </c>
      <c r="B10" s="1" t="n">
        <v>-96801.38</v>
      </c>
      <c r="C10" s="1" t="n">
        <v>-92995.98</v>
      </c>
      <c r="D10" s="1" t="n">
        <f aca="false">C10-B10</f>
        <v>3805.40000000001</v>
      </c>
      <c r="E10" s="1" t="n">
        <v>-96391.59</v>
      </c>
      <c r="F10" s="1" t="n">
        <f aca="false">E10-B10</f>
        <v>409.790000000008</v>
      </c>
    </row>
    <row r="11" customFormat="false" ht="13.5" hidden="false" customHeight="false" outlineLevel="0" collapsed="false">
      <c r="A11" s="1" t="n">
        <v>1430</v>
      </c>
      <c r="B11" s="1" t="n">
        <v>-95909.7</v>
      </c>
      <c r="C11" s="1" t="n">
        <v>-92124.12</v>
      </c>
      <c r="D11" s="1" t="n">
        <f aca="false">C11-B11</f>
        <v>3785.58</v>
      </c>
      <c r="E11" s="1" t="n">
        <v>-95496.34</v>
      </c>
      <c r="F11" s="1" t="n">
        <f aca="false">E11-B11</f>
        <v>413.360000000001</v>
      </c>
    </row>
    <row r="12" customFormat="false" ht="13.5" hidden="false" customHeight="false" outlineLevel="0" collapsed="false">
      <c r="A12" s="1" t="n">
        <v>1420</v>
      </c>
      <c r="B12" s="1" t="n">
        <v>-95020.56</v>
      </c>
      <c r="C12" s="1" t="n">
        <v>-91254.84</v>
      </c>
      <c r="D12" s="1" t="n">
        <f aca="false">C12-B12</f>
        <v>3765.72</v>
      </c>
      <c r="E12" s="1" t="n">
        <v>-94603.71</v>
      </c>
      <c r="F12" s="1" t="n">
        <f aca="false">E12-B12</f>
        <v>416.849999999991</v>
      </c>
    </row>
    <row r="13" customFormat="false" ht="13.5" hidden="false" customHeight="false" outlineLevel="0" collapsed="false">
      <c r="A13" s="1" t="n">
        <v>1410</v>
      </c>
      <c r="B13" s="1" t="n">
        <v>-94134</v>
      </c>
      <c r="C13" s="1" t="n">
        <v>-90388.12</v>
      </c>
      <c r="D13" s="1" t="n">
        <f aca="false">C13-B13</f>
        <v>3745.88</v>
      </c>
      <c r="E13" s="1" t="n">
        <v>-93713.74</v>
      </c>
      <c r="F13" s="1" t="n">
        <f aca="false">E13-B13</f>
        <v>420.259999999995</v>
      </c>
    </row>
    <row r="14" customFormat="false" ht="13.5" hidden="false" customHeight="false" outlineLevel="0" collapsed="false">
      <c r="A14" s="1" t="n">
        <v>1400</v>
      </c>
      <c r="B14" s="1" t="n">
        <v>-93250.02</v>
      </c>
      <c r="C14" s="1" t="n">
        <v>-89523.98</v>
      </c>
      <c r="D14" s="1" t="n">
        <f aca="false">C14-B14</f>
        <v>3726.04000000001</v>
      </c>
      <c r="E14" s="1" t="n">
        <v>-92826.43</v>
      </c>
      <c r="F14" s="1" t="n">
        <f aca="false">E14-B14</f>
        <v>423.590000000011</v>
      </c>
    </row>
    <row r="15" customFormat="false" ht="13.5" hidden="false" customHeight="false" outlineLevel="0" collapsed="false">
      <c r="A15" s="1" t="n">
        <v>1390</v>
      </c>
      <c r="B15" s="1" t="n">
        <v>-92368.63</v>
      </c>
      <c r="C15" s="1" t="n">
        <v>-88662.43</v>
      </c>
      <c r="D15" s="1" t="n">
        <f aca="false">C15-B15</f>
        <v>3706.20000000001</v>
      </c>
      <c r="E15" s="1" t="n">
        <v>-91941.78</v>
      </c>
      <c r="F15" s="1" t="n">
        <f aca="false">E15-B15</f>
        <v>426.850000000006</v>
      </c>
    </row>
    <row r="16" customFormat="false" ht="13.5" hidden="false" customHeight="false" outlineLevel="0" collapsed="false">
      <c r="A16" s="1" t="n">
        <v>1380</v>
      </c>
      <c r="B16" s="1" t="n">
        <v>-91489.85</v>
      </c>
      <c r="C16" s="1" t="n">
        <v>-87803.48</v>
      </c>
      <c r="D16" s="1" t="n">
        <f aca="false">C16-B16</f>
        <v>3686.37000000001</v>
      </c>
      <c r="E16" s="1" t="n">
        <v>-91059.83</v>
      </c>
      <c r="F16" s="1" t="n">
        <f aca="false">E16-B16</f>
        <v>430.020000000004</v>
      </c>
    </row>
    <row r="17" customFormat="false" ht="13.5" hidden="false" customHeight="false" outlineLevel="0" collapsed="false">
      <c r="A17" s="1" t="n">
        <v>1370</v>
      </c>
      <c r="B17" s="1" t="n">
        <v>-90613.68</v>
      </c>
      <c r="C17" s="1" t="n">
        <v>-86947.16</v>
      </c>
      <c r="D17" s="1" t="n">
        <f aca="false">C17-B17</f>
        <v>3666.51999999999</v>
      </c>
      <c r="E17" s="1" t="n">
        <v>-90180.56</v>
      </c>
      <c r="F17" s="1" t="n">
        <f aca="false">E17-B17</f>
        <v>433.119999999995</v>
      </c>
    </row>
    <row r="18" customFormat="false" ht="13.5" hidden="false" customHeight="false" outlineLevel="0" collapsed="false">
      <c r="A18" s="1" t="n">
        <v>1360</v>
      </c>
      <c r="B18" s="1" t="n">
        <v>-89740.13</v>
      </c>
      <c r="C18" s="1" t="n">
        <v>-86093.45</v>
      </c>
      <c r="D18" s="1" t="n">
        <f aca="false">C18-B18</f>
        <v>3646.68000000001</v>
      </c>
      <c r="E18" s="1" t="n">
        <v>-89304.02</v>
      </c>
      <c r="F18" s="1" t="n">
        <f aca="false">E18-B18</f>
        <v>436.110000000001</v>
      </c>
    </row>
    <row r="19" customFormat="false" ht="13.5" hidden="false" customHeight="false" outlineLevel="0" collapsed="false">
      <c r="A19" s="1" t="n">
        <v>1350</v>
      </c>
      <c r="B19" s="1" t="n">
        <v>-88869.23</v>
      </c>
      <c r="C19" s="1" t="n">
        <v>-85242.39</v>
      </c>
      <c r="D19" s="1" t="n">
        <f aca="false">C19-B19</f>
        <v>3626.84</v>
      </c>
      <c r="E19" s="1" t="n">
        <v>-88430.18</v>
      </c>
      <c r="F19" s="1" t="n">
        <f aca="false">E19-B19</f>
        <v>439.050000000003</v>
      </c>
    </row>
    <row r="20" customFormat="false" ht="13.5" hidden="false" customHeight="false" outlineLevel="0" collapsed="false">
      <c r="A20" s="1" t="n">
        <v>1340</v>
      </c>
      <c r="B20" s="1" t="n">
        <v>-88000.98</v>
      </c>
      <c r="C20" s="1" t="n">
        <v>-84393.98</v>
      </c>
      <c r="D20" s="1" t="n">
        <f aca="false">C20-B20</f>
        <v>3607</v>
      </c>
      <c r="E20" s="1" t="n">
        <v>-87559.07</v>
      </c>
      <c r="F20" s="1" t="n">
        <f aca="false">E20-B20</f>
        <v>441.909999999989</v>
      </c>
    </row>
    <row r="21" customFormat="false" ht="13.5" hidden="false" customHeight="false" outlineLevel="0" collapsed="false">
      <c r="A21" s="1" t="n">
        <v>1330</v>
      </c>
      <c r="B21" s="1" t="n">
        <v>-87135.39</v>
      </c>
      <c r="C21" s="1" t="n">
        <v>-83548.23</v>
      </c>
      <c r="D21" s="1" t="n">
        <f aca="false">C21-B21</f>
        <v>3587.16</v>
      </c>
      <c r="E21" s="1" t="n">
        <v>-86690.72</v>
      </c>
      <c r="F21" s="1" t="n">
        <f aca="false">E21-B21</f>
        <v>444.669999999998</v>
      </c>
    </row>
    <row r="22" customFormat="false" ht="13.5" hidden="false" customHeight="false" outlineLevel="0" collapsed="false">
      <c r="A22" s="1" t="n">
        <v>1320</v>
      </c>
      <c r="B22" s="1" t="n">
        <v>-86272.48</v>
      </c>
      <c r="C22" s="1" t="n">
        <v>-82705.16</v>
      </c>
      <c r="D22" s="1" t="n">
        <f aca="false">C22-B22</f>
        <v>3567.31999999999</v>
      </c>
      <c r="E22" s="1" t="n">
        <v>-85825.12</v>
      </c>
      <c r="F22" s="1" t="n">
        <f aca="false">E22-B22</f>
        <v>447.360000000001</v>
      </c>
    </row>
    <row r="23" customFormat="false" ht="13.5" hidden="false" customHeight="false" outlineLevel="0" collapsed="false">
      <c r="A23" s="1" t="n">
        <v>1310</v>
      </c>
      <c r="B23" s="1" t="n">
        <v>-85412.25</v>
      </c>
      <c r="C23" s="1" t="n">
        <v>-81864.77</v>
      </c>
      <c r="D23" s="1" t="n">
        <f aca="false">C23-B23</f>
        <v>3547.48</v>
      </c>
      <c r="E23" s="1" t="n">
        <v>-84962.29</v>
      </c>
      <c r="F23" s="1" t="n">
        <f aca="false">E23-B23</f>
        <v>449.960000000006</v>
      </c>
    </row>
    <row r="24" customFormat="false" ht="13.5" hidden="false" customHeight="false" outlineLevel="0" collapsed="false">
      <c r="A24" s="1" t="n">
        <v>1300</v>
      </c>
      <c r="B24" s="1" t="n">
        <v>-84554.73</v>
      </c>
      <c r="C24" s="1" t="n">
        <v>-81027.09</v>
      </c>
      <c r="D24" s="1" t="n">
        <f aca="false">C24-B24</f>
        <v>3527.64</v>
      </c>
      <c r="E24" s="1" t="n">
        <v>-84102.24</v>
      </c>
      <c r="F24" s="1" t="n">
        <f aca="false">E24-B24</f>
        <v>452.489999999991</v>
      </c>
    </row>
    <row r="25" customFormat="false" ht="13.5" hidden="false" customHeight="false" outlineLevel="0" collapsed="false">
      <c r="A25" s="1" t="n">
        <v>1290</v>
      </c>
      <c r="B25" s="1" t="n">
        <v>-83699.92</v>
      </c>
      <c r="C25" s="1" t="n">
        <v>-80192.13</v>
      </c>
      <c r="D25" s="1" t="n">
        <f aca="false">C25-B25</f>
        <v>3507.78999999999</v>
      </c>
      <c r="E25" s="1" t="n">
        <v>-83245</v>
      </c>
      <c r="F25" s="1" t="n">
        <f aca="false">E25-B25</f>
        <v>454.919999999998</v>
      </c>
    </row>
    <row r="26" customFormat="false" ht="13.5" hidden="false" customHeight="false" outlineLevel="0" collapsed="false">
      <c r="A26" s="1" t="n">
        <v>1280</v>
      </c>
      <c r="B26" s="1" t="n">
        <v>-82847.85</v>
      </c>
      <c r="C26" s="1" t="n">
        <v>-79359.89</v>
      </c>
      <c r="D26" s="1" t="n">
        <f aca="false">C26-B26</f>
        <v>3487.96000000001</v>
      </c>
      <c r="E26" s="1" t="n">
        <v>-82390.56</v>
      </c>
      <c r="F26" s="1" t="n">
        <f aca="false">E26-B26</f>
        <v>457.290000000008</v>
      </c>
    </row>
    <row r="27" customFormat="false" ht="13.5" hidden="false" customHeight="false" outlineLevel="0" collapsed="false">
      <c r="A27" s="1" t="n">
        <v>1270</v>
      </c>
      <c r="B27" s="1" t="n">
        <v>-81998.52</v>
      </c>
      <c r="C27" s="1" t="n">
        <v>-78530.4</v>
      </c>
      <c r="D27" s="1" t="n">
        <f aca="false">C27-B27</f>
        <v>3468.12000000001</v>
      </c>
      <c r="E27" s="1" t="n">
        <v>-81538.95</v>
      </c>
      <c r="F27" s="1" t="n">
        <f aca="false">E27-B27</f>
        <v>459.570000000007</v>
      </c>
    </row>
    <row r="28" customFormat="false" ht="13.5" hidden="false" customHeight="false" outlineLevel="0" collapsed="false">
      <c r="A28" s="1" t="n">
        <v>1260</v>
      </c>
      <c r="B28" s="1" t="n">
        <v>-81151.94</v>
      </c>
      <c r="C28" s="1" t="n">
        <v>-77703.66</v>
      </c>
      <c r="D28" s="1" t="n">
        <f aca="false">C28-B28</f>
        <v>3448.28</v>
      </c>
      <c r="E28" s="1" t="n">
        <v>-80690.19</v>
      </c>
      <c r="F28" s="1" t="n">
        <f aca="false">E28-B28</f>
        <v>461.75</v>
      </c>
    </row>
    <row r="29" customFormat="false" ht="13.5" hidden="false" customHeight="false" outlineLevel="0" collapsed="false">
      <c r="A29" s="1" t="n">
        <v>1250</v>
      </c>
      <c r="B29" s="1" t="n">
        <v>-80308.13</v>
      </c>
      <c r="C29" s="1" t="n">
        <v>-76879.7</v>
      </c>
      <c r="D29" s="1" t="n">
        <f aca="false">C29-B29</f>
        <v>3428.43000000001</v>
      </c>
      <c r="E29" s="1" t="n">
        <v>-79844.27</v>
      </c>
      <c r="F29" s="1" t="n">
        <f aca="false">E29-B29</f>
        <v>463.860000000001</v>
      </c>
    </row>
    <row r="30" customFormat="false" ht="13.5" hidden="false" customHeight="false" outlineLevel="0" collapsed="false">
      <c r="A30" s="1" t="n">
        <v>1240</v>
      </c>
      <c r="B30" s="1" t="n">
        <v>-79467.12</v>
      </c>
      <c r="C30" s="1" t="n">
        <v>-76058.52</v>
      </c>
      <c r="D30" s="1" t="n">
        <f aca="false">C30-B30</f>
        <v>3408.59999999999</v>
      </c>
      <c r="E30" s="1" t="n">
        <v>-79001.23</v>
      </c>
      <c r="F30" s="1" t="n">
        <f aca="false">E30-B30</f>
        <v>465.889999999999</v>
      </c>
    </row>
    <row r="31" customFormat="false" ht="13.5" hidden="false" customHeight="false" outlineLevel="0" collapsed="false">
      <c r="A31" s="1" t="n">
        <v>1230</v>
      </c>
      <c r="B31" s="1" t="n">
        <v>-78628.9</v>
      </c>
      <c r="C31" s="1" t="n">
        <v>-75240.15</v>
      </c>
      <c r="D31" s="1" t="n">
        <f aca="false">C31-B31</f>
        <v>3388.75</v>
      </c>
      <c r="E31" s="1" t="n">
        <v>-78161.08</v>
      </c>
      <c r="F31" s="1" t="n">
        <f aca="false">E31-B31</f>
        <v>467.819999999992</v>
      </c>
    </row>
    <row r="32" customFormat="false" ht="13.5" hidden="false" customHeight="false" outlineLevel="0" collapsed="false">
      <c r="A32" s="1" t="n">
        <v>1220</v>
      </c>
      <c r="B32" s="1" t="n">
        <v>-77793.5</v>
      </c>
      <c r="C32" s="1" t="n">
        <v>-74424.59</v>
      </c>
      <c r="D32" s="1" t="n">
        <f aca="false">C32-B32</f>
        <v>3368.91</v>
      </c>
      <c r="E32" s="1" t="n">
        <v>-77323.82</v>
      </c>
      <c r="F32" s="1" t="n">
        <f aca="false">E32-B32</f>
        <v>469.679999999993</v>
      </c>
    </row>
    <row r="33" customFormat="false" ht="13.5" hidden="false" customHeight="false" outlineLevel="0" collapsed="false">
      <c r="A33" s="1" t="n">
        <v>1210</v>
      </c>
      <c r="B33" s="1" t="n">
        <v>-76960.92</v>
      </c>
      <c r="C33" s="1" t="n">
        <v>-73611.85</v>
      </c>
      <c r="D33" s="1" t="n">
        <f aca="false">C33-B33</f>
        <v>3349.06999999999</v>
      </c>
      <c r="E33" s="1" t="n">
        <v>-76489.48</v>
      </c>
      <c r="F33" s="1" t="n">
        <f aca="false">E33-B33</f>
        <v>471.440000000002</v>
      </c>
    </row>
    <row r="34" customFormat="false" ht="13.5" hidden="false" customHeight="false" outlineLevel="0" collapsed="false">
      <c r="A34" s="1" t="n">
        <v>1200</v>
      </c>
      <c r="B34" s="1" t="n">
        <v>-76131.2</v>
      </c>
      <c r="C34" s="1" t="n">
        <v>-72801.97</v>
      </c>
      <c r="D34" s="1" t="n">
        <f aca="false">C34-B34</f>
        <v>3329.23</v>
      </c>
      <c r="E34" s="1" t="n">
        <v>-75658.08</v>
      </c>
      <c r="F34" s="1" t="n">
        <f aca="false">E34-B34</f>
        <v>473.119999999995</v>
      </c>
    </row>
    <row r="35" customFormat="false" ht="13.5" hidden="false" customHeight="false" outlineLevel="0" collapsed="false">
      <c r="A35" s="1" t="n">
        <v>1190</v>
      </c>
      <c r="B35" s="1" t="n">
        <v>-75304.34</v>
      </c>
      <c r="C35" s="1" t="n">
        <v>-71994.95</v>
      </c>
      <c r="D35" s="1" t="n">
        <f aca="false">C35-B35</f>
        <v>3309.39</v>
      </c>
      <c r="E35" s="1" t="n">
        <v>-74829.62</v>
      </c>
      <c r="F35" s="1" t="n">
        <f aca="false">E35-B35</f>
        <v>474.720000000001</v>
      </c>
    </row>
    <row r="36" customFormat="false" ht="13.5" hidden="false" customHeight="false" outlineLevel="0" collapsed="false">
      <c r="A36" s="1" t="n">
        <v>1180</v>
      </c>
      <c r="B36" s="1" t="n">
        <v>-74480.35</v>
      </c>
      <c r="C36" s="1" t="n">
        <v>-71190.8</v>
      </c>
      <c r="D36" s="1" t="n">
        <f aca="false">C36-B36</f>
        <v>3289.55</v>
      </c>
      <c r="E36" s="1" t="n">
        <v>-74004.14</v>
      </c>
      <c r="F36" s="1" t="n">
        <f aca="false">E36-B36</f>
        <v>476.210000000006</v>
      </c>
    </row>
    <row r="37" customFormat="false" ht="13.5" hidden="false" customHeight="false" outlineLevel="0" collapsed="false">
      <c r="A37" s="1" t="n">
        <v>1170</v>
      </c>
      <c r="B37" s="1" t="n">
        <v>-73659.26</v>
      </c>
      <c r="C37" s="1" t="n">
        <v>-70389.55</v>
      </c>
      <c r="D37" s="1" t="n">
        <f aca="false">C37-B37</f>
        <v>3269.70999999999</v>
      </c>
      <c r="E37" s="1" t="n">
        <v>-73181.64</v>
      </c>
      <c r="F37" s="1" t="n">
        <f aca="false">E37-B37</f>
        <v>477.619999999995</v>
      </c>
    </row>
    <row r="38" customFormat="false" ht="13.5" hidden="false" customHeight="false" outlineLevel="0" collapsed="false">
      <c r="A38" s="1" t="n">
        <v>1160</v>
      </c>
      <c r="B38" s="1" t="n">
        <v>-72841.08</v>
      </c>
      <c r="C38" s="1" t="n">
        <v>-69591.2</v>
      </c>
      <c r="D38" s="1" t="n">
        <f aca="false">C38-B38</f>
        <v>3249.88</v>
      </c>
      <c r="E38" s="1" t="n">
        <v>-72362.14</v>
      </c>
      <c r="F38" s="1" t="n">
        <f aca="false">E38-B38</f>
        <v>478.940000000002</v>
      </c>
    </row>
    <row r="39" customFormat="false" ht="13.5" hidden="false" customHeight="false" outlineLevel="0" collapsed="false">
      <c r="A39" s="1" t="n">
        <v>1150</v>
      </c>
      <c r="B39" s="1" t="n">
        <v>-72025.82</v>
      </c>
      <c r="C39" s="1" t="n">
        <v>-68795.79</v>
      </c>
      <c r="D39" s="1" t="n">
        <f aca="false">C39-B39</f>
        <v>3230.03000000001</v>
      </c>
      <c r="E39" s="1" t="n">
        <v>-71545.66</v>
      </c>
      <c r="F39" s="1" t="n">
        <f aca="false">E39-B39</f>
        <v>480.160000000004</v>
      </c>
    </row>
    <row r="40" customFormat="false" ht="13.5" hidden="false" customHeight="false" outlineLevel="0" collapsed="false">
      <c r="A40" s="1" t="n">
        <v>1140</v>
      </c>
      <c r="B40" s="1" t="n">
        <v>-71213.52</v>
      </c>
      <c r="C40" s="1" t="n">
        <v>-68003.32</v>
      </c>
      <c r="D40" s="1" t="n">
        <f aca="false">C40-B40</f>
        <v>3210.2</v>
      </c>
      <c r="E40" s="1" t="n">
        <v>-70732.22</v>
      </c>
      <c r="F40" s="1" t="n">
        <f aca="false">E40-B40</f>
        <v>481.300000000003</v>
      </c>
    </row>
    <row r="41" customFormat="false" ht="13.5" hidden="false" customHeight="false" outlineLevel="0" collapsed="false">
      <c r="A41" s="1" t="n">
        <v>1130</v>
      </c>
      <c r="B41" s="1" t="n">
        <v>-70404.16</v>
      </c>
      <c r="C41" s="1" t="n">
        <v>-67213.81</v>
      </c>
      <c r="D41" s="1" t="n">
        <f aca="false">C41-B41</f>
        <v>3190.35000000001</v>
      </c>
      <c r="E41" s="1" t="n">
        <v>-69921.84</v>
      </c>
      <c r="F41" s="1" t="n">
        <f aca="false">E41-B41</f>
        <v>482.320000000007</v>
      </c>
    </row>
    <row r="42" customFormat="false" ht="13.5" hidden="false" customHeight="false" outlineLevel="0" collapsed="false">
      <c r="A42" s="1" t="n">
        <v>1120</v>
      </c>
      <c r="B42" s="1" t="n">
        <v>-69597.8</v>
      </c>
      <c r="C42" s="1" t="n">
        <v>-66427.29</v>
      </c>
      <c r="D42" s="1" t="n">
        <f aca="false">C42-B42</f>
        <v>3170.51000000001</v>
      </c>
      <c r="E42" s="1" t="n">
        <v>-69114.53</v>
      </c>
      <c r="F42" s="1" t="n">
        <f aca="false">E42-B42</f>
        <v>483.270000000004</v>
      </c>
    </row>
    <row r="43" customFormat="false" ht="13.5" hidden="false" customHeight="false" outlineLevel="0" collapsed="false">
      <c r="A43" s="1" t="n">
        <v>1110</v>
      </c>
      <c r="B43" s="1" t="n">
        <v>-68794.43</v>
      </c>
      <c r="C43" s="1" t="n">
        <v>-65643.77</v>
      </c>
      <c r="D43" s="1" t="n">
        <f aca="false">C43-B43</f>
        <v>3150.65999999999</v>
      </c>
      <c r="E43" s="1" t="n">
        <v>-68310.33</v>
      </c>
      <c r="F43" s="1" t="n">
        <f aca="false">E43-B43</f>
        <v>484.099999999991</v>
      </c>
    </row>
    <row r="44" customFormat="false" ht="13.5" hidden="false" customHeight="false" outlineLevel="0" collapsed="false">
      <c r="A44" s="1" t="n">
        <v>1100</v>
      </c>
      <c r="B44" s="1" t="n">
        <v>-67994.08</v>
      </c>
      <c r="C44" s="1" t="n">
        <v>-64863.25</v>
      </c>
      <c r="D44" s="1" t="n">
        <f aca="false">C44-B44</f>
        <v>3130.83</v>
      </c>
      <c r="E44" s="1" t="n">
        <v>-67509.23</v>
      </c>
      <c r="F44" s="1" t="n">
        <f aca="false">E44-B44</f>
        <v>484.850000000006</v>
      </c>
    </row>
    <row r="45" customFormat="false" ht="13.5" hidden="false" customHeight="false" outlineLevel="0" collapsed="false">
      <c r="A45" s="1" t="n">
        <v>1090</v>
      </c>
      <c r="B45" s="1" t="n">
        <v>-67196.77</v>
      </c>
      <c r="C45" s="1" t="n">
        <v>-64085.77</v>
      </c>
      <c r="D45" s="1" t="n">
        <f aca="false">C45-B45</f>
        <v>3111.00000000001</v>
      </c>
      <c r="E45" s="1" t="n">
        <v>-66711.28</v>
      </c>
      <c r="F45" s="1" t="n">
        <f aca="false">E45-B45</f>
        <v>485.490000000005</v>
      </c>
    </row>
    <row r="46" customFormat="false" ht="13.5" hidden="false" customHeight="false" outlineLevel="0" collapsed="false">
      <c r="A46" s="1" t="n">
        <v>1080</v>
      </c>
      <c r="B46" s="1" t="n">
        <v>-66402.51</v>
      </c>
      <c r="C46" s="1" t="n">
        <v>-63311.36</v>
      </c>
      <c r="D46" s="1" t="n">
        <f aca="false">C46-B46</f>
        <v>3091.14999999999</v>
      </c>
      <c r="E46" s="1" t="n">
        <v>-65916.49</v>
      </c>
      <c r="F46" s="1" t="n">
        <f aca="false">E46-B46</f>
        <v>486.01999999999</v>
      </c>
    </row>
    <row r="47" customFormat="false" ht="13.5" hidden="false" customHeight="false" outlineLevel="0" collapsed="false">
      <c r="A47" s="1" t="n">
        <v>1070</v>
      </c>
      <c r="B47" s="1" t="n">
        <v>-65611.32</v>
      </c>
      <c r="C47" s="1" t="n">
        <v>-62540.01</v>
      </c>
      <c r="D47" s="1" t="n">
        <f aca="false">C47-B47</f>
        <v>3071.31000000001</v>
      </c>
      <c r="E47" s="1" t="n">
        <v>-65124.88</v>
      </c>
      <c r="F47" s="1" t="n">
        <f aca="false">E47-B47</f>
        <v>486.44000000001</v>
      </c>
    </row>
    <row r="48" customFormat="false" ht="13.5" hidden="false" customHeight="false" outlineLevel="0" collapsed="false">
      <c r="A48" s="1" t="n">
        <v>1060</v>
      </c>
      <c r="B48" s="1" t="n">
        <v>-64823.23</v>
      </c>
      <c r="C48" s="1" t="n">
        <v>-61771.75</v>
      </c>
      <c r="D48" s="1" t="n">
        <f aca="false">C48-B48</f>
        <v>3051.48</v>
      </c>
      <c r="E48" s="1" t="n">
        <v>-64336.47</v>
      </c>
      <c r="F48" s="1" t="n">
        <f aca="false">E48-B48</f>
        <v>486.760000000002</v>
      </c>
    </row>
    <row r="49" customFormat="false" ht="13.5" hidden="false" customHeight="false" outlineLevel="0" collapsed="false">
      <c r="A49" s="1" t="n">
        <v>1050</v>
      </c>
      <c r="B49" s="1" t="n">
        <v>-64038.25</v>
      </c>
      <c r="C49" s="1" t="n">
        <v>-61006.62</v>
      </c>
      <c r="D49" s="1" t="n">
        <f aca="false">C49-B49</f>
        <v>3031.63</v>
      </c>
      <c r="E49" s="1" t="n">
        <v>-63551.3</v>
      </c>
      <c r="F49" s="1" t="n">
        <f aca="false">E49-B49</f>
        <v>486.949999999997</v>
      </c>
    </row>
    <row r="50" customFormat="false" ht="13.5" hidden="false" customHeight="false" outlineLevel="0" collapsed="false">
      <c r="A50" s="1" t="n">
        <v>1040</v>
      </c>
      <c r="B50" s="1" t="n">
        <v>-63256.41</v>
      </c>
      <c r="C50" s="1" t="n">
        <v>-60244.61</v>
      </c>
      <c r="D50" s="1" t="n">
        <f aca="false">C50-B50</f>
        <v>3011.8</v>
      </c>
      <c r="E50" s="1" t="n">
        <v>-62769.37</v>
      </c>
      <c r="F50" s="1" t="n">
        <f aca="false">E50-B50</f>
        <v>487.040000000001</v>
      </c>
    </row>
    <row r="51" customFormat="false" ht="13.5" hidden="false" customHeight="false" outlineLevel="0" collapsed="false">
      <c r="A51" s="1" t="n">
        <v>1030</v>
      </c>
      <c r="B51" s="1" t="n">
        <v>-62477.72</v>
      </c>
      <c r="C51" s="1" t="n">
        <v>-59485.77</v>
      </c>
      <c r="D51" s="1" t="n">
        <f aca="false">C51-B51</f>
        <v>2991.95</v>
      </c>
      <c r="E51" s="1" t="n">
        <v>-61990.71</v>
      </c>
      <c r="F51" s="1" t="n">
        <f aca="false">E51-B51</f>
        <v>487.010000000002</v>
      </c>
    </row>
    <row r="52" customFormat="false" ht="13.5" hidden="false" customHeight="false" outlineLevel="0" collapsed="false">
      <c r="A52" s="1" t="n">
        <v>1020</v>
      </c>
      <c r="B52" s="1" t="n">
        <v>-61702.22</v>
      </c>
      <c r="C52" s="1" t="n">
        <v>-58730.1</v>
      </c>
      <c r="D52" s="1" t="n">
        <f aca="false">C52-B52</f>
        <v>2972.12</v>
      </c>
      <c r="E52" s="1" t="n">
        <v>-61215.36</v>
      </c>
      <c r="F52" s="1" t="n">
        <f aca="false">E52-B52</f>
        <v>486.860000000001</v>
      </c>
    </row>
    <row r="53" customFormat="false" ht="13.5" hidden="false" customHeight="false" outlineLevel="0" collapsed="false">
      <c r="A53" s="1" t="n">
        <v>1010</v>
      </c>
      <c r="B53" s="1" t="n">
        <v>-60929.91</v>
      </c>
      <c r="C53" s="1" t="n">
        <v>-57977.63</v>
      </c>
      <c r="D53" s="1" t="n">
        <f aca="false">C53-B53</f>
        <v>2952.28000000001</v>
      </c>
      <c r="E53" s="1" t="n">
        <v>-60443.34</v>
      </c>
      <c r="F53" s="1" t="n">
        <f aca="false">E53-B53</f>
        <v>486.570000000007</v>
      </c>
    </row>
    <row r="54" customFormat="false" ht="13.5" hidden="false" customHeight="false" outlineLevel="0" collapsed="false">
      <c r="A54" s="1" t="n">
        <v>1000</v>
      </c>
      <c r="B54" s="1" t="n">
        <v>-60160.82</v>
      </c>
      <c r="C54" s="1" t="n">
        <v>-57228.39</v>
      </c>
      <c r="D54" s="1" t="n">
        <f aca="false">C54-B54</f>
        <v>2932.43</v>
      </c>
      <c r="E54" s="1" t="n">
        <v>-59674.66</v>
      </c>
      <c r="F54" s="1" t="n">
        <f aca="false">E54-B54</f>
        <v>486.159999999996</v>
      </c>
    </row>
    <row r="55" customFormat="false" ht="13.5" hidden="false" customHeight="false" outlineLevel="0" collapsed="false">
      <c r="A55" s="1" t="n">
        <v>990</v>
      </c>
      <c r="B55" s="1" t="n">
        <v>-59394.99</v>
      </c>
      <c r="C55" s="1" t="n">
        <v>-56482.39</v>
      </c>
      <c r="D55" s="1" t="n">
        <f aca="false">C55-B55</f>
        <v>2912.6</v>
      </c>
      <c r="E55" s="1" t="n">
        <v>-58909.37</v>
      </c>
      <c r="F55" s="1" t="n">
        <f aca="false">E55-B55</f>
        <v>485.619999999995</v>
      </c>
    </row>
    <row r="56" customFormat="false" ht="13.5" hidden="false" customHeight="false" outlineLevel="0" collapsed="false">
      <c r="A56" s="1" t="n">
        <v>980</v>
      </c>
      <c r="B56" s="1" t="n">
        <v>-58632.42</v>
      </c>
      <c r="C56" s="1" t="n">
        <v>-55739.66</v>
      </c>
      <c r="D56" s="1" t="n">
        <f aca="false">C56-B56</f>
        <v>2892.75999999999</v>
      </c>
      <c r="E56" s="1" t="n">
        <v>-58147.48</v>
      </c>
      <c r="F56" s="1" t="n">
        <f aca="false">E56-B56</f>
        <v>484.939999999995</v>
      </c>
    </row>
    <row r="57" customFormat="false" ht="13.5" hidden="false" customHeight="false" outlineLevel="0" collapsed="false">
      <c r="A57" s="1" t="n">
        <v>970</v>
      </c>
      <c r="B57" s="1" t="n">
        <v>-57873.14</v>
      </c>
      <c r="C57" s="1" t="n">
        <v>-55000.22</v>
      </c>
      <c r="D57" s="1" t="n">
        <f aca="false">C57-B57</f>
        <v>2872.92</v>
      </c>
      <c r="E57" s="1" t="n">
        <v>-57389.04</v>
      </c>
      <c r="F57" s="1" t="n">
        <f aca="false">E57-B57</f>
        <v>484.099999999999</v>
      </c>
    </row>
    <row r="58" customFormat="false" ht="13.5" hidden="false" customHeight="false" outlineLevel="0" collapsed="false">
      <c r="A58" s="1" t="n">
        <v>960</v>
      </c>
      <c r="B58" s="1" t="n">
        <v>-57117.18</v>
      </c>
      <c r="C58" s="1" t="n">
        <v>-54264.09</v>
      </c>
      <c r="D58" s="1" t="n">
        <f aca="false">C58-B58</f>
        <v>2853.09</v>
      </c>
      <c r="E58" s="1" t="n">
        <v>-56634.05</v>
      </c>
      <c r="F58" s="1" t="n">
        <f aca="false">E58-B58</f>
        <v>483.129999999997</v>
      </c>
    </row>
    <row r="59" customFormat="false" ht="13.5" hidden="false" customHeight="false" outlineLevel="0" collapsed="false">
      <c r="A59" s="1" t="n">
        <v>950</v>
      </c>
      <c r="B59" s="1" t="n">
        <v>-56364.56</v>
      </c>
      <c r="C59" s="1" t="n">
        <v>-53531.32</v>
      </c>
      <c r="D59" s="1" t="n">
        <f aca="false">C59-B59</f>
        <v>2833.24</v>
      </c>
      <c r="E59" s="1" t="n">
        <v>-55882.57</v>
      </c>
      <c r="F59" s="1" t="n">
        <f aca="false">E59-B59</f>
        <v>481.989999999998</v>
      </c>
    </row>
    <row r="60" customFormat="false" ht="13.5" hidden="false" customHeight="false" outlineLevel="0" collapsed="false">
      <c r="A60" s="1" t="n">
        <v>940</v>
      </c>
      <c r="B60" s="1" t="n">
        <v>-55615.31</v>
      </c>
      <c r="C60" s="1" t="n">
        <v>-52801.9</v>
      </c>
      <c r="D60" s="1" t="n">
        <f aca="false">C60-B60</f>
        <v>2813.41</v>
      </c>
      <c r="E60" s="1" t="n">
        <v>-55134.62</v>
      </c>
      <c r="F60" s="1" t="n">
        <f aca="false">E60-B60</f>
        <v>480.689999999995</v>
      </c>
    </row>
    <row r="61" customFormat="false" ht="13.5" hidden="false" customHeight="false" outlineLevel="0" collapsed="false">
      <c r="A61" s="1" t="n">
        <v>930</v>
      </c>
      <c r="B61" s="1" t="n">
        <v>-54869.45</v>
      </c>
      <c r="C61" s="1" t="n">
        <v>-52075.88</v>
      </c>
      <c r="D61" s="1" t="n">
        <f aca="false">C61-B61</f>
        <v>2793.57</v>
      </c>
      <c r="E61" s="1" t="n">
        <v>-54390.23</v>
      </c>
      <c r="F61" s="1" t="n">
        <f aca="false">E61-B61</f>
        <v>479.219999999994</v>
      </c>
    </row>
    <row r="62" customFormat="false" ht="13.5" hidden="false" customHeight="false" outlineLevel="0" collapsed="false">
      <c r="A62" s="1" t="n">
        <v>920</v>
      </c>
      <c r="B62" s="1" t="n">
        <v>-54127.01</v>
      </c>
      <c r="C62" s="1" t="n">
        <v>-51353.28</v>
      </c>
      <c r="D62" s="1" t="n">
        <f aca="false">C62-B62</f>
        <v>2773.73</v>
      </c>
      <c r="E62" s="1" t="n">
        <v>-53649.44</v>
      </c>
      <c r="F62" s="1" t="n">
        <f aca="false">E62-B62</f>
        <v>477.57</v>
      </c>
    </row>
    <row r="63" customFormat="false" ht="13.5" hidden="false" customHeight="false" outlineLevel="0" collapsed="false">
      <c r="A63" s="1" t="n">
        <v>910</v>
      </c>
      <c r="B63" s="1" t="n">
        <v>-53388.02</v>
      </c>
      <c r="C63" s="1" t="n">
        <v>-50634.12</v>
      </c>
      <c r="D63" s="1" t="n">
        <f aca="false">C63-B63</f>
        <v>2753.89999999999</v>
      </c>
      <c r="E63" s="1" t="n">
        <v>-52912.28</v>
      </c>
      <c r="F63" s="1" t="n">
        <f aca="false">E63-B63</f>
        <v>475.739999999998</v>
      </c>
    </row>
    <row r="64" customFormat="false" ht="13.5" hidden="false" customHeight="false" outlineLevel="0" collapsed="false">
      <c r="A64" s="1" t="n">
        <v>900</v>
      </c>
      <c r="B64" s="1" t="n">
        <v>-52652.5</v>
      </c>
      <c r="C64" s="1" t="n">
        <v>-49918.45</v>
      </c>
      <c r="D64" s="1" t="n">
        <f aca="false">C64-B64</f>
        <v>2734.05</v>
      </c>
      <c r="E64" s="1" t="n">
        <v>-52178.79</v>
      </c>
      <c r="F64" s="1" t="n">
        <f aca="false">E64-B64</f>
        <v>473.709999999999</v>
      </c>
    </row>
    <row r="65" customFormat="false" ht="13.5" hidden="false" customHeight="false" outlineLevel="0" collapsed="false">
      <c r="A65" s="1" t="n">
        <v>890</v>
      </c>
      <c r="B65" s="1" t="n">
        <v>-51920.49</v>
      </c>
      <c r="C65" s="1" t="n">
        <v>-49206.27</v>
      </c>
      <c r="D65" s="1" t="n">
        <f aca="false">C65-B65</f>
        <v>2714.22</v>
      </c>
      <c r="E65" s="1" t="n">
        <v>-51449.02</v>
      </c>
      <c r="F65" s="1" t="n">
        <f aca="false">E65-B65</f>
        <v>471.470000000001</v>
      </c>
    </row>
    <row r="66" customFormat="false" ht="13.5" hidden="false" customHeight="false" outlineLevel="0" collapsed="false">
      <c r="A66" s="1" t="n">
        <v>880</v>
      </c>
      <c r="B66" s="1" t="n">
        <v>-51192</v>
      </c>
      <c r="C66" s="1" t="n">
        <v>-48497.62</v>
      </c>
      <c r="D66" s="1" t="n">
        <f aca="false">C66-B66</f>
        <v>2694.38</v>
      </c>
      <c r="E66" s="1" t="n">
        <v>-50722.98</v>
      </c>
      <c r="F66" s="1" t="n">
        <f aca="false">E66-B66</f>
        <v>469.019999999997</v>
      </c>
    </row>
    <row r="67" customFormat="false" ht="13.5" hidden="false" customHeight="false" outlineLevel="0" collapsed="false">
      <c r="A67" s="1" t="n">
        <v>870</v>
      </c>
      <c r="B67" s="1" t="n">
        <v>-50467.08</v>
      </c>
      <c r="C67" s="1" t="n">
        <v>-47792.54</v>
      </c>
      <c r="D67" s="1" t="n">
        <f aca="false">C67-B67</f>
        <v>2674.54</v>
      </c>
      <c r="E67" s="1" t="n">
        <v>-50000.75</v>
      </c>
      <c r="F67" s="1" t="n">
        <f aca="false">E67-B67</f>
        <v>466.330000000002</v>
      </c>
    </row>
    <row r="68" customFormat="false" ht="13.5" hidden="false" customHeight="false" outlineLevel="0" collapsed="false">
      <c r="A68" s="1" t="n">
        <v>860</v>
      </c>
      <c r="B68" s="1" t="n">
        <v>-49745.75</v>
      </c>
      <c r="C68" s="1" t="n">
        <v>-47091.04</v>
      </c>
      <c r="D68" s="1" t="n">
        <f aca="false">C68-B68</f>
        <v>2654.71</v>
      </c>
      <c r="E68" s="1" t="n">
        <v>-49282.34</v>
      </c>
      <c r="F68" s="1" t="n">
        <f aca="false">E68-B68</f>
        <v>463.410000000004</v>
      </c>
    </row>
    <row r="69" customFormat="false" ht="13.5" hidden="false" customHeight="false" outlineLevel="0" collapsed="false">
      <c r="A69" s="1" t="n">
        <v>850</v>
      </c>
      <c r="B69" s="1" t="n">
        <v>-49028.05</v>
      </c>
      <c r="C69" s="1" t="n">
        <v>-46393.17</v>
      </c>
      <c r="D69" s="1" t="n">
        <f aca="false">C69-B69</f>
        <v>2634.88</v>
      </c>
      <c r="E69" s="1" t="n">
        <v>-48567.82</v>
      </c>
      <c r="F69" s="1" t="n">
        <f aca="false">E69-B69</f>
        <v>460.230000000003</v>
      </c>
    </row>
    <row r="70" customFormat="false" ht="13.5" hidden="false" customHeight="false" outlineLevel="0" collapsed="false">
      <c r="A70" s="1" t="n">
        <v>840</v>
      </c>
      <c r="B70" s="1" t="n">
        <v>-48313.99</v>
      </c>
      <c r="C70" s="1" t="n">
        <v>-45698.95</v>
      </c>
      <c r="D70" s="1" t="n">
        <f aca="false">C70-B70</f>
        <v>2615.04</v>
      </c>
      <c r="E70" s="1" t="n">
        <v>-47857.22</v>
      </c>
      <c r="F70" s="1" t="n">
        <f aca="false">E70-B70</f>
        <v>456.769999999997</v>
      </c>
    </row>
    <row r="71" customFormat="false" ht="13.5" hidden="false" customHeight="false" outlineLevel="0" collapsed="false">
      <c r="A71" s="1" t="n">
        <v>830</v>
      </c>
      <c r="B71" s="1" t="n">
        <v>-47603.62</v>
      </c>
      <c r="C71" s="1" t="n">
        <v>-45008.42</v>
      </c>
      <c r="D71" s="1" t="n">
        <f aca="false">C71-B71</f>
        <v>2595.2</v>
      </c>
      <c r="E71" s="1" t="n">
        <v>-47150.59</v>
      </c>
      <c r="F71" s="1" t="n">
        <f aca="false">E71-B71</f>
        <v>453.030000000006</v>
      </c>
    </row>
    <row r="72" customFormat="false" ht="13.5" hidden="false" customHeight="false" outlineLevel="0" collapsed="false">
      <c r="A72" s="1" t="n">
        <v>823.001</v>
      </c>
      <c r="B72" s="1" t="n">
        <v>-47108.65</v>
      </c>
      <c r="C72" s="1" t="n">
        <v>-44527.32</v>
      </c>
      <c r="D72" s="1" t="n">
        <f aca="false">C72-B72</f>
        <v>2581.33</v>
      </c>
      <c r="E72" s="1" t="n">
        <v>-46658.43</v>
      </c>
      <c r="F72" s="1" t="n">
        <f aca="false">E72-B72</f>
        <v>450.220000000001</v>
      </c>
    </row>
    <row r="73" customFormat="false" ht="13.5" hidden="false" customHeight="false" outlineLevel="0" collapsed="false">
      <c r="A73" s="1" t="n">
        <v>823</v>
      </c>
      <c r="B73" s="1" t="n">
        <v>-47108.58</v>
      </c>
      <c r="C73" s="1" t="n">
        <v>-44527.26</v>
      </c>
      <c r="D73" s="1" t="n">
        <f aca="false">C73-B73</f>
        <v>2581.32</v>
      </c>
      <c r="E73" s="1" t="n">
        <v>-46658.36</v>
      </c>
      <c r="F73" s="1" t="n">
        <f aca="false">E73-B73</f>
        <v>450.220000000001</v>
      </c>
    </row>
    <row r="74" customFormat="false" ht="13.5" hidden="false" customHeight="false" outlineLevel="0" collapsed="false">
      <c r="A74" s="1" t="n">
        <v>823</v>
      </c>
      <c r="B74" s="1" t="n">
        <v>-47108.58</v>
      </c>
      <c r="C74" s="1" t="n">
        <v>-44527.26</v>
      </c>
      <c r="D74" s="1" t="n">
        <f aca="false">C74-B74</f>
        <v>2581.32</v>
      </c>
      <c r="E74" s="1" t="n">
        <v>-46658.36</v>
      </c>
      <c r="F74" s="1" t="n">
        <f aca="false">E74-B74</f>
        <v>450.220000000001</v>
      </c>
    </row>
    <row r="75" customFormat="false" ht="13.5" hidden="false" customHeight="false" outlineLevel="0" collapsed="false">
      <c r="A75" s="1" t="n">
        <v>822.999</v>
      </c>
      <c r="B75" s="1" t="n">
        <v>-47108.51</v>
      </c>
      <c r="C75" s="1" t="n">
        <v>-44527.19</v>
      </c>
      <c r="D75" s="1" t="n">
        <f aca="false">C75-B75</f>
        <v>2581.32</v>
      </c>
      <c r="E75" s="1" t="n">
        <v>-46658.29</v>
      </c>
      <c r="F75" s="1" t="n">
        <f aca="false">E75-B75</f>
        <v>450.220000000001</v>
      </c>
    </row>
    <row r="76" customFormat="false" ht="13.5" hidden="false" customHeight="false" outlineLevel="0" collapsed="false">
      <c r="A76" s="1" t="n">
        <v>820</v>
      </c>
      <c r="B76" s="1" t="n">
        <v>-46896.98</v>
      </c>
      <c r="C76" s="1" t="n">
        <v>-44321.61</v>
      </c>
      <c r="D76" s="1" t="n">
        <f aca="false">C76-B76</f>
        <v>2575.37</v>
      </c>
      <c r="E76" s="1" t="n">
        <v>-46448</v>
      </c>
      <c r="F76" s="1" t="n">
        <f aca="false">E76-B76</f>
        <v>448.980000000003</v>
      </c>
    </row>
    <row r="77" customFormat="false" ht="13.5" hidden="false" customHeight="false" outlineLevel="0" collapsed="false">
      <c r="A77" s="1" t="n">
        <v>810</v>
      </c>
      <c r="B77" s="1" t="n">
        <v>-46194.09</v>
      </c>
      <c r="C77" s="1" t="n">
        <v>-43638.55</v>
      </c>
      <c r="D77" s="1" t="n">
        <f aca="false">C77-B77</f>
        <v>2555.53999999999</v>
      </c>
      <c r="E77" s="1" t="n">
        <v>-45749.49</v>
      </c>
      <c r="F77" s="1" t="n">
        <f aca="false">E77-B77</f>
        <v>444.599999999999</v>
      </c>
    </row>
    <row r="78" customFormat="false" ht="13.5" hidden="false" customHeight="false" outlineLevel="0" collapsed="false">
      <c r="A78" s="1" t="n">
        <v>800</v>
      </c>
      <c r="B78" s="1" t="n">
        <v>-45494.98</v>
      </c>
      <c r="C78" s="1" t="n">
        <v>-42959.28</v>
      </c>
      <c r="D78" s="1" t="n">
        <f aca="false">C78-B78</f>
        <v>2535.7</v>
      </c>
      <c r="E78" s="1" t="n">
        <v>-45055.13</v>
      </c>
      <c r="F78" s="1" t="n">
        <f aca="false">E78-B78</f>
        <v>439.850000000006</v>
      </c>
    </row>
    <row r="79" customFormat="false" ht="13.5" hidden="false" customHeight="false" outlineLevel="0" collapsed="false">
      <c r="A79" s="1" t="n">
        <v>790</v>
      </c>
      <c r="B79" s="1" t="n">
        <v>-44799.7</v>
      </c>
      <c r="C79" s="1" t="n">
        <v>-42283.83</v>
      </c>
      <c r="D79" s="1" t="n">
        <f aca="false">C79-B79</f>
        <v>2515.87</v>
      </c>
      <c r="E79" s="1" t="n">
        <v>-44364.96</v>
      </c>
      <c r="F79" s="1" t="n">
        <f aca="false">E79-B79</f>
        <v>434.739999999998</v>
      </c>
    </row>
    <row r="80" customFormat="false" ht="13.5" hidden="false" customHeight="false" outlineLevel="0" collapsed="false">
      <c r="A80" s="1" t="n">
        <v>780</v>
      </c>
      <c r="B80" s="1" t="n">
        <v>-44108.29</v>
      </c>
      <c r="C80" s="1" t="n">
        <v>-41612.25</v>
      </c>
      <c r="D80" s="1" t="n">
        <f aca="false">C80-B80</f>
        <v>2496.04</v>
      </c>
      <c r="E80" s="1" t="n">
        <v>-43679.07</v>
      </c>
      <c r="F80" s="1" t="n">
        <f aca="false">E80-B80</f>
        <v>429.220000000001</v>
      </c>
    </row>
    <row r="81" customFormat="false" ht="13.5" hidden="false" customHeight="false" outlineLevel="0" collapsed="false">
      <c r="A81" s="1" t="n">
        <v>770</v>
      </c>
      <c r="B81" s="1" t="n">
        <v>-43420.77</v>
      </c>
      <c r="C81" s="1" t="n">
        <v>-40944.56</v>
      </c>
      <c r="D81" s="1" t="n">
        <f aca="false">C81-B81</f>
        <v>2476.21</v>
      </c>
      <c r="E81" s="1" t="n">
        <v>-42997.51</v>
      </c>
      <c r="F81" s="1" t="n">
        <f aca="false">E81-B81</f>
        <v>423.259999999995</v>
      </c>
    </row>
    <row r="82" customFormat="false" ht="13.5" hidden="false" customHeight="false" outlineLevel="0" collapsed="false">
      <c r="A82" s="1" t="n">
        <v>760</v>
      </c>
      <c r="B82" s="1" t="n">
        <v>-42737.18</v>
      </c>
      <c r="C82" s="1" t="n">
        <v>-40280.81</v>
      </c>
      <c r="D82" s="1" t="n">
        <f aca="false">C82-B82</f>
        <v>2456.37</v>
      </c>
      <c r="E82" s="1" t="n">
        <v>-42320.37</v>
      </c>
      <c r="F82" s="1" t="n">
        <f aca="false">E82-B82</f>
        <v>416.809999999998</v>
      </c>
    </row>
    <row r="83" customFormat="false" ht="13.5" hidden="false" customHeight="false" outlineLevel="0" collapsed="false">
      <c r="A83" s="1" t="n">
        <v>750</v>
      </c>
      <c r="B83" s="1" t="n">
        <v>-42057.58</v>
      </c>
      <c r="C83" s="1" t="n">
        <v>-39621.04</v>
      </c>
      <c r="D83" s="1" t="n">
        <f aca="false">C83-B83</f>
        <v>2436.54</v>
      </c>
      <c r="E83" s="1" t="n">
        <v>-41647.71</v>
      </c>
      <c r="F83" s="1" t="n">
        <f aca="false">E83-B83</f>
        <v>409.870000000003</v>
      </c>
    </row>
    <row r="84" customFormat="false" ht="13.5" hidden="false" customHeight="false" outlineLevel="0" collapsed="false">
      <c r="A84" s="1" t="n">
        <v>740</v>
      </c>
      <c r="B84" s="1" t="n">
        <v>-41381.99</v>
      </c>
      <c r="C84" s="1" t="n">
        <v>-38965.28</v>
      </c>
      <c r="D84" s="1" t="n">
        <f aca="false">C84-B84</f>
        <v>2416.71</v>
      </c>
      <c r="E84" s="1" t="n">
        <v>-40979.63</v>
      </c>
      <c r="F84" s="1" t="n">
        <f aca="false">E84-B84</f>
        <v>402.360000000001</v>
      </c>
    </row>
    <row r="85" customFormat="false" ht="13.5" hidden="false" customHeight="false" outlineLevel="0" collapsed="false">
      <c r="A85" s="1" t="n">
        <v>730</v>
      </c>
      <c r="B85" s="1" t="n">
        <v>-40710.46</v>
      </c>
      <c r="C85" s="1" t="n">
        <v>-38313.58</v>
      </c>
      <c r="D85" s="1" t="n">
        <f aca="false">C85-B85</f>
        <v>2396.88</v>
      </c>
      <c r="E85" s="1" t="n">
        <v>-40316.21</v>
      </c>
      <c r="F85" s="1" t="n">
        <f aca="false">E85-B85</f>
        <v>394.25</v>
      </c>
    </row>
    <row r="86" customFormat="false" ht="13.5" hidden="false" customHeight="false" outlineLevel="0" collapsed="false">
      <c r="A86" s="1" t="n">
        <v>720</v>
      </c>
      <c r="B86" s="1" t="n">
        <v>-40043.04</v>
      </c>
      <c r="C86" s="1" t="n">
        <v>-37665.98</v>
      </c>
      <c r="D86" s="1" t="n">
        <f aca="false">C86-B86</f>
        <v>2377.06</v>
      </c>
      <c r="E86" s="1" t="n">
        <v>-39657.56</v>
      </c>
      <c r="F86" s="1" t="n">
        <f aca="false">E86-B86</f>
        <v>385.480000000003</v>
      </c>
    </row>
    <row r="87" customFormat="false" ht="13.5" hidden="false" customHeight="false" outlineLevel="0" collapsed="false">
      <c r="A87" s="1" t="n">
        <v>710</v>
      </c>
      <c r="B87" s="1" t="n">
        <v>-39379.76</v>
      </c>
      <c r="C87" s="1" t="n">
        <v>-37022.54</v>
      </c>
      <c r="D87" s="1" t="n">
        <f aca="false">C87-B87</f>
        <v>2357.22</v>
      </c>
      <c r="E87" s="1" t="n">
        <v>-39003.78</v>
      </c>
      <c r="F87" s="1" t="n">
        <f aca="false">E87-B87</f>
        <v>375.980000000003</v>
      </c>
    </row>
    <row r="88" customFormat="false" ht="13.5" hidden="false" customHeight="false" outlineLevel="0" collapsed="false">
      <c r="A88" s="1" t="n">
        <v>700</v>
      </c>
      <c r="B88" s="1" t="n">
        <v>-38720.68</v>
      </c>
      <c r="C88" s="1" t="n">
        <v>-36383.27</v>
      </c>
      <c r="D88" s="1" t="n">
        <f aca="false">C88-B88</f>
        <v>2337.41</v>
      </c>
      <c r="E88" s="1" t="n">
        <v>-38355</v>
      </c>
      <c r="F88" s="1" t="n">
        <f aca="false">E88-B88</f>
        <v>365.68</v>
      </c>
    </row>
    <row r="89" customFormat="false" ht="13.5" hidden="false" customHeight="false" outlineLevel="0" collapsed="false">
      <c r="A89" s="1" t="n">
        <v>690</v>
      </c>
      <c r="B89" s="1" t="n">
        <v>-38065.83</v>
      </c>
      <c r="C89" s="1" t="n">
        <v>-35748.25</v>
      </c>
      <c r="D89" s="1" t="n">
        <f aca="false">C89-B89</f>
        <v>2317.58</v>
      </c>
      <c r="E89" s="1" t="n">
        <v>-37711.33</v>
      </c>
      <c r="F89" s="1" t="n">
        <f aca="false">E89-B89</f>
        <v>354.5</v>
      </c>
    </row>
    <row r="90" customFormat="false" ht="13.5" hidden="false" customHeight="false" outlineLevel="0" collapsed="false">
      <c r="A90" s="1" t="n">
        <v>680</v>
      </c>
      <c r="B90" s="1" t="n">
        <v>-37415.27</v>
      </c>
      <c r="C90" s="1" t="n">
        <v>-35117.51</v>
      </c>
      <c r="D90" s="1" t="n">
        <f aca="false">C90-B90</f>
        <v>2297.75999999999</v>
      </c>
      <c r="E90" s="1" t="n">
        <v>-37072.94</v>
      </c>
      <c r="F90" s="1" t="n">
        <f aca="false">E90-B90</f>
        <v>342.329999999994</v>
      </c>
    </row>
    <row r="91" customFormat="false" ht="13.5" hidden="false" customHeight="false" outlineLevel="0" collapsed="false">
      <c r="A91" s="1" t="n">
        <v>670</v>
      </c>
      <c r="B91" s="1" t="n">
        <v>-36769.04</v>
      </c>
      <c r="C91" s="1" t="n">
        <v>-34491.11</v>
      </c>
      <c r="D91" s="1" t="n">
        <f aca="false">C91-B91</f>
        <v>2277.93</v>
      </c>
      <c r="E91" s="1" t="n">
        <v>-36439.98</v>
      </c>
      <c r="F91" s="1" t="n">
        <f aca="false">E91-B91</f>
        <v>329.059999999998</v>
      </c>
    </row>
    <row r="92" customFormat="false" ht="13.5" hidden="false" customHeight="false" outlineLevel="0" collapsed="false">
      <c r="A92" s="1" t="n">
        <v>660</v>
      </c>
      <c r="B92" s="1" t="n">
        <v>-36127.19</v>
      </c>
      <c r="C92" s="1" t="n">
        <v>-33869.08</v>
      </c>
      <c r="D92" s="1" t="n">
        <f aca="false">C92-B92</f>
        <v>2258.11</v>
      </c>
      <c r="E92" s="1" t="n">
        <v>-35812.65</v>
      </c>
      <c r="F92" s="1" t="n">
        <f aca="false">E92-B92</f>
        <v>314.540000000001</v>
      </c>
    </row>
    <row r="93" customFormat="false" ht="13.5" hidden="false" customHeight="false" outlineLevel="0" collapsed="false">
      <c r="A93" s="1" t="n">
        <v>650</v>
      </c>
      <c r="B93" s="1" t="n">
        <v>-35489.79</v>
      </c>
      <c r="C93" s="1" t="n">
        <v>-33251.5</v>
      </c>
      <c r="D93" s="1" t="n">
        <f aca="false">C93-B93</f>
        <v>2238.29</v>
      </c>
      <c r="E93" s="1" t="n">
        <v>-35191.18</v>
      </c>
      <c r="F93" s="1" t="n">
        <f aca="false">E93-B93</f>
        <v>298.610000000001</v>
      </c>
    </row>
    <row r="94" customFormat="false" ht="13.5" hidden="false" customHeight="false" outlineLevel="0" collapsed="false">
      <c r="A94" s="1" t="n">
        <v>640</v>
      </c>
      <c r="B94" s="1" t="n">
        <v>-34856.88</v>
      </c>
      <c r="C94" s="1" t="n">
        <v>-32638.4</v>
      </c>
      <c r="D94" s="1" t="n">
        <f aca="false">C94-B94</f>
        <v>2218.48</v>
      </c>
      <c r="E94" s="1" t="n">
        <v>-34575.82</v>
      </c>
      <c r="F94" s="1" t="n">
        <f aca="false">E94-B94</f>
        <v>281.059999999998</v>
      </c>
    </row>
    <row r="95" customFormat="false" ht="13.5" hidden="false" customHeight="false" outlineLevel="0" collapsed="false">
      <c r="A95" s="1" t="n">
        <v>630</v>
      </c>
      <c r="B95" s="1" t="n">
        <v>-34228.51</v>
      </c>
      <c r="C95" s="1" t="n">
        <v>-32029.85</v>
      </c>
      <c r="D95" s="1" t="n">
        <f aca="false">C95-B95</f>
        <v>2198.66</v>
      </c>
      <c r="E95" s="1" t="n">
        <v>-33966.89</v>
      </c>
      <c r="F95" s="1" t="n">
        <f aca="false">E95-B95</f>
        <v>261.620000000003</v>
      </c>
    </row>
    <row r="96" customFormat="false" ht="13.5" hidden="false" customHeight="false" outlineLevel="0" collapsed="false">
      <c r="A96" s="1" t="n">
        <v>620</v>
      </c>
      <c r="B96" s="1" t="n">
        <v>-33604.74</v>
      </c>
      <c r="C96" s="1" t="n">
        <v>-31425.9</v>
      </c>
      <c r="D96" s="1" t="n">
        <f aca="false">C96-B96</f>
        <v>2178.84</v>
      </c>
      <c r="E96" s="1" t="n">
        <v>-33365.18</v>
      </c>
      <c r="F96" s="1" t="n">
        <f aca="false">E96-B96</f>
        <v>239.559999999998</v>
      </c>
    </row>
    <row r="97" customFormat="false" ht="13.5" hidden="false" customHeight="false" outlineLevel="0" collapsed="false">
      <c r="A97" s="1" t="n">
        <v>610</v>
      </c>
      <c r="B97" s="1" t="n">
        <v>-32985.64</v>
      </c>
      <c r="C97" s="1" t="n">
        <v>-30826.61</v>
      </c>
      <c r="D97" s="1" t="n">
        <f aca="false">C97-B97</f>
        <v>2159.03</v>
      </c>
      <c r="E97" s="1" t="n">
        <v>-32771.05</v>
      </c>
      <c r="F97" s="1" t="n">
        <f aca="false">E97-B97</f>
        <v>214.589999999997</v>
      </c>
    </row>
    <row r="98" customFormat="false" ht="13.5" hidden="false" customHeight="false" outlineLevel="0" collapsed="false">
      <c r="A98" s="1" t="n">
        <v>600</v>
      </c>
      <c r="B98" s="1" t="n">
        <v>-32371.26</v>
      </c>
      <c r="C98" s="1" t="n">
        <v>-30232.04</v>
      </c>
      <c r="D98" s="1" t="n">
        <f aca="false">C98-B98</f>
        <v>2139.22</v>
      </c>
      <c r="E98" s="1" t="n">
        <v>-32184.36</v>
      </c>
      <c r="F98" s="1" t="n">
        <f aca="false">E98-B98</f>
        <v>186.899999999998</v>
      </c>
    </row>
    <row r="99" customFormat="false" ht="13.5" hidden="false" customHeight="false" outlineLevel="0" collapsed="false">
      <c r="A99" s="1" t="n">
        <v>590</v>
      </c>
      <c r="B99" s="1" t="n">
        <v>-31761.67</v>
      </c>
      <c r="C99" s="1" t="n">
        <v>-29642.25</v>
      </c>
      <c r="D99" s="1" t="n">
        <f aca="false">C99-B99</f>
        <v>2119.42</v>
      </c>
      <c r="E99" s="1" t="n">
        <v>-31604.97</v>
      </c>
      <c r="F99" s="1" t="n">
        <f aca="false">E99-B99</f>
        <v>156.699999999997</v>
      </c>
    </row>
    <row r="100" customFormat="false" ht="13.5" hidden="false" customHeight="false" outlineLevel="0" collapsed="false">
      <c r="A100" s="1" t="n">
        <v>580</v>
      </c>
      <c r="B100" s="1" t="n">
        <v>-31156.93</v>
      </c>
      <c r="C100" s="1" t="n">
        <v>-29057.31</v>
      </c>
      <c r="D100" s="1" t="n">
        <f aca="false">C100-B100</f>
        <v>2099.62</v>
      </c>
      <c r="E100" s="1" t="n">
        <v>-31032.8</v>
      </c>
      <c r="F100" s="1" t="n">
        <f aca="false">E100-B100</f>
        <v>124.130000000001</v>
      </c>
    </row>
    <row r="101" customFormat="false" ht="13.5" hidden="false" customHeight="false" outlineLevel="0" collapsed="false">
      <c r="A101" s="1" t="n">
        <v>570</v>
      </c>
      <c r="B101" s="1" t="n">
        <v>-30557.1</v>
      </c>
      <c r="C101" s="1" t="n">
        <v>-28477.29</v>
      </c>
      <c r="D101" s="1" t="n">
        <f aca="false">C101-B101</f>
        <v>2079.81</v>
      </c>
      <c r="E101" s="1" t="n">
        <v>-30467.75</v>
      </c>
      <c r="F101" s="1" t="n">
        <f aca="false">E101-B101</f>
        <v>89.3499999999985</v>
      </c>
    </row>
    <row r="102" customFormat="false" ht="13.5" hidden="false" customHeight="false" outlineLevel="0" collapsed="false">
      <c r="A102" s="1" t="n">
        <v>560</v>
      </c>
      <c r="B102" s="1" t="n">
        <v>-29962.26</v>
      </c>
      <c r="C102" s="1" t="n">
        <v>-27902.24</v>
      </c>
      <c r="D102" s="1" t="n">
        <f aca="false">C102-B102</f>
        <v>2060.02</v>
      </c>
      <c r="E102" s="1" t="n">
        <v>-29909.76</v>
      </c>
      <c r="F102" s="1" t="n">
        <f aca="false">E102-B102</f>
        <v>52.5</v>
      </c>
    </row>
    <row r="103" customFormat="false" ht="13.5" hidden="false" customHeight="false" outlineLevel="0" collapsed="false">
      <c r="A103" s="1" t="n">
        <v>550</v>
      </c>
      <c r="B103" s="1" t="n">
        <v>-29372.47</v>
      </c>
      <c r="C103" s="1" t="n">
        <v>-27332.25</v>
      </c>
      <c r="D103" s="1" t="n">
        <f aca="false">C103-B103</f>
        <v>2040.22</v>
      </c>
      <c r="E103" s="1" t="n">
        <v>-29358.77</v>
      </c>
      <c r="F103" s="1" t="n">
        <f aca="false">E103-B103</f>
        <v>13.7000000000007</v>
      </c>
    </row>
    <row r="104" customFormat="false" ht="13.5" hidden="false" customHeight="false" outlineLevel="0" collapsed="false">
      <c r="A104" s="1" t="n">
        <v>540</v>
      </c>
      <c r="B104" s="1" t="n">
        <v>-28787.82</v>
      </c>
      <c r="C104" s="1" t="n">
        <v>-26767.38</v>
      </c>
      <c r="D104" s="1" t="n">
        <f aca="false">C104-B104</f>
        <v>2020.44</v>
      </c>
      <c r="E104" s="1" t="n">
        <v>-28814.75</v>
      </c>
      <c r="F104" s="1" t="n">
        <f aca="false">E104-B104</f>
        <v>-26.9300000000003</v>
      </c>
    </row>
    <row r="105" customFormat="false" ht="13.5" hidden="false" customHeight="false" outlineLevel="0" collapsed="false">
      <c r="A105" s="1" t="n">
        <v>530</v>
      </c>
      <c r="B105" s="1" t="n">
        <v>-28208.38</v>
      </c>
      <c r="C105" s="1" t="n">
        <v>-26207.72</v>
      </c>
      <c r="D105" s="1" t="n">
        <f aca="false">C105-B105</f>
        <v>2000.66</v>
      </c>
      <c r="E105" s="1" t="n">
        <v>-28277.66</v>
      </c>
      <c r="F105" s="1" t="n">
        <f aca="false">E105-B105</f>
        <v>-69.2799999999988</v>
      </c>
    </row>
    <row r="106" customFormat="false" ht="13.5" hidden="false" customHeight="false" outlineLevel="0" collapsed="false">
      <c r="A106" s="1" t="n">
        <v>520</v>
      </c>
      <c r="B106" s="1" t="n">
        <v>-27634.22</v>
      </c>
      <c r="C106" s="1" t="n">
        <v>-25653.34</v>
      </c>
      <c r="D106" s="1" t="n">
        <f aca="false">C106-B106</f>
        <v>1980.88</v>
      </c>
      <c r="E106" s="1" t="n">
        <v>-27747.5</v>
      </c>
      <c r="F106" s="1" t="n">
        <f aca="false">E106-B106</f>
        <v>-113.279999999999</v>
      </c>
    </row>
    <row r="107" customFormat="false" ht="13.5" hidden="false" customHeight="false" outlineLevel="0" collapsed="false">
      <c r="A107" s="1" t="n">
        <v>510</v>
      </c>
      <c r="B107" s="1" t="n">
        <v>-27065.43</v>
      </c>
      <c r="C107" s="1" t="n">
        <v>-25104.32</v>
      </c>
      <c r="D107" s="1" t="n">
        <f aca="false">C107-B107</f>
        <v>1961.11</v>
      </c>
      <c r="E107" s="1" t="n">
        <v>-27224.24</v>
      </c>
      <c r="F107" s="1" t="n">
        <f aca="false">E107-B107</f>
        <v>-158.810000000001</v>
      </c>
    </row>
    <row r="108" customFormat="false" ht="13.5" hidden="false" customHeight="false" outlineLevel="0" collapsed="false">
      <c r="A108" s="1" t="n">
        <v>500</v>
      </c>
      <c r="B108" s="1" t="n">
        <v>-26502.09</v>
      </c>
      <c r="C108" s="1" t="n">
        <v>-24560.74</v>
      </c>
      <c r="D108" s="1" t="n">
        <f aca="false">C108-B108</f>
        <v>1941.35</v>
      </c>
      <c r="E108" s="1" t="n">
        <v>-26707.89</v>
      </c>
      <c r="F108" s="1" t="n">
        <f aca="false">E108-B108</f>
        <v>-205.799999999999</v>
      </c>
    </row>
    <row r="109" customFormat="false" ht="13.5" hidden="false" customHeight="false" outlineLevel="0" collapsed="false">
      <c r="A109" s="1" t="n">
        <v>490</v>
      </c>
      <c r="B109" s="1" t="n">
        <v>-25944.29</v>
      </c>
      <c r="C109" s="1" t="n">
        <v>-24022.7</v>
      </c>
      <c r="D109" s="1" t="n">
        <f aca="false">C109-B109</f>
        <v>1921.59</v>
      </c>
      <c r="E109" s="1" t="n">
        <v>-26198.45</v>
      </c>
      <c r="F109" s="1" t="n">
        <f aca="false">E109-B109</f>
        <v>-254.16</v>
      </c>
    </row>
    <row r="110" customFormat="false" ht="13.5" hidden="false" customHeight="false" outlineLevel="0" collapsed="false">
      <c r="A110" s="1" t="n">
        <v>480</v>
      </c>
      <c r="B110" s="1" t="n">
        <v>-25392.13</v>
      </c>
      <c r="C110" s="1" t="n">
        <v>-23490.28</v>
      </c>
      <c r="D110" s="1" t="n">
        <f aca="false">C110-B110</f>
        <v>1901.85</v>
      </c>
      <c r="E110" s="1" t="n">
        <v>-25695.95</v>
      </c>
      <c r="F110" s="1" t="n">
        <f aca="false">E110-B110</f>
        <v>-303.82</v>
      </c>
    </row>
    <row r="111" customFormat="false" ht="13.5" hidden="false" customHeight="false" outlineLevel="0" collapsed="false">
      <c r="A111" s="1" t="n">
        <v>470</v>
      </c>
      <c r="B111" s="1" t="n">
        <v>-24845.7</v>
      </c>
      <c r="C111" s="1" t="n">
        <v>-22963.58</v>
      </c>
      <c r="D111" s="1" t="n">
        <f aca="false">C111-B111</f>
        <v>1882.12</v>
      </c>
      <c r="E111" s="1" t="n">
        <v>-25200.4</v>
      </c>
      <c r="F111" s="1" t="n">
        <f aca="false">E111-B111</f>
        <v>-354.700000000001</v>
      </c>
      <c r="G111" s="1" t="n">
        <f aca="false">D111+(D110-D111)*0.1</f>
        <v>1884.093</v>
      </c>
    </row>
    <row r="112" customFormat="false" ht="13.5" hidden="false" customHeight="false" outlineLevel="0" collapsed="false">
      <c r="A112" s="1" t="n">
        <v>460</v>
      </c>
      <c r="B112" s="1" t="n">
        <v>-24305.1</v>
      </c>
      <c r="C112" s="1" t="n">
        <v>-22442.7</v>
      </c>
      <c r="D112" s="1" t="n">
        <f aca="false">C112-B112</f>
        <v>1862.4</v>
      </c>
      <c r="E112" s="1" t="n">
        <v>-24711.84</v>
      </c>
      <c r="F112" s="1" t="n">
        <f aca="false">E112-B112</f>
        <v>-406.740000000002</v>
      </c>
      <c r="G112" s="1" t="n">
        <f aca="false">D112+(D111-D112)*0.1</f>
        <v>1864.372</v>
      </c>
    </row>
    <row r="113" customFormat="false" ht="13.5" hidden="false" customHeight="false" outlineLevel="0" collapsed="false">
      <c r="A113" s="1" t="n">
        <v>450</v>
      </c>
      <c r="B113" s="1" t="n">
        <v>-23770.42</v>
      </c>
      <c r="C113" s="1" t="n">
        <v>-21927.74</v>
      </c>
      <c r="D113" s="1" t="n">
        <f aca="false">C113-B113</f>
        <v>1842.68</v>
      </c>
      <c r="E113" s="1" t="n">
        <v>-24230.3</v>
      </c>
      <c r="F113" s="1" t="n">
        <f aca="false">E113-B113</f>
        <v>-459.880000000001</v>
      </c>
      <c r="G113" s="1" t="n">
        <f aca="false">D113+(D112-D113)*0.1</f>
        <v>1844.652</v>
      </c>
    </row>
    <row r="114" customFormat="false" ht="13.5" hidden="false" customHeight="false" outlineLevel="0" collapsed="false">
      <c r="A114" s="1" t="n">
        <v>440</v>
      </c>
      <c r="B114" s="1" t="n">
        <v>-23241.79</v>
      </c>
      <c r="C114" s="1" t="n">
        <v>-21418.79</v>
      </c>
      <c r="D114" s="1" t="n">
        <f aca="false">C114-B114</f>
        <v>1823</v>
      </c>
      <c r="E114" s="1" t="n">
        <v>-23755.83</v>
      </c>
      <c r="F114" s="1" t="n">
        <f aca="false">E114-B114</f>
        <v>-514.040000000001</v>
      </c>
      <c r="G114" s="1" t="n">
        <f aca="false">D114+(D113-D114)*0.1</f>
        <v>1824.968</v>
      </c>
    </row>
    <row r="115" customFormat="false" ht="13.5" hidden="false" customHeight="false" outlineLevel="0" collapsed="false">
      <c r="A115" s="1" t="n">
        <v>430</v>
      </c>
      <c r="B115" s="1" t="n">
        <v>-22719.31</v>
      </c>
      <c r="C115" s="1" t="n">
        <v>-20915.99</v>
      </c>
      <c r="D115" s="1" t="n">
        <f aca="false">C115-B115</f>
        <v>1803.32</v>
      </c>
      <c r="E115" s="1" t="n">
        <v>-23288.48</v>
      </c>
      <c r="F115" s="1" t="n">
        <f aca="false">E115-B115</f>
        <v>-569.169999999998</v>
      </c>
      <c r="G115" s="1" t="n">
        <f aca="false">D115+(D114-D115)*0.1</f>
        <v>1805.288</v>
      </c>
    </row>
    <row r="116" customFormat="false" ht="13.5" hidden="false" customHeight="false" outlineLevel="0" collapsed="false">
      <c r="A116" s="1" t="n">
        <v>420</v>
      </c>
      <c r="B116" s="1" t="n">
        <v>-22203.09</v>
      </c>
      <c r="C116" s="1" t="n">
        <v>-20419.43</v>
      </c>
      <c r="D116" s="1" t="n">
        <f aca="false">C116-B116</f>
        <v>1783.66</v>
      </c>
      <c r="E116" s="1" t="n">
        <v>-22828.3</v>
      </c>
      <c r="F116" s="1" t="n">
        <f aca="false">E116-B116</f>
        <v>-625.209999999999</v>
      </c>
      <c r="G116" s="1" t="n">
        <f aca="false">D116+(D115-D116)*0.1</f>
        <v>1785.626</v>
      </c>
    </row>
    <row r="117" customFormat="false" ht="13.5" hidden="false" customHeight="false" outlineLevel="0" collapsed="false">
      <c r="A117" s="1" t="n">
        <v>410</v>
      </c>
      <c r="B117" s="1" t="n">
        <v>-21693.27</v>
      </c>
      <c r="C117" s="1" t="n">
        <v>-19929.23</v>
      </c>
      <c r="D117" s="1" t="n">
        <f aca="false">C117-B117</f>
        <v>1764.04</v>
      </c>
      <c r="E117" s="1" t="n">
        <v>-22375.36</v>
      </c>
      <c r="F117" s="1" t="n">
        <f aca="false">E117-B117</f>
        <v>-682.09</v>
      </c>
      <c r="G117" s="1" t="n">
        <f aca="false">D117+(D116-D117)*0.1</f>
        <v>1766.002</v>
      </c>
    </row>
    <row r="118" customFormat="false" ht="13.5" hidden="false" customHeight="false" outlineLevel="0" collapsed="false">
      <c r="A118" s="1" t="n">
        <v>400</v>
      </c>
      <c r="B118" s="1" t="n">
        <v>-21189.96</v>
      </c>
      <c r="C118" s="1" t="n">
        <v>-19445.53</v>
      </c>
      <c r="D118" s="1" t="n">
        <f aca="false">C118-B118</f>
        <v>1744.43</v>
      </c>
      <c r="E118" s="1" t="n">
        <v>-21929.73</v>
      </c>
      <c r="F118" s="1" t="n">
        <f aca="false">E118-B118</f>
        <v>-739.77</v>
      </c>
      <c r="G118" s="1" t="n">
        <f aca="false">D118+(D117-D118)*0.1</f>
        <v>1746.391</v>
      </c>
    </row>
    <row r="119" customFormat="false" ht="13.5" hidden="false" customHeight="false" outlineLevel="0" collapsed="false">
      <c r="A119" s="1" t="n">
        <v>390</v>
      </c>
      <c r="B119" s="1" t="n">
        <v>-20693.31</v>
      </c>
      <c r="C119" s="1" t="n">
        <v>-18968.45</v>
      </c>
      <c r="D119" s="1" t="n">
        <f aca="false">C119-B119</f>
        <v>1724.86</v>
      </c>
      <c r="E119" s="1" t="n">
        <v>-21491.5</v>
      </c>
      <c r="F119" s="1" t="n">
        <f aca="false">E119-B119</f>
        <v>-798.189999999999</v>
      </c>
      <c r="G119" s="1" t="n">
        <f aca="false">D119+(D118-D119)*0.1</f>
        <v>1726.817</v>
      </c>
    </row>
    <row r="120" customFormat="false" ht="13.5" hidden="false" customHeight="false" outlineLevel="0" collapsed="false">
      <c r="A120" s="1" t="n">
        <v>380</v>
      </c>
      <c r="B120" s="1" t="n">
        <v>-20203.45</v>
      </c>
      <c r="C120" s="1" t="n">
        <v>-18498.12</v>
      </c>
      <c r="D120" s="1" t="n">
        <f aca="false">C120-B120</f>
        <v>1705.33</v>
      </c>
      <c r="E120" s="1" t="n">
        <v>-21060.73</v>
      </c>
      <c r="F120" s="1" t="n">
        <f aca="false">E120-B120</f>
        <v>-857.279999999999</v>
      </c>
      <c r="G120" s="1" t="n">
        <f aca="false">D120+(D119-D120)*0.1</f>
        <v>1707.283</v>
      </c>
    </row>
    <row r="121" customFormat="false" ht="13.5" hidden="false" customHeight="false" outlineLevel="0" collapsed="false">
      <c r="A121" s="1" t="n">
        <v>370</v>
      </c>
      <c r="B121" s="1" t="n">
        <v>-19720.53</v>
      </c>
      <c r="C121" s="1" t="n">
        <v>-18034.69</v>
      </c>
      <c r="D121" s="1" t="n">
        <f aca="false">C121-B121</f>
        <v>1685.84</v>
      </c>
      <c r="E121" s="1" t="n">
        <v>-20637.54</v>
      </c>
      <c r="F121" s="1" t="n">
        <f aca="false">E121-B121</f>
        <v>-917.010000000002</v>
      </c>
      <c r="G121" s="1" t="n">
        <f aca="false">D121+(D120-D121)*0.1</f>
        <v>1687.789</v>
      </c>
      <c r="H121" s="1" t="n">
        <f aca="false">(-108-D121)/(D120-D121)*10+A121</f>
        <v>-550.389943560725</v>
      </c>
    </row>
    <row r="122" customFormat="false" ht="13.5" hidden="false" customHeight="false" outlineLevel="0" collapsed="false">
      <c r="A122" s="1" t="n">
        <v>360</v>
      </c>
      <c r="B122" s="1" t="n">
        <v>-19244.71</v>
      </c>
      <c r="C122" s="1" t="n">
        <v>-17578.3</v>
      </c>
      <c r="D122" s="1" t="n">
        <f aca="false">C122-B122</f>
        <v>1666.41</v>
      </c>
      <c r="E122" s="1" t="n">
        <v>-20222.02</v>
      </c>
      <c r="F122" s="1" t="n">
        <f aca="false">E122-B122</f>
        <v>-977.310000000001</v>
      </c>
      <c r="G122" s="1" t="n">
        <f aca="false">D122+(D121-D122)*0.1</f>
        <v>1668.353</v>
      </c>
    </row>
    <row r="123" customFormat="false" ht="13.5" hidden="false" customHeight="false" outlineLevel="0" collapsed="false">
      <c r="A123" s="1" t="n">
        <v>350</v>
      </c>
      <c r="B123" s="1" t="n">
        <v>-18776.14</v>
      </c>
      <c r="C123" s="1" t="n">
        <v>-17129.11</v>
      </c>
      <c r="D123" s="1" t="n">
        <f aca="false">C123-B123</f>
        <v>1647.03</v>
      </c>
      <c r="E123" s="1" t="n">
        <v>-19814.27</v>
      </c>
      <c r="F123" s="1" t="n">
        <f aca="false">E123-B123</f>
        <v>-1038.13</v>
      </c>
      <c r="G123" s="1" t="n">
        <f aca="false">D123+(D122-D123)*0.1</f>
        <v>1648.968</v>
      </c>
    </row>
    <row r="124" customFormat="false" ht="13.5" hidden="false" customHeight="false" outlineLevel="0" collapsed="false">
      <c r="A124" s="1" t="n">
        <v>340</v>
      </c>
      <c r="B124" s="1" t="n">
        <v>-18315.01</v>
      </c>
      <c r="C124" s="1" t="n">
        <v>-16687.29</v>
      </c>
      <c r="D124" s="1" t="n">
        <f aca="false">C124-B124</f>
        <v>1627.72</v>
      </c>
      <c r="E124" s="1" t="n">
        <v>-19414.41</v>
      </c>
      <c r="F124" s="1" t="n">
        <f aca="false">E124-B124</f>
        <v>-1099.4</v>
      </c>
      <c r="G124" s="1" t="n">
        <f aca="false">D124+(D123-D124)*0.1</f>
        <v>1629.651</v>
      </c>
    </row>
    <row r="125" customFormat="false" ht="13.5" hidden="false" customHeight="false" outlineLevel="0" collapsed="false">
      <c r="A125" s="1" t="n">
        <v>330</v>
      </c>
      <c r="B125" s="1" t="n">
        <v>-17861.48</v>
      </c>
      <c r="C125" s="1" t="n">
        <v>-16252.99</v>
      </c>
      <c r="D125" s="1" t="n">
        <f aca="false">C125-B125</f>
        <v>1608.49</v>
      </c>
      <c r="E125" s="1" t="n">
        <v>-19022.57</v>
      </c>
      <c r="F125" s="1" t="n">
        <f aca="false">E125-B125</f>
        <v>-1161.09</v>
      </c>
      <c r="G125" s="1" t="n">
        <f aca="false">D125+(D124-D125)*0.1</f>
        <v>1610.413</v>
      </c>
    </row>
    <row r="126" customFormat="false" ht="13.5" hidden="false" customHeight="false" outlineLevel="0" collapsed="false">
      <c r="A126" s="1" t="n">
        <v>320</v>
      </c>
      <c r="B126" s="1" t="n">
        <v>-17415.77</v>
      </c>
      <c r="C126" s="1" t="n">
        <v>-15826.39</v>
      </c>
      <c r="D126" s="1" t="n">
        <f aca="false">C126-B126</f>
        <v>1589.38</v>
      </c>
      <c r="E126" s="1" t="n">
        <v>-18638.89</v>
      </c>
      <c r="F126" s="1" t="n">
        <f aca="false">E126-B126</f>
        <v>-1223.12</v>
      </c>
      <c r="G126" s="1" t="n">
        <f aca="false">D126+(D125-D126)*0.1</f>
        <v>1591.291</v>
      </c>
    </row>
    <row r="127" customFormat="false" ht="13.5" hidden="false" customHeight="false" outlineLevel="0" collapsed="false">
      <c r="A127" s="1" t="n">
        <v>310</v>
      </c>
      <c r="B127" s="1" t="n">
        <v>-16978.07</v>
      </c>
      <c r="C127" s="1" t="n">
        <v>-15407.69</v>
      </c>
      <c r="D127" s="1" t="n">
        <f aca="false">C127-B127</f>
        <v>1570.38</v>
      </c>
      <c r="E127" s="1" t="n">
        <v>-18263.5</v>
      </c>
      <c r="F127" s="1" t="n">
        <f aca="false">E127-B127</f>
        <v>-1285.43</v>
      </c>
      <c r="G127" s="1" t="n">
        <f aca="false">D127+(D126-D127)*0.2</f>
        <v>1574.18</v>
      </c>
    </row>
    <row r="128" customFormat="false" ht="13.5" hidden="false" customHeight="false" outlineLevel="0" collapsed="false">
      <c r="A128" s="1" t="n">
        <v>300</v>
      </c>
      <c r="B128" s="1" t="n">
        <v>-16548.61</v>
      </c>
      <c r="C128" s="1" t="n">
        <v>-14997.07</v>
      </c>
      <c r="D128" s="1" t="n">
        <f aca="false">C128-B128</f>
        <v>1551.54</v>
      </c>
      <c r="E128" s="1" t="n">
        <v>-17896.56</v>
      </c>
      <c r="F128" s="1" t="n">
        <f aca="false">E128-B128</f>
        <v>-1347.95</v>
      </c>
      <c r="G128" s="1" t="n">
        <f aca="false">D128+(D127-D128)*0.1</f>
        <v>1553.424</v>
      </c>
    </row>
    <row r="129" customFormat="false" ht="13.5" hidden="false" customHeight="false" outlineLevel="0" collapsed="false">
      <c r="A129" s="1" t="n">
        <v>290</v>
      </c>
      <c r="B129" s="1" t="n">
        <v>-16127.61</v>
      </c>
      <c r="C129" s="1" t="n">
        <v>-14594.74</v>
      </c>
      <c r="D129" s="1" t="n">
        <f aca="false">C129-B129</f>
        <v>1532.87</v>
      </c>
      <c r="E129" s="1" t="n">
        <v>-17538.22</v>
      </c>
      <c r="F129" s="1" t="n">
        <f aca="false">E129-B129</f>
        <v>-1410.61</v>
      </c>
      <c r="G129" s="1" t="n">
        <f aca="false">D129+(D128-D129)*0.1</f>
        <v>1534.737</v>
      </c>
    </row>
    <row r="130" customFormat="false" ht="13.5" hidden="false" customHeight="false" outlineLevel="0" collapsed="false">
      <c r="A130" s="1" t="n">
        <v>280</v>
      </c>
      <c r="B130" s="1" t="n">
        <v>-15715.34</v>
      </c>
      <c r="C130" s="1" t="n">
        <v>-14200.92</v>
      </c>
      <c r="D130" s="1" t="n">
        <f aca="false">C130-B130</f>
        <v>1514.42</v>
      </c>
      <c r="E130" s="1" t="n">
        <v>-17188.68</v>
      </c>
      <c r="F130" s="1" t="n">
        <f aca="false">E130-B130</f>
        <v>-1473.34</v>
      </c>
      <c r="G130" s="1" t="n">
        <f aca="false">D130+(D129-D130)*0.2</f>
        <v>1518.11</v>
      </c>
    </row>
    <row r="131" customFormat="false" ht="13.5" hidden="false" customHeight="false" outlineLevel="0" collapsed="false">
      <c r="A131" s="1" t="n">
        <v>270</v>
      </c>
      <c r="B131" s="1" t="n">
        <v>-15312.08</v>
      </c>
      <c r="C131" s="1" t="n">
        <v>-13815.81</v>
      </c>
      <c r="D131" s="1" t="n">
        <f aca="false">C131-B131</f>
        <v>1496.27</v>
      </c>
      <c r="E131" s="1" t="n">
        <v>-16848.1</v>
      </c>
      <c r="F131" s="1" t="n">
        <f aca="false">E131-B131</f>
        <v>-1536.02</v>
      </c>
      <c r="G131" s="1" t="n">
        <f aca="false">D131+(D130-D131)*0.1</f>
        <v>1498.085</v>
      </c>
    </row>
    <row r="132" customFormat="false" ht="13.5" hidden="false" customHeight="false" outlineLevel="0" collapsed="false">
      <c r="A132" s="1" t="n">
        <v>260</v>
      </c>
      <c r="B132" s="1" t="n">
        <v>-14918.12</v>
      </c>
      <c r="C132" s="1" t="n">
        <v>-13439.67</v>
      </c>
      <c r="D132" s="1" t="n">
        <f aca="false">C132-B132</f>
        <v>1478.45</v>
      </c>
      <c r="E132" s="1" t="n">
        <v>-16516.68</v>
      </c>
      <c r="F132" s="1" t="n">
        <f aca="false">E132-B132</f>
        <v>-1598.56</v>
      </c>
      <c r="G132" s="1" t="n">
        <f aca="false">D132+(D131-D132)*0.3</f>
        <v>1483.796</v>
      </c>
    </row>
    <row r="133" customFormat="false" ht="13.5" hidden="false" customHeight="false" outlineLevel="0" collapsed="false">
      <c r="A133" s="1" t="n">
        <v>250</v>
      </c>
      <c r="B133" s="1" t="n">
        <v>-14533.82</v>
      </c>
      <c r="C133" s="1" t="n">
        <v>-13072.73</v>
      </c>
      <c r="D133" s="1" t="n">
        <f aca="false">C133-B133</f>
        <v>1461.09</v>
      </c>
      <c r="E133" s="1" t="n">
        <v>-16194.62</v>
      </c>
      <c r="F133" s="1" t="n">
        <f aca="false">E133-B133</f>
        <v>-1660.8</v>
      </c>
    </row>
    <row r="134" customFormat="false" ht="13.5" hidden="false" customHeight="false" outlineLevel="0" collapsed="false">
      <c r="A134" s="1" t="n">
        <v>240</v>
      </c>
      <c r="B134" s="1" t="n">
        <v>-14159.57</v>
      </c>
      <c r="C134" s="1" t="n">
        <v>-12715.25</v>
      </c>
      <c r="D134" s="1" t="n">
        <f aca="false">C134-B134</f>
        <v>1444.32</v>
      </c>
      <c r="E134" s="1" t="n">
        <v>-15882.15</v>
      </c>
      <c r="F134" s="1" t="n">
        <f aca="false">E134-B134</f>
        <v>-1722.58</v>
      </c>
    </row>
    <row r="135" customFormat="false" ht="13.5" hidden="false" customHeight="false" outlineLevel="0" collapsed="false">
      <c r="A135" s="1" t="n">
        <v>230</v>
      </c>
      <c r="B135" s="1" t="n">
        <v>-13795.83</v>
      </c>
      <c r="C135" s="1" t="n">
        <v>-12367.49</v>
      </c>
      <c r="D135" s="1" t="n">
        <f aca="false">C135-B135</f>
        <v>1428.34</v>
      </c>
      <c r="E135" s="1" t="n">
        <v>-15579.49</v>
      </c>
      <c r="F135" s="1" t="n">
        <f aca="false">E135-B135</f>
        <v>-1783.66</v>
      </c>
    </row>
    <row r="136" customFormat="false" ht="13.5" hidden="false" customHeight="false" outlineLevel="0" collapsed="false">
      <c r="A136" s="1" t="n">
        <v>220</v>
      </c>
      <c r="B136" s="1" t="n">
        <v>-13443.23</v>
      </c>
      <c r="C136" s="1" t="n">
        <v>-12029.73</v>
      </c>
      <c r="D136" s="1" t="n">
        <f aca="false">C136-B136</f>
        <v>1413.5</v>
      </c>
      <c r="E136" s="1" t="n">
        <v>-15286.87</v>
      </c>
      <c r="F136" s="1" t="n">
        <f aca="false">E136-B136</f>
        <v>-1843.64</v>
      </c>
    </row>
    <row r="137" customFormat="false" ht="13.5" hidden="false" customHeight="false" outlineLevel="0" collapsed="false">
      <c r="A137" s="1" t="n">
        <v>210</v>
      </c>
      <c r="B137" s="1" t="n">
        <v>-13103.21</v>
      </c>
      <c r="C137" s="1" t="n">
        <v>-11702.26</v>
      </c>
      <c r="D137" s="1" t="n">
        <f aca="false">C137-B137</f>
        <v>1400.95</v>
      </c>
      <c r="E137" s="1" t="n">
        <v>-15004.54</v>
      </c>
      <c r="F137" s="1" t="n">
        <f aca="false">E137-B137</f>
        <v>-1901.33</v>
      </c>
    </row>
    <row r="138" customFormat="false" ht="13.5" hidden="false" customHeight="false" outlineLevel="0" collapsed="false">
      <c r="A138" s="1" t="n">
        <v>200</v>
      </c>
      <c r="B138" s="1" t="n">
        <v>-12777.72</v>
      </c>
      <c r="C138" s="1" t="n">
        <v>-11385.36</v>
      </c>
      <c r="D138" s="1" t="n">
        <f aca="false">C138-B138</f>
        <v>1392.36</v>
      </c>
      <c r="E138" s="1" t="n">
        <v>-14732.75</v>
      </c>
      <c r="F138" s="1" t="n">
        <f aca="false">E138-B138</f>
        <v>-1955.03</v>
      </c>
    </row>
    <row r="139" customFormat="false" ht="13.5" hidden="false" customHeight="false" outlineLevel="0" collapsed="false">
      <c r="A139" s="1" t="n">
        <v>190</v>
      </c>
      <c r="B139" s="1" t="n">
        <v>-12466.45</v>
      </c>
      <c r="C139" s="1" t="n">
        <v>-11079.34</v>
      </c>
      <c r="D139" s="1" t="n">
        <f aca="false">C139-B139</f>
        <v>1387.11</v>
      </c>
      <c r="E139" s="1" t="n">
        <v>-14471.75</v>
      </c>
      <c r="F139" s="1" t="n">
        <f aca="false">E139-B139</f>
        <v>-2005.3</v>
      </c>
    </row>
    <row r="140" customFormat="false" ht="13.5" hidden="false" customHeight="false" outlineLevel="0" collapsed="false">
      <c r="A140" s="1" t="n">
        <v>180</v>
      </c>
      <c r="B140" s="1" t="n">
        <v>-12169.13</v>
      </c>
      <c r="C140" s="1" t="n">
        <v>-10784.49</v>
      </c>
      <c r="D140" s="1" t="n">
        <f aca="false">C140-B140</f>
        <v>1384.64</v>
      </c>
      <c r="E140" s="1" t="n">
        <v>-14221.78</v>
      </c>
      <c r="F140" s="1" t="n">
        <f aca="false">E140-B140</f>
        <v>-2052.65</v>
      </c>
    </row>
    <row r="141" customFormat="false" ht="13.5" hidden="false" customHeight="false" outlineLevel="0" collapsed="false">
      <c r="A141" s="1" t="n">
        <v>170</v>
      </c>
      <c r="B141" s="1" t="n">
        <v>-11885.63</v>
      </c>
      <c r="C141" s="1" t="n">
        <v>-10501.09</v>
      </c>
      <c r="D141" s="1" t="n">
        <f aca="false">C141-B141</f>
        <v>1384.54</v>
      </c>
      <c r="E141" s="1" t="n">
        <v>-13983.08</v>
      </c>
      <c r="F141" s="1" t="n">
        <f aca="false">E141-B141</f>
        <v>-2097.45</v>
      </c>
    </row>
    <row r="142" customFormat="false" ht="13.5" hidden="false" customHeight="false" outlineLevel="0" collapsed="false">
      <c r="A142" s="1" t="n">
        <v>160</v>
      </c>
      <c r="B142" s="1" t="n">
        <v>-11615.82</v>
      </c>
      <c r="C142" s="1" t="n">
        <v>-10229.42</v>
      </c>
      <c r="D142" s="1" t="n">
        <f aca="false">C142-B142</f>
        <v>1386.4</v>
      </c>
      <c r="E142" s="1" t="n">
        <v>-13755.87</v>
      </c>
      <c r="F142" s="1" t="n">
        <f aca="false">E142-B142</f>
        <v>-2140.05</v>
      </c>
    </row>
    <row r="143" customFormat="false" ht="13.5" hidden="false" customHeight="false" outlineLevel="0" collapsed="false">
      <c r="A143" s="1" t="n">
        <v>150</v>
      </c>
      <c r="B143" s="1" t="n">
        <v>-11359.64</v>
      </c>
      <c r="C143" s="1" t="n">
        <v>-9969.701</v>
      </c>
      <c r="D143" s="1" t="n">
        <f aca="false">C143-B143</f>
        <v>1389.939</v>
      </c>
      <c r="E143" s="1" t="n">
        <v>-13540.29</v>
      </c>
      <c r="F143" s="1" t="n">
        <f aca="false">E143-B143</f>
        <v>-2180.65</v>
      </c>
    </row>
    <row r="144" customFormat="false" ht="13.5" hidden="false" customHeight="false" outlineLevel="0" collapsed="false">
      <c r="A144" s="1" t="n">
        <v>140</v>
      </c>
      <c r="B144" s="1" t="n">
        <v>-11116.93</v>
      </c>
      <c r="C144" s="1" t="n">
        <v>-9722.123</v>
      </c>
      <c r="D144" s="1" t="n">
        <f aca="false">C144-B144</f>
        <v>1394.807</v>
      </c>
      <c r="E144" s="1" t="n">
        <v>-13336.42</v>
      </c>
      <c r="F144" s="1" t="n">
        <f aca="false">E144-B144</f>
        <v>-2219.49</v>
      </c>
    </row>
    <row r="145" customFormat="false" ht="13.5" hidden="false" customHeight="false" outlineLevel="0" collapsed="false">
      <c r="A145" s="1" t="n">
        <v>130</v>
      </c>
      <c r="B145" s="1" t="n">
        <v>-10887.46</v>
      </c>
      <c r="C145" s="1" t="n">
        <v>-9486.766</v>
      </c>
      <c r="D145" s="1" t="n">
        <f aca="false">C145-B145</f>
        <v>1400.694</v>
      </c>
      <c r="E145" s="1" t="n">
        <v>-13144.21</v>
      </c>
      <c r="F145" s="1" t="n">
        <f aca="false">E145-B145</f>
        <v>-2256.75</v>
      </c>
    </row>
    <row r="146" customFormat="false" ht="13.5" hidden="false" customHeight="false" outlineLevel="0" collapsed="false">
      <c r="A146" s="1" t="n">
        <v>120</v>
      </c>
      <c r="B146" s="1" t="n">
        <v>-10670.8</v>
      </c>
      <c r="C146" s="1" t="n">
        <v>-9263.594</v>
      </c>
      <c r="D146" s="1" t="n">
        <f aca="false">C146-B146</f>
        <v>1407.206</v>
      </c>
      <c r="E146" s="1" t="n">
        <v>-12963.39</v>
      </c>
      <c r="F146" s="1" t="n">
        <f aca="false">E146-B146</f>
        <v>-2292.59</v>
      </c>
    </row>
    <row r="147" customFormat="false" ht="13.5" hidden="false" customHeight="false" outlineLevel="0" collapsed="false">
      <c r="A147" s="1" t="n">
        <v>110</v>
      </c>
      <c r="B147" s="1" t="n">
        <v>-10466.19</v>
      </c>
      <c r="C147" s="1" t="n">
        <v>-9052.65</v>
      </c>
      <c r="D147" s="1" t="n">
        <f aca="false">C147-B147</f>
        <v>1413.54</v>
      </c>
      <c r="E147" s="1" t="n">
        <v>-12793.34</v>
      </c>
      <c r="F147" s="1" t="n">
        <f aca="false">E147-B147</f>
        <v>-2327.15</v>
      </c>
    </row>
    <row r="148" customFormat="false" ht="13.5" hidden="false" customHeight="false" outlineLevel="0" collapsed="false">
      <c r="A148" s="1" t="n">
        <v>100</v>
      </c>
      <c r="B148" s="1" t="n">
        <v>-10272.3</v>
      </c>
      <c r="C148" s="1" t="n">
        <v>-8854.257</v>
      </c>
      <c r="D148" s="1" t="n">
        <f aca="false">C148-B148</f>
        <v>1418.043</v>
      </c>
      <c r="E148" s="1" t="n">
        <v>-12632.87</v>
      </c>
      <c r="F148" s="1" t="n">
        <f aca="false">E148-B148</f>
        <v>-2360.57</v>
      </c>
    </row>
    <row r="149" customFormat="false" ht="13.5" hidden="false" customHeight="false" outlineLevel="0" collapsed="false">
      <c r="A149" s="1" t="n">
        <v>90</v>
      </c>
      <c r="B149" s="1" t="n">
        <v>-10086.83</v>
      </c>
      <c r="C149" s="1" t="n">
        <v>-8665.777</v>
      </c>
      <c r="D149" s="1" t="n">
        <f aca="false">C149-B149</f>
        <v>1421.053</v>
      </c>
      <c r="E149" s="1" t="n">
        <v>-12479.82</v>
      </c>
      <c r="F149" s="1" t="n">
        <f aca="false">E149-B149</f>
        <v>-2392.99</v>
      </c>
    </row>
    <row r="150" customFormat="false" ht="13.5" hidden="false" customHeight="false" outlineLevel="0" collapsed="false">
      <c r="A150" s="1" t="n">
        <v>80</v>
      </c>
      <c r="B150" s="1" t="n">
        <v>-9905.831</v>
      </c>
      <c r="C150" s="1" t="n">
        <v>-8482.812</v>
      </c>
      <c r="D150" s="1" t="n">
        <f aca="false">C150-B150</f>
        <v>1423.019</v>
      </c>
      <c r="E150" s="1" t="n">
        <v>-12330.38</v>
      </c>
      <c r="F150" s="1" t="n">
        <f aca="false">E150-B150</f>
        <v>-2424.549</v>
      </c>
    </row>
    <row r="151" customFormat="false" ht="13.5" hidden="false" customHeight="false" outlineLevel="0" collapsed="false">
      <c r="A151" s="1" t="n">
        <v>70</v>
      </c>
      <c r="B151" s="1" t="n">
        <v>-9722.272</v>
      </c>
      <c r="C151" s="1" t="n">
        <v>-8298.062</v>
      </c>
      <c r="D151" s="1" t="n">
        <f aca="false">C151-B151</f>
        <v>1424.21</v>
      </c>
      <c r="E151" s="1" t="n">
        <v>-12177.7</v>
      </c>
      <c r="F151" s="1" t="n">
        <f aca="false">E151-B151</f>
        <v>-2455.428</v>
      </c>
    </row>
    <row r="152" customFormat="false" ht="13.5" hidden="false" customHeight="false" outlineLevel="0" collapsed="false">
      <c r="A152" s="1" t="n">
        <v>60</v>
      </c>
      <c r="B152" s="1" t="n">
        <v>-9523.24</v>
      </c>
      <c r="C152" s="1" t="n">
        <v>-8098.406</v>
      </c>
      <c r="D152" s="1" t="n">
        <f aca="false">C152-B152</f>
        <v>1424.834</v>
      </c>
      <c r="E152" s="1" t="n">
        <v>-12009.13</v>
      </c>
      <c r="F152" s="1" t="n">
        <f aca="false">E152-B152</f>
        <v>-2485.89</v>
      </c>
    </row>
    <row r="153" customFormat="false" ht="13.5" hidden="false" customHeight="false" outlineLevel="0" collapsed="false">
      <c r="A153" s="1" t="n">
        <v>50</v>
      </c>
      <c r="B153" s="1" t="n">
        <v>-9283.531</v>
      </c>
      <c r="C153" s="1" t="n">
        <v>-7858.486</v>
      </c>
      <c r="D153" s="1" t="n">
        <f aca="false">C153-B153</f>
        <v>1425.045</v>
      </c>
      <c r="E153" s="1" t="n">
        <v>-11799.93</v>
      </c>
      <c r="F153" s="1" t="n">
        <f aca="false">E153-B153</f>
        <v>-2516.399</v>
      </c>
    </row>
    <row r="154" customFormat="false" ht="13.5" hidden="false" customHeight="false" outlineLevel="0" collapsed="false">
      <c r="A154" s="1" t="n">
        <v>40</v>
      </c>
      <c r="B154" s="1" t="n">
        <v>-8949.333</v>
      </c>
      <c r="C154" s="1" t="n">
        <v>-7524.361</v>
      </c>
      <c r="D154" s="1" t="n">
        <f aca="false">C154-B154</f>
        <v>1424.972</v>
      </c>
      <c r="E154" s="1" t="n">
        <v>-11497.24</v>
      </c>
      <c r="F154" s="1" t="n">
        <f aca="false">E154-B154</f>
        <v>-2547.907</v>
      </c>
    </row>
    <row r="155" customFormat="false" ht="13.5" hidden="false" customHeight="false" outlineLevel="0" collapsed="false">
      <c r="A155" s="1" t="n">
        <v>30</v>
      </c>
      <c r="B155" s="1" t="n">
        <v>-8388.363</v>
      </c>
      <c r="C155" s="1" t="n">
        <v>-6963.645</v>
      </c>
      <c r="D155" s="1" t="n">
        <f aca="false">C155-B155</f>
        <v>1424.718</v>
      </c>
      <c r="E155" s="1" t="n">
        <v>-10971.15</v>
      </c>
      <c r="F155" s="1" t="n">
        <f aca="false">E155-B155</f>
        <v>-2582.787</v>
      </c>
    </row>
    <row r="156" customFormat="false" ht="13.5" hidden="false" customHeight="false" outlineLevel="0" collapsed="false">
      <c r="A156" s="1" t="n">
        <v>20</v>
      </c>
      <c r="B156" s="1" t="n">
        <v>-7187.493</v>
      </c>
      <c r="C156" s="1" t="n">
        <v>-5763.132</v>
      </c>
      <c r="D156" s="1" t="n">
        <f aca="false">C156-B156</f>
        <v>1424.361</v>
      </c>
      <c r="E156" s="1" t="n">
        <v>-9816.061</v>
      </c>
      <c r="F156" s="1" t="n">
        <f aca="false">E156-B156</f>
        <v>-2628.568</v>
      </c>
    </row>
    <row r="157" customFormat="false" ht="13.5" hidden="false" customHeight="false" outlineLevel="0" collapsed="false">
      <c r="A157" s="1" t="n">
        <v>10</v>
      </c>
      <c r="B157" s="1" t="n">
        <v>-3219.352</v>
      </c>
      <c r="C157" s="1" t="n">
        <v>-1795.396</v>
      </c>
      <c r="D157" s="1" t="n">
        <f aca="false">C157-B157</f>
        <v>1423.956</v>
      </c>
      <c r="E157" s="1" t="n">
        <v>-5944.301</v>
      </c>
      <c r="F157" s="1" t="n">
        <f aca="false">E157-B157</f>
        <v>-2724.94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29</v>
      </c>
      <c r="E2" s="1" t="s">
        <v>2</v>
      </c>
      <c r="F2" s="1" t="n">
        <v>-24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210.8</v>
      </c>
      <c r="C4" s="1" t="n">
        <v>-102016.6</v>
      </c>
      <c r="D4" s="1" t="n">
        <f aca="false">C4-B4</f>
        <v>1194.2</v>
      </c>
      <c r="E4" s="1" t="n">
        <v>-102600.8</v>
      </c>
      <c r="F4" s="1" t="n">
        <f aca="false">E4-B4</f>
        <v>610</v>
      </c>
    </row>
    <row r="5" customFormat="false" ht="13.5" hidden="false" customHeight="false" outlineLevel="0" collapsed="false">
      <c r="A5" s="1" t="n">
        <v>1490</v>
      </c>
      <c r="B5" s="1" t="n">
        <v>-102305.8</v>
      </c>
      <c r="C5" s="1" t="n">
        <v>-101122.2</v>
      </c>
      <c r="D5" s="1" t="n">
        <f aca="false">C5-B5</f>
        <v>1183.60000000001</v>
      </c>
      <c r="E5" s="1" t="n">
        <v>-101696.8</v>
      </c>
      <c r="F5" s="1" t="n">
        <f aca="false">E5-B5</f>
        <v>609</v>
      </c>
    </row>
    <row r="6" customFormat="false" ht="13.5" hidden="false" customHeight="false" outlineLevel="0" collapsed="false">
      <c r="A6" s="1" t="n">
        <v>1480</v>
      </c>
      <c r="B6" s="1" t="n">
        <v>-101403.3</v>
      </c>
      <c r="C6" s="1" t="n">
        <v>-100230.3</v>
      </c>
      <c r="D6" s="1" t="n">
        <f aca="false">C6-B6</f>
        <v>1173</v>
      </c>
      <c r="E6" s="1" t="n">
        <v>-100795.4</v>
      </c>
      <c r="F6" s="1" t="n">
        <f aca="false">E6-B6</f>
        <v>607.900000000009</v>
      </c>
    </row>
    <row r="7" customFormat="false" ht="13.5" hidden="false" customHeight="false" outlineLevel="0" collapsed="false">
      <c r="A7" s="1" t="n">
        <v>1470</v>
      </c>
      <c r="B7" s="1" t="n">
        <v>-100503.3</v>
      </c>
      <c r="C7" s="1" t="n">
        <v>-99340.88</v>
      </c>
      <c r="D7" s="1" t="n">
        <f aca="false">C7-B7</f>
        <v>1162.42</v>
      </c>
      <c r="E7" s="1" t="n">
        <v>-99896.64</v>
      </c>
      <c r="F7" s="1" t="n">
        <f aca="false">E7-B7</f>
        <v>606.660000000004</v>
      </c>
    </row>
    <row r="8" customFormat="false" ht="13.5" hidden="false" customHeight="false" outlineLevel="0" collapsed="false">
      <c r="A8" s="1" t="n">
        <v>1460</v>
      </c>
      <c r="B8" s="1" t="n">
        <v>-99605.86</v>
      </c>
      <c r="C8" s="1" t="n">
        <v>-98454</v>
      </c>
      <c r="D8" s="1" t="n">
        <f aca="false">C8-B8</f>
        <v>1151.86</v>
      </c>
      <c r="E8" s="1" t="n">
        <v>-99000.51</v>
      </c>
      <c r="F8" s="1" t="n">
        <f aca="false">E8-B8</f>
        <v>605.350000000006</v>
      </c>
    </row>
    <row r="9" customFormat="false" ht="13.5" hidden="false" customHeight="false" outlineLevel="0" collapsed="false">
      <c r="A9" s="1" t="n">
        <v>1450</v>
      </c>
      <c r="B9" s="1" t="n">
        <v>-98710.95</v>
      </c>
      <c r="C9" s="1" t="n">
        <v>-97569.66</v>
      </c>
      <c r="D9" s="1" t="n">
        <f aca="false">C9-B9</f>
        <v>1141.28999999999</v>
      </c>
      <c r="E9" s="1" t="n">
        <v>-98107.01</v>
      </c>
      <c r="F9" s="1" t="n">
        <f aca="false">E9-B9</f>
        <v>603.940000000002</v>
      </c>
    </row>
    <row r="10" customFormat="false" ht="13.5" hidden="false" customHeight="false" outlineLevel="0" collapsed="false">
      <c r="A10" s="1" t="n">
        <v>1440</v>
      </c>
      <c r="B10" s="1" t="n">
        <v>-97818.58</v>
      </c>
      <c r="C10" s="1" t="n">
        <v>-96687.88</v>
      </c>
      <c r="D10" s="1" t="n">
        <f aca="false">C10-B10</f>
        <v>1130.7</v>
      </c>
      <c r="E10" s="1" t="n">
        <v>-97216.15</v>
      </c>
      <c r="F10" s="1" t="n">
        <f aca="false">E10-B10</f>
        <v>602.430000000008</v>
      </c>
    </row>
    <row r="11" customFormat="false" ht="13.5" hidden="false" customHeight="false" outlineLevel="0" collapsed="false">
      <c r="A11" s="1" t="n">
        <v>1430</v>
      </c>
      <c r="B11" s="1" t="n">
        <v>-96928.77</v>
      </c>
      <c r="C11" s="1" t="n">
        <v>-95808.65</v>
      </c>
      <c r="D11" s="1" t="n">
        <f aca="false">C11-B11</f>
        <v>1120.12000000001</v>
      </c>
      <c r="E11" s="1" t="n">
        <v>-96327.96</v>
      </c>
      <c r="F11" s="1" t="n">
        <f aca="false">E11-B11</f>
        <v>600.809999999998</v>
      </c>
    </row>
    <row r="12" customFormat="false" ht="13.5" hidden="false" customHeight="false" outlineLevel="0" collapsed="false">
      <c r="A12" s="1" t="n">
        <v>1420</v>
      </c>
      <c r="B12" s="1" t="n">
        <v>-96041.53</v>
      </c>
      <c r="C12" s="1" t="n">
        <v>-94931.99</v>
      </c>
      <c r="D12" s="1" t="n">
        <f aca="false">C12-B12</f>
        <v>1109.53999999999</v>
      </c>
      <c r="E12" s="1" t="n">
        <v>-95442.43</v>
      </c>
      <c r="F12" s="1" t="n">
        <f aca="false">E12-B12</f>
        <v>599.100000000006</v>
      </c>
    </row>
    <row r="13" customFormat="false" ht="13.5" hidden="false" customHeight="false" outlineLevel="0" collapsed="false">
      <c r="A13" s="1" t="n">
        <v>1410</v>
      </c>
      <c r="B13" s="1" t="n">
        <v>-95156.88</v>
      </c>
      <c r="C13" s="1" t="n">
        <v>-94057.92</v>
      </c>
      <c r="D13" s="1" t="n">
        <f aca="false">C13-B13</f>
        <v>1098.96000000001</v>
      </c>
      <c r="E13" s="1" t="n">
        <v>-94559.59</v>
      </c>
      <c r="F13" s="1" t="n">
        <f aca="false">E13-B13</f>
        <v>597.290000000008</v>
      </c>
    </row>
    <row r="14" customFormat="false" ht="13.5" hidden="false" customHeight="false" outlineLevel="0" collapsed="false">
      <c r="A14" s="1" t="n">
        <v>1400</v>
      </c>
      <c r="B14" s="1" t="n">
        <v>-94274.82</v>
      </c>
      <c r="C14" s="1" t="n">
        <v>-93186.45</v>
      </c>
      <c r="D14" s="1" t="n">
        <f aca="false">C14-B14</f>
        <v>1088.37000000001</v>
      </c>
      <c r="E14" s="1" t="n">
        <v>-93679.44</v>
      </c>
      <c r="F14" s="1" t="n">
        <f aca="false">E14-B14</f>
        <v>595.380000000005</v>
      </c>
    </row>
    <row r="15" customFormat="false" ht="13.5" hidden="false" customHeight="false" outlineLevel="0" collapsed="false">
      <c r="A15" s="1" t="n">
        <v>1390</v>
      </c>
      <c r="B15" s="1" t="n">
        <v>-93395.38</v>
      </c>
      <c r="C15" s="1" t="n">
        <v>-92317.57</v>
      </c>
      <c r="D15" s="1" t="n">
        <f aca="false">C15-B15</f>
        <v>1077.81</v>
      </c>
      <c r="E15" s="1" t="n">
        <v>-92801.99</v>
      </c>
      <c r="F15" s="1" t="n">
        <f aca="false">E15-B15</f>
        <v>593.389999999999</v>
      </c>
    </row>
    <row r="16" customFormat="false" ht="13.5" hidden="false" customHeight="false" outlineLevel="0" collapsed="false">
      <c r="A16" s="1" t="n">
        <v>1380</v>
      </c>
      <c r="B16" s="1" t="n">
        <v>-92518.54</v>
      </c>
      <c r="C16" s="1" t="n">
        <v>-91451.32</v>
      </c>
      <c r="D16" s="1" t="n">
        <f aca="false">C16-B16</f>
        <v>1067.21999999999</v>
      </c>
      <c r="E16" s="1" t="n">
        <v>-91927.26</v>
      </c>
      <c r="F16" s="1" t="n">
        <f aca="false">E16-B16</f>
        <v>591.279999999999</v>
      </c>
    </row>
    <row r="17" customFormat="false" ht="13.5" hidden="false" customHeight="false" outlineLevel="0" collapsed="false">
      <c r="A17" s="1" t="n">
        <v>1370</v>
      </c>
      <c r="B17" s="1" t="n">
        <v>-91644.34</v>
      </c>
      <c r="C17" s="1" t="n">
        <v>-90587.7</v>
      </c>
      <c r="D17" s="1" t="n">
        <f aca="false">C17-B17</f>
        <v>1056.64</v>
      </c>
      <c r="E17" s="1" t="n">
        <v>-91055.25</v>
      </c>
      <c r="F17" s="1" t="n">
        <f aca="false">E17-B17</f>
        <v>589.089999999997</v>
      </c>
    </row>
    <row r="18" customFormat="false" ht="13.5" hidden="false" customHeight="false" outlineLevel="0" collapsed="false">
      <c r="A18" s="1" t="n">
        <v>1360</v>
      </c>
      <c r="B18" s="1" t="n">
        <v>-90772.78</v>
      </c>
      <c r="C18" s="1" t="n">
        <v>-89726.72</v>
      </c>
      <c r="D18" s="1" t="n">
        <f aca="false">C18-B18</f>
        <v>1046.06</v>
      </c>
      <c r="E18" s="1" t="n">
        <v>-90185.99</v>
      </c>
      <c r="F18" s="1" t="n">
        <f aca="false">E18-B18</f>
        <v>586.789999999994</v>
      </c>
    </row>
    <row r="19" customFormat="false" ht="13.5" hidden="false" customHeight="false" outlineLevel="0" collapsed="false">
      <c r="A19" s="1" t="n">
        <v>1350</v>
      </c>
      <c r="B19" s="1" t="n">
        <v>-89903.88</v>
      </c>
      <c r="C19" s="1" t="n">
        <v>-88868.39</v>
      </c>
      <c r="D19" s="1" t="n">
        <f aca="false">C19-B19</f>
        <v>1035.49000000001</v>
      </c>
      <c r="E19" s="1" t="n">
        <v>-89319.48</v>
      </c>
      <c r="F19" s="1" t="n">
        <f aca="false">E19-B19</f>
        <v>584.400000000009</v>
      </c>
    </row>
    <row r="20" customFormat="false" ht="13.5" hidden="false" customHeight="false" outlineLevel="0" collapsed="false">
      <c r="A20" s="1" t="n">
        <v>1340</v>
      </c>
      <c r="B20" s="1" t="n">
        <v>-89037.65</v>
      </c>
      <c r="C20" s="1" t="n">
        <v>-88012.74</v>
      </c>
      <c r="D20" s="1" t="n">
        <f aca="false">C20-B20</f>
        <v>1024.90999999999</v>
      </c>
      <c r="E20" s="1" t="n">
        <v>-88455.73</v>
      </c>
      <c r="F20" s="1" t="n">
        <f aca="false">E20-B20</f>
        <v>581.919999999998</v>
      </c>
    </row>
    <row r="21" customFormat="false" ht="13.5" hidden="false" customHeight="false" outlineLevel="0" collapsed="false">
      <c r="A21" s="1" t="n">
        <v>1330</v>
      </c>
      <c r="B21" s="1" t="n">
        <v>-88174.09</v>
      </c>
      <c r="C21" s="1" t="n">
        <v>-87159.77</v>
      </c>
      <c r="D21" s="1" t="n">
        <f aca="false">C21-B21</f>
        <v>1014.31999999999</v>
      </c>
      <c r="E21" s="1" t="n">
        <v>-87594.77</v>
      </c>
      <c r="F21" s="1" t="n">
        <f aca="false">E21-B21</f>
        <v>579.319999999992</v>
      </c>
    </row>
    <row r="22" customFormat="false" ht="13.5" hidden="false" customHeight="false" outlineLevel="0" collapsed="false">
      <c r="A22" s="1" t="n">
        <v>1320</v>
      </c>
      <c r="B22" s="1" t="n">
        <v>-87313.24</v>
      </c>
      <c r="C22" s="1" t="n">
        <v>-86309.49</v>
      </c>
      <c r="D22" s="1" t="n">
        <f aca="false">C22-B22</f>
        <v>1003.75</v>
      </c>
      <c r="E22" s="1" t="n">
        <v>-86736.59</v>
      </c>
      <c r="F22" s="1" t="n">
        <f aca="false">E22-B22</f>
        <v>576.650000000009</v>
      </c>
    </row>
    <row r="23" customFormat="false" ht="13.5" hidden="false" customHeight="false" outlineLevel="0" collapsed="false">
      <c r="A23" s="1" t="n">
        <v>1310</v>
      </c>
      <c r="B23" s="1" t="n">
        <v>-86455.1</v>
      </c>
      <c r="C23" s="1" t="n">
        <v>-85461.93</v>
      </c>
      <c r="D23" s="1" t="n">
        <f aca="false">C23-B23</f>
        <v>993.170000000013</v>
      </c>
      <c r="E23" s="1" t="n">
        <v>-85881.22</v>
      </c>
      <c r="F23" s="1" t="n">
        <f aca="false">E23-B23</f>
        <v>573.880000000005</v>
      </c>
    </row>
    <row r="24" customFormat="false" ht="13.5" hidden="false" customHeight="false" outlineLevel="0" collapsed="false">
      <c r="A24" s="1" t="n">
        <v>1300</v>
      </c>
      <c r="B24" s="1" t="n">
        <v>-85599.68</v>
      </c>
      <c r="C24" s="1" t="n">
        <v>-84617.09</v>
      </c>
      <c r="D24" s="1" t="n">
        <f aca="false">C24-B24</f>
        <v>982.589999999997</v>
      </c>
      <c r="E24" s="1" t="n">
        <v>-85028.66</v>
      </c>
      <c r="F24" s="1" t="n">
        <f aca="false">E24-B24</f>
        <v>571.01999999999</v>
      </c>
    </row>
    <row r="25" customFormat="false" ht="13.5" hidden="false" customHeight="false" outlineLevel="0" collapsed="false">
      <c r="A25" s="1" t="n">
        <v>1290</v>
      </c>
      <c r="B25" s="1" t="n">
        <v>-84746.99</v>
      </c>
      <c r="C25" s="1" t="n">
        <v>-83774.98</v>
      </c>
      <c r="D25" s="1" t="n">
        <f aca="false">C25-B25</f>
        <v>972.010000000009</v>
      </c>
      <c r="E25" s="1" t="n">
        <v>-84178.94</v>
      </c>
      <c r="F25" s="1" t="n">
        <f aca="false">E25-B25</f>
        <v>568.050000000003</v>
      </c>
    </row>
    <row r="26" customFormat="false" ht="13.5" hidden="false" customHeight="false" outlineLevel="0" collapsed="false">
      <c r="A26" s="1" t="n">
        <v>1280</v>
      </c>
      <c r="B26" s="1" t="n">
        <v>-83897.06</v>
      </c>
      <c r="C26" s="1" t="n">
        <v>-82935.63</v>
      </c>
      <c r="D26" s="1" t="n">
        <f aca="false">C26-B26</f>
        <v>961.429999999993</v>
      </c>
      <c r="E26" s="1" t="n">
        <v>-83332.05</v>
      </c>
      <c r="F26" s="1" t="n">
        <f aca="false">E26-B26</f>
        <v>565.009999999995</v>
      </c>
    </row>
    <row r="27" customFormat="false" ht="13.5" hidden="false" customHeight="false" outlineLevel="0" collapsed="false">
      <c r="A27" s="1" t="n">
        <v>1270</v>
      </c>
      <c r="B27" s="1" t="n">
        <v>-83049.9</v>
      </c>
      <c r="C27" s="1" t="n">
        <v>-82099.04</v>
      </c>
      <c r="D27" s="1" t="n">
        <f aca="false">C27-B27</f>
        <v>950.860000000001</v>
      </c>
      <c r="E27" s="1" t="n">
        <v>-82488.04</v>
      </c>
      <c r="F27" s="1" t="n">
        <f aca="false">E27-B27</f>
        <v>561.860000000001</v>
      </c>
    </row>
    <row r="28" customFormat="false" ht="13.5" hidden="false" customHeight="false" outlineLevel="0" collapsed="false">
      <c r="A28" s="1" t="n">
        <v>1260</v>
      </c>
      <c r="B28" s="1" t="n">
        <v>-82205.51</v>
      </c>
      <c r="C28" s="1" t="n">
        <v>-81265.23</v>
      </c>
      <c r="D28" s="1" t="n">
        <f aca="false">C28-B28</f>
        <v>940.279999999999</v>
      </c>
      <c r="E28" s="1" t="n">
        <v>-81646.89</v>
      </c>
      <c r="F28" s="1" t="n">
        <f aca="false">E28-B28</f>
        <v>558.619999999995</v>
      </c>
    </row>
    <row r="29" customFormat="false" ht="13.5" hidden="false" customHeight="false" outlineLevel="0" collapsed="false">
      <c r="A29" s="1" t="n">
        <v>1250</v>
      </c>
      <c r="B29" s="1" t="n">
        <v>-81363.92</v>
      </c>
      <c r="C29" s="1" t="n">
        <v>-80434.22</v>
      </c>
      <c r="D29" s="1" t="n">
        <f aca="false">C29-B29</f>
        <v>929.699999999997</v>
      </c>
      <c r="E29" s="1" t="n">
        <v>-80808.64</v>
      </c>
      <c r="F29" s="1" t="n">
        <f aca="false">E29-B29</f>
        <v>555.279999999999</v>
      </c>
    </row>
    <row r="30" customFormat="false" ht="13.5" hidden="false" customHeight="false" outlineLevel="0" collapsed="false">
      <c r="A30" s="1" t="n">
        <v>1240</v>
      </c>
      <c r="B30" s="1" t="n">
        <v>-80525.14</v>
      </c>
      <c r="C30" s="1" t="n">
        <v>-79606.02</v>
      </c>
      <c r="D30" s="1" t="n">
        <f aca="false">C30-B30</f>
        <v>919.119999999995</v>
      </c>
      <c r="E30" s="1" t="n">
        <v>-79973.28</v>
      </c>
      <c r="F30" s="1" t="n">
        <f aca="false">E30-B30</f>
        <v>551.860000000001</v>
      </c>
    </row>
    <row r="31" customFormat="false" ht="13.5" hidden="false" customHeight="false" outlineLevel="0" collapsed="false">
      <c r="A31" s="1" t="n">
        <v>1230</v>
      </c>
      <c r="B31" s="1" t="n">
        <v>-79689.18</v>
      </c>
      <c r="C31" s="1" t="n">
        <v>-78780.64</v>
      </c>
      <c r="D31" s="1" t="n">
        <f aca="false">C31-B31</f>
        <v>908.539999999994</v>
      </c>
      <c r="E31" s="1" t="n">
        <v>-79140.84</v>
      </c>
      <c r="F31" s="1" t="n">
        <f aca="false">E31-B31</f>
        <v>548.339999999997</v>
      </c>
    </row>
    <row r="32" customFormat="false" ht="13.5" hidden="false" customHeight="false" outlineLevel="0" collapsed="false">
      <c r="A32" s="1" t="n">
        <v>1220</v>
      </c>
      <c r="B32" s="1" t="n">
        <v>-78856.07</v>
      </c>
      <c r="C32" s="1" t="n">
        <v>-77958.1</v>
      </c>
      <c r="D32" s="1" t="n">
        <f aca="false">C32-B32</f>
        <v>897.970000000001</v>
      </c>
      <c r="E32" s="1" t="n">
        <v>-78311.34</v>
      </c>
      <c r="F32" s="1" t="n">
        <f aca="false">E32-B32</f>
        <v>544.730000000011</v>
      </c>
    </row>
    <row r="33" customFormat="false" ht="13.5" hidden="false" customHeight="false" outlineLevel="0" collapsed="false">
      <c r="A33" s="1" t="n">
        <v>1210</v>
      </c>
      <c r="B33" s="1" t="n">
        <v>-78025.81</v>
      </c>
      <c r="C33" s="1" t="n">
        <v>-77138.42</v>
      </c>
      <c r="D33" s="1" t="n">
        <f aca="false">C33-B33</f>
        <v>887.389999999999</v>
      </c>
      <c r="E33" s="1" t="n">
        <v>-77484.79</v>
      </c>
      <c r="F33" s="1" t="n">
        <f aca="false">E33-B33</f>
        <v>541.020000000004</v>
      </c>
    </row>
    <row r="34" customFormat="false" ht="13.5" hidden="false" customHeight="false" outlineLevel="0" collapsed="false">
      <c r="A34" s="1" t="n">
        <v>1200</v>
      </c>
      <c r="B34" s="1" t="n">
        <v>-77198.43</v>
      </c>
      <c r="C34" s="1" t="n">
        <v>-76321.62</v>
      </c>
      <c r="D34" s="1" t="n">
        <f aca="false">C34-B34</f>
        <v>876.809999999998</v>
      </c>
      <c r="E34" s="1" t="n">
        <v>-76661.2</v>
      </c>
      <c r="F34" s="1" t="n">
        <f aca="false">E34-B34</f>
        <v>537.229999999996</v>
      </c>
    </row>
    <row r="35" customFormat="false" ht="13.5" hidden="false" customHeight="false" outlineLevel="0" collapsed="false">
      <c r="A35" s="1" t="n">
        <v>1190</v>
      </c>
      <c r="B35" s="1" t="n">
        <v>-76373.93</v>
      </c>
      <c r="C35" s="1" t="n">
        <v>-75507.7</v>
      </c>
      <c r="D35" s="1" t="n">
        <f aca="false">C35-B35</f>
        <v>866.229999999996</v>
      </c>
      <c r="E35" s="1" t="n">
        <v>-75840.59</v>
      </c>
      <c r="F35" s="1" t="n">
        <f aca="false">E35-B35</f>
        <v>533.339999999997</v>
      </c>
    </row>
    <row r="36" customFormat="false" ht="13.5" hidden="false" customHeight="false" outlineLevel="0" collapsed="false">
      <c r="A36" s="1" t="n">
        <v>1180</v>
      </c>
      <c r="B36" s="1" t="n">
        <v>-75552.34</v>
      </c>
      <c r="C36" s="1" t="n">
        <v>-74696.69</v>
      </c>
      <c r="D36" s="1" t="n">
        <f aca="false">C36-B36</f>
        <v>855.649999999994</v>
      </c>
      <c r="E36" s="1" t="n">
        <v>-75022.98</v>
      </c>
      <c r="F36" s="1" t="n">
        <f aca="false">E36-B36</f>
        <v>529.360000000001</v>
      </c>
    </row>
    <row r="37" customFormat="false" ht="13.5" hidden="false" customHeight="false" outlineLevel="0" collapsed="false">
      <c r="A37" s="1" t="n">
        <v>1170</v>
      </c>
      <c r="B37" s="1" t="n">
        <v>-74733.68</v>
      </c>
      <c r="C37" s="1" t="n">
        <v>-73888.59</v>
      </c>
      <c r="D37" s="1" t="n">
        <f aca="false">C37-B37</f>
        <v>845.089999999997</v>
      </c>
      <c r="E37" s="1" t="n">
        <v>-74208.38</v>
      </c>
      <c r="F37" s="1" t="n">
        <f aca="false">E37-B37</f>
        <v>525.299999999988</v>
      </c>
    </row>
    <row r="38" customFormat="false" ht="13.5" hidden="false" customHeight="false" outlineLevel="0" collapsed="false">
      <c r="A38" s="1" t="n">
        <v>1160</v>
      </c>
      <c r="B38" s="1" t="n">
        <v>-73917.95</v>
      </c>
      <c r="C38" s="1" t="n">
        <v>-73083.45</v>
      </c>
      <c r="D38" s="1" t="n">
        <f aca="false">C38-B38</f>
        <v>834.5</v>
      </c>
      <c r="E38" s="1" t="n">
        <v>-73396.82</v>
      </c>
      <c r="F38" s="1" t="n">
        <f aca="false">E38-B38</f>
        <v>521.12999999999</v>
      </c>
    </row>
    <row r="39" customFormat="false" ht="13.5" hidden="false" customHeight="false" outlineLevel="0" collapsed="false">
      <c r="A39" s="1" t="n">
        <v>1150</v>
      </c>
      <c r="B39" s="1" t="n">
        <v>-73105.18</v>
      </c>
      <c r="C39" s="1" t="n">
        <v>-72281.26</v>
      </c>
      <c r="D39" s="1" t="n">
        <f aca="false">C39-B39</f>
        <v>823.919999999998</v>
      </c>
      <c r="E39" s="1" t="n">
        <v>-72588.3</v>
      </c>
      <c r="F39" s="1" t="n">
        <f aca="false">E39-B39</f>
        <v>516.87999999999</v>
      </c>
    </row>
    <row r="40" customFormat="false" ht="13.5" hidden="false" customHeight="false" outlineLevel="0" collapsed="false">
      <c r="A40" s="1" t="n">
        <v>1140</v>
      </c>
      <c r="B40" s="1" t="n">
        <v>-72295.39</v>
      </c>
      <c r="C40" s="1" t="n">
        <v>-71482.04</v>
      </c>
      <c r="D40" s="1" t="n">
        <f aca="false">C40-B40</f>
        <v>813.350000000006</v>
      </c>
      <c r="E40" s="1" t="n">
        <v>-71782.85</v>
      </c>
      <c r="F40" s="1" t="n">
        <f aca="false">E40-B40</f>
        <v>512.539999999994</v>
      </c>
    </row>
    <row r="41" customFormat="false" ht="13.5" hidden="false" customHeight="false" outlineLevel="0" collapsed="false">
      <c r="A41" s="1" t="n">
        <v>1130</v>
      </c>
      <c r="B41" s="1" t="n">
        <v>-71488.59</v>
      </c>
      <c r="C41" s="1" t="n">
        <v>-70685.82</v>
      </c>
      <c r="D41" s="1" t="n">
        <f aca="false">C41-B41</f>
        <v>802.76999999999</v>
      </c>
      <c r="E41" s="1" t="n">
        <v>-70980.48</v>
      </c>
      <c r="F41" s="1" t="n">
        <f aca="false">E41-B41</f>
        <v>508.110000000001</v>
      </c>
    </row>
    <row r="42" customFormat="false" ht="13.5" hidden="false" customHeight="false" outlineLevel="0" collapsed="false">
      <c r="A42" s="1" t="n">
        <v>1120</v>
      </c>
      <c r="B42" s="1" t="n">
        <v>-70684.8</v>
      </c>
      <c r="C42" s="1" t="n">
        <v>-69892.61</v>
      </c>
      <c r="D42" s="1" t="n">
        <f aca="false">C42-B42</f>
        <v>792.190000000002</v>
      </c>
      <c r="E42" s="1" t="n">
        <v>-70181.22</v>
      </c>
      <c r="F42" s="1" t="n">
        <f aca="false">E42-B42</f>
        <v>503.580000000002</v>
      </c>
    </row>
    <row r="43" customFormat="false" ht="13.5" hidden="false" customHeight="false" outlineLevel="0" collapsed="false">
      <c r="A43" s="1" t="n">
        <v>1110</v>
      </c>
      <c r="B43" s="1" t="n">
        <v>-69884.05</v>
      </c>
      <c r="C43" s="1" t="n">
        <v>-69102.42</v>
      </c>
      <c r="D43" s="1" t="n">
        <f aca="false">C43-B43</f>
        <v>781.630000000005</v>
      </c>
      <c r="E43" s="1" t="n">
        <v>-69385.07</v>
      </c>
      <c r="F43" s="1" t="n">
        <f aca="false">E43-B43</f>
        <v>498.979999999996</v>
      </c>
    </row>
    <row r="44" customFormat="false" ht="13.5" hidden="false" customHeight="false" outlineLevel="0" collapsed="false">
      <c r="A44" s="1" t="n">
        <v>1100</v>
      </c>
      <c r="B44" s="1" t="n">
        <v>-69086.34</v>
      </c>
      <c r="C44" s="1" t="n">
        <v>-68315.3</v>
      </c>
      <c r="D44" s="1" t="n">
        <f aca="false">C44-B44</f>
        <v>771.039999999994</v>
      </c>
      <c r="E44" s="1" t="n">
        <v>-68592.07</v>
      </c>
      <c r="F44" s="1" t="n">
        <f aca="false">E44-B44</f>
        <v>494.26999999999</v>
      </c>
    </row>
    <row r="45" customFormat="false" ht="13.5" hidden="false" customHeight="false" outlineLevel="0" collapsed="false">
      <c r="A45" s="1" t="n">
        <v>1090</v>
      </c>
      <c r="B45" s="1" t="n">
        <v>-68291.7</v>
      </c>
      <c r="C45" s="1" t="n">
        <v>-67531.23</v>
      </c>
      <c r="D45" s="1" t="n">
        <f aca="false">C45-B45</f>
        <v>760.470000000001</v>
      </c>
      <c r="E45" s="1" t="n">
        <v>-67802.23</v>
      </c>
      <c r="F45" s="1" t="n">
        <f aca="false">E45-B45</f>
        <v>489.470000000001</v>
      </c>
    </row>
    <row r="46" customFormat="false" ht="13.5" hidden="false" customHeight="false" outlineLevel="0" collapsed="false">
      <c r="A46" s="1" t="n">
        <v>1080</v>
      </c>
      <c r="B46" s="1" t="n">
        <v>-67500.16</v>
      </c>
      <c r="C46" s="1" t="n">
        <v>-66750.26</v>
      </c>
      <c r="D46" s="1" t="n">
        <f aca="false">C46-B46</f>
        <v>749.900000000009</v>
      </c>
      <c r="E46" s="1" t="n">
        <v>-67015.56</v>
      </c>
      <c r="F46" s="1" t="n">
        <f aca="false">E46-B46</f>
        <v>484.600000000006</v>
      </c>
    </row>
    <row r="47" customFormat="false" ht="13.5" hidden="false" customHeight="false" outlineLevel="0" collapsed="false">
      <c r="A47" s="1" t="n">
        <v>1070</v>
      </c>
      <c r="B47" s="1" t="n">
        <v>-66711.72</v>
      </c>
      <c r="C47" s="1" t="n">
        <v>-65972.4</v>
      </c>
      <c r="D47" s="1" t="n">
        <f aca="false">C47-B47</f>
        <v>739.320000000007</v>
      </c>
      <c r="E47" s="1" t="n">
        <v>-66232.09</v>
      </c>
      <c r="F47" s="1" t="n">
        <f aca="false">E47-B47</f>
        <v>479.630000000005</v>
      </c>
    </row>
    <row r="48" customFormat="false" ht="13.5" hidden="false" customHeight="false" outlineLevel="0" collapsed="false">
      <c r="A48" s="1" t="n">
        <v>1060</v>
      </c>
      <c r="B48" s="1" t="n">
        <v>-65926.41</v>
      </c>
      <c r="C48" s="1" t="n">
        <v>-65197.66</v>
      </c>
      <c r="D48" s="1" t="n">
        <f aca="false">C48-B48</f>
        <v>728.75</v>
      </c>
      <c r="E48" s="1" t="n">
        <v>-65451.85</v>
      </c>
      <c r="F48" s="1" t="n">
        <f aca="false">E48-B48</f>
        <v>474.560000000005</v>
      </c>
    </row>
    <row r="49" customFormat="false" ht="13.5" hidden="false" customHeight="false" outlineLevel="0" collapsed="false">
      <c r="A49" s="1" t="n">
        <v>1050</v>
      </c>
      <c r="B49" s="1" t="n">
        <v>-65144.26</v>
      </c>
      <c r="C49" s="1" t="n">
        <v>-64426.08</v>
      </c>
      <c r="D49" s="1" t="n">
        <f aca="false">C49-B49</f>
        <v>718.18</v>
      </c>
      <c r="E49" s="1" t="n">
        <v>-64674.85</v>
      </c>
      <c r="F49" s="1" t="n">
        <f aca="false">E49-B49</f>
        <v>469.410000000004</v>
      </c>
    </row>
    <row r="50" customFormat="false" ht="13.5" hidden="false" customHeight="false" outlineLevel="0" collapsed="false">
      <c r="A50" s="1" t="n">
        <v>1040</v>
      </c>
      <c r="B50" s="1" t="n">
        <v>-64365.27</v>
      </c>
      <c r="C50" s="1" t="n">
        <v>-63657.66</v>
      </c>
      <c r="D50" s="1" t="n">
        <f aca="false">C50-B50</f>
        <v>707.609999999993</v>
      </c>
      <c r="E50" s="1" t="n">
        <v>-63901.11</v>
      </c>
      <c r="F50" s="1" t="n">
        <f aca="false">E50-B50</f>
        <v>464.159999999996</v>
      </c>
    </row>
    <row r="51" customFormat="false" ht="13.5" hidden="false" customHeight="false" outlineLevel="0" collapsed="false">
      <c r="A51" s="1" t="n">
        <v>1030</v>
      </c>
      <c r="B51" s="1" t="n">
        <v>-63589.48</v>
      </c>
      <c r="C51" s="1" t="n">
        <v>-62892.45</v>
      </c>
      <c r="D51" s="1" t="n">
        <f aca="false">C51-B51</f>
        <v>697.030000000006</v>
      </c>
      <c r="E51" s="1" t="n">
        <v>-63130.65</v>
      </c>
      <c r="F51" s="1" t="n">
        <f aca="false">E51-B51</f>
        <v>458.830000000002</v>
      </c>
    </row>
    <row r="52" customFormat="false" ht="13.5" hidden="false" customHeight="false" outlineLevel="0" collapsed="false">
      <c r="A52" s="1" t="n">
        <v>1020</v>
      </c>
      <c r="B52" s="1" t="n">
        <v>-62816.9</v>
      </c>
      <c r="C52" s="1" t="n">
        <v>-62130.45</v>
      </c>
      <c r="D52" s="1" t="n">
        <f aca="false">C52-B52</f>
        <v>686.450000000004</v>
      </c>
      <c r="E52" s="1" t="n">
        <v>-62363.5</v>
      </c>
      <c r="F52" s="1" t="n">
        <f aca="false">E52-B52</f>
        <v>453.400000000001</v>
      </c>
    </row>
    <row r="53" customFormat="false" ht="13.5" hidden="false" customHeight="false" outlineLevel="0" collapsed="false">
      <c r="A53" s="1" t="n">
        <v>1010</v>
      </c>
      <c r="B53" s="1" t="n">
        <v>-62047.57</v>
      </c>
      <c r="C53" s="1" t="n">
        <v>-61371.68</v>
      </c>
      <c r="D53" s="1" t="n">
        <f aca="false">C53-B53</f>
        <v>675.889999999999</v>
      </c>
      <c r="E53" s="1" t="n">
        <v>-61599.69</v>
      </c>
      <c r="F53" s="1" t="n">
        <f aca="false">E53-B53</f>
        <v>447.879999999997</v>
      </c>
    </row>
    <row r="54" customFormat="false" ht="13.5" hidden="false" customHeight="false" outlineLevel="0" collapsed="false">
      <c r="A54" s="1" t="n">
        <v>1000</v>
      </c>
      <c r="B54" s="1" t="n">
        <v>-61281.49</v>
      </c>
      <c r="C54" s="1" t="n">
        <v>-60616.18</v>
      </c>
      <c r="D54" s="1" t="n">
        <f aca="false">C54-B54</f>
        <v>665.309999999998</v>
      </c>
      <c r="E54" s="1" t="n">
        <v>-60839.22</v>
      </c>
      <c r="F54" s="1" t="n">
        <f aca="false">E54-B54</f>
        <v>442.269999999997</v>
      </c>
    </row>
    <row r="55" customFormat="false" ht="13.5" hidden="false" customHeight="false" outlineLevel="0" collapsed="false">
      <c r="A55" s="1" t="n">
        <v>990</v>
      </c>
      <c r="B55" s="1" t="n">
        <v>-60518.7</v>
      </c>
      <c r="C55" s="1" t="n">
        <v>-59863.96</v>
      </c>
      <c r="D55" s="1" t="n">
        <f aca="false">C55-B55</f>
        <v>654.739999999998</v>
      </c>
      <c r="E55" s="1" t="n">
        <v>-60082.14</v>
      </c>
      <c r="F55" s="1" t="n">
        <f aca="false">E55-B55</f>
        <v>436.559999999998</v>
      </c>
    </row>
    <row r="56" customFormat="false" ht="13.5" hidden="false" customHeight="false" outlineLevel="0" collapsed="false">
      <c r="A56" s="1" t="n">
        <v>980</v>
      </c>
      <c r="B56" s="1" t="n">
        <v>-59759.22</v>
      </c>
      <c r="C56" s="1" t="n">
        <v>-59115.05</v>
      </c>
      <c r="D56" s="1" t="n">
        <f aca="false">C56-B56</f>
        <v>644.169999999998</v>
      </c>
      <c r="E56" s="1" t="n">
        <v>-59328.45</v>
      </c>
      <c r="F56" s="1" t="n">
        <f aca="false">E56-B56</f>
        <v>430.770000000004</v>
      </c>
    </row>
    <row r="57" customFormat="false" ht="13.5" hidden="false" customHeight="false" outlineLevel="0" collapsed="false">
      <c r="A57" s="1" t="n">
        <v>970</v>
      </c>
      <c r="B57" s="1" t="n">
        <v>-59003.07</v>
      </c>
      <c r="C57" s="1" t="n">
        <v>-58369.47</v>
      </c>
      <c r="D57" s="1" t="n">
        <f aca="false">C57-B57</f>
        <v>633.599999999999</v>
      </c>
      <c r="E57" s="1" t="n">
        <v>-58578.2</v>
      </c>
      <c r="F57" s="1" t="n">
        <f aca="false">E57-B57</f>
        <v>424.870000000003</v>
      </c>
    </row>
    <row r="58" customFormat="false" ht="13.5" hidden="false" customHeight="false" outlineLevel="0" collapsed="false">
      <c r="A58" s="1" t="n">
        <v>960</v>
      </c>
      <c r="B58" s="1" t="n">
        <v>-58250.29</v>
      </c>
      <c r="C58" s="1" t="n">
        <v>-57627.25</v>
      </c>
      <c r="D58" s="1" t="n">
        <f aca="false">C58-B58</f>
        <v>623.040000000001</v>
      </c>
      <c r="E58" s="1" t="n">
        <v>-57831.39</v>
      </c>
      <c r="F58" s="1" t="n">
        <f aca="false">E58-B58</f>
        <v>418.900000000001</v>
      </c>
    </row>
    <row r="59" customFormat="false" ht="13.5" hidden="false" customHeight="false" outlineLevel="0" collapsed="false">
      <c r="A59" s="1" t="n">
        <v>950</v>
      </c>
      <c r="B59" s="1" t="n">
        <v>-57500.88</v>
      </c>
      <c r="C59" s="1" t="n">
        <v>-56888.41</v>
      </c>
      <c r="D59" s="1" t="n">
        <f aca="false">C59-B59</f>
        <v>612.469999999994</v>
      </c>
      <c r="E59" s="1" t="n">
        <v>-57088.07</v>
      </c>
      <c r="F59" s="1" t="n">
        <f aca="false">E59-B59</f>
        <v>412.809999999998</v>
      </c>
    </row>
    <row r="60" customFormat="false" ht="13.5" hidden="false" customHeight="false" outlineLevel="0" collapsed="false">
      <c r="A60" s="1" t="n">
        <v>940</v>
      </c>
      <c r="B60" s="1" t="n">
        <v>-56754.88</v>
      </c>
      <c r="C60" s="1" t="n">
        <v>-56152.99</v>
      </c>
      <c r="D60" s="1" t="n">
        <f aca="false">C60-B60</f>
        <v>601.889999999999</v>
      </c>
      <c r="E60" s="1" t="n">
        <v>-56348.25</v>
      </c>
      <c r="F60" s="1" t="n">
        <f aca="false">E60-B60</f>
        <v>406.629999999997</v>
      </c>
    </row>
    <row r="61" customFormat="false" ht="13.5" hidden="false" customHeight="false" outlineLevel="0" collapsed="false">
      <c r="A61" s="1" t="n">
        <v>930</v>
      </c>
      <c r="B61" s="1" t="n">
        <v>-56012.32</v>
      </c>
      <c r="C61" s="1" t="n">
        <v>-55421</v>
      </c>
      <c r="D61" s="1" t="n">
        <f aca="false">C61-B61</f>
        <v>591.32</v>
      </c>
      <c r="E61" s="1" t="n">
        <v>-55611.97</v>
      </c>
      <c r="F61" s="1" t="n">
        <f aca="false">E61-B61</f>
        <v>400.349999999999</v>
      </c>
    </row>
    <row r="62" customFormat="false" ht="13.5" hidden="false" customHeight="false" outlineLevel="0" collapsed="false">
      <c r="A62" s="1" t="n">
        <v>920</v>
      </c>
      <c r="B62" s="1" t="n">
        <v>-55273.23</v>
      </c>
      <c r="C62" s="1" t="n">
        <v>-54692.46</v>
      </c>
      <c r="D62" s="1" t="n">
        <f aca="false">C62-B62</f>
        <v>580.770000000004</v>
      </c>
      <c r="E62" s="1" t="n">
        <v>-54879.25</v>
      </c>
      <c r="F62" s="1" t="n">
        <f aca="false">E62-B62</f>
        <v>393.980000000003</v>
      </c>
    </row>
    <row r="63" customFormat="false" ht="13.5" hidden="false" customHeight="false" outlineLevel="0" collapsed="false">
      <c r="A63" s="1" t="n">
        <v>910</v>
      </c>
      <c r="B63" s="1" t="n">
        <v>-54537.62</v>
      </c>
      <c r="C63" s="1" t="n">
        <v>-53967.43</v>
      </c>
      <c r="D63" s="1" t="n">
        <f aca="false">C63-B63</f>
        <v>570.190000000002</v>
      </c>
      <c r="E63" s="1" t="n">
        <v>-54150.12</v>
      </c>
      <c r="F63" s="1" t="n">
        <f aca="false">E63-B63</f>
        <v>387.5</v>
      </c>
    </row>
    <row r="64" customFormat="false" ht="13.5" hidden="false" customHeight="false" outlineLevel="0" collapsed="false">
      <c r="A64" s="1" t="n">
        <v>900</v>
      </c>
      <c r="B64" s="1" t="n">
        <v>-53805.54</v>
      </c>
      <c r="C64" s="1" t="n">
        <v>-53245.91</v>
      </c>
      <c r="D64" s="1" t="n">
        <f aca="false">C64-B64</f>
        <v>559.629999999997</v>
      </c>
      <c r="E64" s="1" t="n">
        <v>-53424.62</v>
      </c>
      <c r="F64" s="1" t="n">
        <f aca="false">E64-B64</f>
        <v>380.919999999998</v>
      </c>
    </row>
    <row r="65" customFormat="false" ht="13.5" hidden="false" customHeight="false" outlineLevel="0" collapsed="false">
      <c r="A65" s="1" t="n">
        <v>890</v>
      </c>
      <c r="B65" s="1" t="n">
        <v>-53077</v>
      </c>
      <c r="C65" s="1" t="n">
        <v>-52527.93</v>
      </c>
      <c r="D65" s="1" t="n">
        <f aca="false">C65-B65</f>
        <v>549.07</v>
      </c>
      <c r="E65" s="1" t="n">
        <v>-52702.77</v>
      </c>
      <c r="F65" s="1" t="n">
        <f aca="false">E65-B65</f>
        <v>374.230000000003</v>
      </c>
    </row>
    <row r="66" customFormat="false" ht="13.5" hidden="false" customHeight="false" outlineLevel="0" collapsed="false">
      <c r="A66" s="1" t="n">
        <v>880</v>
      </c>
      <c r="B66" s="1" t="n">
        <v>-52352.05</v>
      </c>
      <c r="C66" s="1" t="n">
        <v>-51813.54</v>
      </c>
      <c r="D66" s="1" t="n">
        <f aca="false">C66-B66</f>
        <v>538.510000000002</v>
      </c>
      <c r="E66" s="1" t="n">
        <v>-51984.6</v>
      </c>
      <c r="F66" s="1" t="n">
        <f aca="false">E66-B66</f>
        <v>367.450000000004</v>
      </c>
    </row>
    <row r="67" customFormat="false" ht="13.5" hidden="false" customHeight="false" outlineLevel="0" collapsed="false">
      <c r="A67" s="1" t="n">
        <v>870</v>
      </c>
      <c r="B67" s="1" t="n">
        <v>-51630.7</v>
      </c>
      <c r="C67" s="1" t="n">
        <v>-51102.75</v>
      </c>
      <c r="D67" s="1" t="n">
        <f aca="false">C67-B67</f>
        <v>527.949999999997</v>
      </c>
      <c r="E67" s="1" t="n">
        <v>-51270.15</v>
      </c>
      <c r="F67" s="1" t="n">
        <f aca="false">E67-B67</f>
        <v>360.549999999996</v>
      </c>
    </row>
    <row r="68" customFormat="false" ht="13.5" hidden="false" customHeight="false" outlineLevel="0" collapsed="false">
      <c r="A68" s="1" t="n">
        <v>860</v>
      </c>
      <c r="B68" s="1" t="n">
        <v>-50912.98</v>
      </c>
      <c r="C68" s="1" t="n">
        <v>-50395.6</v>
      </c>
      <c r="D68" s="1" t="n">
        <f aca="false">C68-B68</f>
        <v>517.380000000005</v>
      </c>
      <c r="E68" s="1" t="n">
        <v>-50559.45</v>
      </c>
      <c r="F68" s="1" t="n">
        <f aca="false">E68-B68</f>
        <v>353.530000000006</v>
      </c>
    </row>
    <row r="69" customFormat="false" ht="13.5" hidden="false" customHeight="false" outlineLevel="0" collapsed="false">
      <c r="A69" s="1" t="n">
        <v>850</v>
      </c>
      <c r="B69" s="1" t="n">
        <v>-50198.94</v>
      </c>
      <c r="C69" s="1" t="n">
        <v>-49692.12</v>
      </c>
      <c r="D69" s="1" t="n">
        <f aca="false">C69-B69</f>
        <v>506.82</v>
      </c>
      <c r="E69" s="1" t="n">
        <v>-49852.53</v>
      </c>
      <c r="F69" s="1" t="n">
        <f aca="false">E69-B69</f>
        <v>346.410000000004</v>
      </c>
    </row>
    <row r="70" customFormat="false" ht="13.5" hidden="false" customHeight="false" outlineLevel="0" collapsed="false">
      <c r="A70" s="1" t="n">
        <v>840</v>
      </c>
      <c r="B70" s="1" t="n">
        <v>-49488.6</v>
      </c>
      <c r="C70" s="1" t="n">
        <v>-48992.34</v>
      </c>
      <c r="D70" s="1" t="n">
        <f aca="false">C70-B70</f>
        <v>496.260000000002</v>
      </c>
      <c r="E70" s="1" t="n">
        <v>-49149.43</v>
      </c>
      <c r="F70" s="1" t="n">
        <f aca="false">E70-B70</f>
        <v>339.169999999998</v>
      </c>
    </row>
    <row r="71" customFormat="false" ht="13.5" hidden="false" customHeight="false" outlineLevel="0" collapsed="false">
      <c r="A71" s="1" t="n">
        <v>830</v>
      </c>
      <c r="B71" s="1" t="n">
        <v>-48782</v>
      </c>
      <c r="C71" s="1" t="n">
        <v>-48296.29</v>
      </c>
      <c r="D71" s="1" t="n">
        <f aca="false">C71-B71</f>
        <v>485.709999999999</v>
      </c>
      <c r="E71" s="1" t="n">
        <v>-48450.2</v>
      </c>
      <c r="F71" s="1" t="n">
        <f aca="false">E71-B71</f>
        <v>331.800000000003</v>
      </c>
    </row>
    <row r="72" customFormat="false" ht="13.5" hidden="false" customHeight="false" outlineLevel="0" collapsed="false">
      <c r="A72" s="1" t="n">
        <v>823.001</v>
      </c>
      <c r="B72" s="1" t="n">
        <v>-48289.69</v>
      </c>
      <c r="C72" s="1" t="n">
        <v>-47811.37</v>
      </c>
      <c r="D72" s="1" t="n">
        <f aca="false">C72-B72</f>
        <v>478.32</v>
      </c>
      <c r="E72" s="1" t="n">
        <v>-47963.11</v>
      </c>
      <c r="F72" s="1" t="n">
        <f aca="false">E72-B72</f>
        <v>326.580000000002</v>
      </c>
    </row>
    <row r="73" customFormat="false" ht="13.5" hidden="false" customHeight="false" outlineLevel="0" collapsed="false">
      <c r="A73" s="1" t="n">
        <v>823</v>
      </c>
      <c r="B73" s="1" t="n">
        <v>-48289.62</v>
      </c>
      <c r="C73" s="1" t="n">
        <v>-47811.3</v>
      </c>
      <c r="D73" s="1" t="n">
        <f aca="false">C73-B73</f>
        <v>478.32</v>
      </c>
      <c r="E73" s="1" t="n">
        <v>-47963.04</v>
      </c>
      <c r="F73" s="1" t="n">
        <f aca="false">E73-B73</f>
        <v>326.580000000002</v>
      </c>
    </row>
    <row r="74" customFormat="false" ht="13.5" hidden="false" customHeight="false" outlineLevel="0" collapsed="false">
      <c r="A74" s="1" t="n">
        <v>823</v>
      </c>
      <c r="B74" s="1" t="n">
        <v>-48289.62</v>
      </c>
      <c r="C74" s="1" t="n">
        <v>-47811.3</v>
      </c>
      <c r="D74" s="1" t="n">
        <f aca="false">C74-B74</f>
        <v>478.32</v>
      </c>
      <c r="E74" s="1" t="n">
        <v>-47963.04</v>
      </c>
      <c r="F74" s="1" t="n">
        <f aca="false">E74-B74</f>
        <v>326.580000000002</v>
      </c>
    </row>
    <row r="75" customFormat="false" ht="13.5" hidden="false" customHeight="false" outlineLevel="0" collapsed="false">
      <c r="A75" s="1" t="n">
        <v>822.999</v>
      </c>
      <c r="B75" s="1" t="n">
        <v>-48289.55</v>
      </c>
      <c r="C75" s="1" t="n">
        <v>-47811.23</v>
      </c>
      <c r="D75" s="1" t="n">
        <f aca="false">C75-B75</f>
        <v>478.32</v>
      </c>
      <c r="E75" s="1" t="n">
        <v>-47962.97</v>
      </c>
      <c r="F75" s="1" t="n">
        <f aca="false">E75-B75</f>
        <v>326.580000000002</v>
      </c>
    </row>
    <row r="76" customFormat="false" ht="13.5" hidden="false" customHeight="false" outlineLevel="0" collapsed="false">
      <c r="A76" s="1" t="n">
        <v>820</v>
      </c>
      <c r="B76" s="1" t="n">
        <v>-48079.16</v>
      </c>
      <c r="C76" s="1" t="n">
        <v>-47604.01</v>
      </c>
      <c r="D76" s="1" t="n">
        <f aca="false">C76-B76</f>
        <v>475.150000000001</v>
      </c>
      <c r="E76" s="1" t="n">
        <v>-47754.85</v>
      </c>
      <c r="F76" s="1" t="n">
        <f aca="false">E76-B76</f>
        <v>324.310000000005</v>
      </c>
    </row>
    <row r="77" customFormat="false" ht="13.5" hidden="false" customHeight="false" outlineLevel="0" collapsed="false">
      <c r="A77" s="1" t="n">
        <v>810</v>
      </c>
      <c r="B77" s="1" t="n">
        <v>-47380.14</v>
      </c>
      <c r="C77" s="1" t="n">
        <v>-46915.54</v>
      </c>
      <c r="D77" s="1" t="n">
        <f aca="false">C77-B77</f>
        <v>464.599999999999</v>
      </c>
      <c r="E77" s="1" t="n">
        <v>-47063.44</v>
      </c>
      <c r="F77" s="1" t="n">
        <f aca="false">E77-B77</f>
        <v>316.699999999997</v>
      </c>
    </row>
    <row r="78" customFormat="false" ht="13.5" hidden="false" customHeight="false" outlineLevel="0" collapsed="false">
      <c r="A78" s="1" t="n">
        <v>800</v>
      </c>
      <c r="B78" s="1" t="n">
        <v>-46684.95</v>
      </c>
      <c r="C78" s="1" t="n">
        <v>-46230.9</v>
      </c>
      <c r="D78" s="1" t="n">
        <f aca="false">C78-B78</f>
        <v>454.049999999996</v>
      </c>
      <c r="E78" s="1" t="n">
        <v>-46376</v>
      </c>
      <c r="F78" s="1" t="n">
        <f aca="false">E78-B78</f>
        <v>308.949999999997</v>
      </c>
    </row>
    <row r="79" customFormat="false" ht="13.5" hidden="false" customHeight="false" outlineLevel="0" collapsed="false">
      <c r="A79" s="1" t="n">
        <v>790</v>
      </c>
      <c r="B79" s="1" t="n">
        <v>-45993.63</v>
      </c>
      <c r="C79" s="1" t="n">
        <v>-45550.14</v>
      </c>
      <c r="D79" s="1" t="n">
        <f aca="false">C79-B79</f>
        <v>443.489999999998</v>
      </c>
      <c r="E79" s="1" t="n">
        <v>-45692.58</v>
      </c>
      <c r="F79" s="1" t="n">
        <f aca="false">E79-B79</f>
        <v>301.049999999996</v>
      </c>
    </row>
    <row r="80" customFormat="false" ht="13.5" hidden="false" customHeight="false" outlineLevel="0" collapsed="false">
      <c r="A80" s="1" t="n">
        <v>780</v>
      </c>
      <c r="B80" s="1" t="n">
        <v>-45306.23</v>
      </c>
      <c r="C80" s="1" t="n">
        <v>-44873.28</v>
      </c>
      <c r="D80" s="1" t="n">
        <f aca="false">C80-B80</f>
        <v>432.950000000004</v>
      </c>
      <c r="E80" s="1" t="n">
        <v>-45013.22</v>
      </c>
      <c r="F80" s="1" t="n">
        <f aca="false">E80-B80</f>
        <v>293.010000000002</v>
      </c>
    </row>
    <row r="81" customFormat="false" ht="13.5" hidden="false" customHeight="false" outlineLevel="0" collapsed="false">
      <c r="A81" s="1" t="n">
        <v>770</v>
      </c>
      <c r="B81" s="1" t="n">
        <v>-44622.79</v>
      </c>
      <c r="C81" s="1" t="n">
        <v>-44200.38</v>
      </c>
      <c r="D81" s="1" t="n">
        <f aca="false">C81-B81</f>
        <v>422.410000000004</v>
      </c>
      <c r="E81" s="1" t="n">
        <v>-44337.96</v>
      </c>
      <c r="F81" s="1" t="n">
        <f aca="false">E81-B81</f>
        <v>284.830000000002</v>
      </c>
    </row>
    <row r="82" customFormat="false" ht="13.5" hidden="false" customHeight="false" outlineLevel="0" collapsed="false">
      <c r="A82" s="1" t="n">
        <v>760</v>
      </c>
      <c r="B82" s="1" t="n">
        <v>-43943.33</v>
      </c>
      <c r="C82" s="1" t="n">
        <v>-43531.47</v>
      </c>
      <c r="D82" s="1" t="n">
        <f aca="false">C82-B82</f>
        <v>411.860000000001</v>
      </c>
      <c r="E82" s="1" t="n">
        <v>-43666.85</v>
      </c>
      <c r="F82" s="1" t="n">
        <f aca="false">E82-B82</f>
        <v>276.480000000003</v>
      </c>
    </row>
    <row r="83" customFormat="false" ht="13.5" hidden="false" customHeight="false" outlineLevel="0" collapsed="false">
      <c r="A83" s="1" t="n">
        <v>750</v>
      </c>
      <c r="B83" s="1" t="n">
        <v>-43267.9</v>
      </c>
      <c r="C83" s="1" t="n">
        <v>-42866.58</v>
      </c>
      <c r="D83" s="1" t="n">
        <f aca="false">C83-B83</f>
        <v>401.32</v>
      </c>
      <c r="E83" s="1" t="n">
        <v>-42999.95</v>
      </c>
      <c r="F83" s="1" t="n">
        <f aca="false">E83-B83</f>
        <v>267.950000000004</v>
      </c>
    </row>
    <row r="84" customFormat="false" ht="13.5" hidden="false" customHeight="false" outlineLevel="0" collapsed="false">
      <c r="A84" s="1" t="n">
        <v>740</v>
      </c>
      <c r="B84" s="1" t="n">
        <v>-42596.55</v>
      </c>
      <c r="C84" s="1" t="n">
        <v>-42205.77</v>
      </c>
      <c r="D84" s="1" t="n">
        <f aca="false">C84-B84</f>
        <v>390.780000000006</v>
      </c>
      <c r="E84" s="1" t="n">
        <v>-42337.29</v>
      </c>
      <c r="F84" s="1" t="n">
        <f aca="false">E84-B84</f>
        <v>259.260000000002</v>
      </c>
    </row>
    <row r="85" customFormat="false" ht="13.5" hidden="false" customHeight="false" outlineLevel="0" collapsed="false">
      <c r="A85" s="1" t="n">
        <v>730</v>
      </c>
      <c r="B85" s="1" t="n">
        <v>-41929.31</v>
      </c>
      <c r="C85" s="1" t="n">
        <v>-41549.06</v>
      </c>
      <c r="D85" s="1" t="n">
        <f aca="false">C85-B85</f>
        <v>380.25</v>
      </c>
      <c r="E85" s="1" t="n">
        <v>-41678.93</v>
      </c>
      <c r="F85" s="1" t="n">
        <f aca="false">E85-B85</f>
        <v>250.379999999997</v>
      </c>
    </row>
    <row r="86" customFormat="false" ht="13.5" hidden="false" customHeight="false" outlineLevel="0" collapsed="false">
      <c r="A86" s="1" t="n">
        <v>720</v>
      </c>
      <c r="B86" s="1" t="n">
        <v>-41266.23</v>
      </c>
      <c r="C86" s="1" t="n">
        <v>-40896.51</v>
      </c>
      <c r="D86" s="1" t="n">
        <f aca="false">C86-B86</f>
        <v>369.720000000001</v>
      </c>
      <c r="E86" s="1" t="n">
        <v>-41024.93</v>
      </c>
      <c r="F86" s="1" t="n">
        <f aca="false">E86-B86</f>
        <v>241.300000000003</v>
      </c>
    </row>
    <row r="87" customFormat="false" ht="13.5" hidden="false" customHeight="false" outlineLevel="0" collapsed="false">
      <c r="A87" s="1" t="n">
        <v>710</v>
      </c>
      <c r="B87" s="1" t="n">
        <v>-40607.35</v>
      </c>
      <c r="C87" s="1" t="n">
        <v>-40248.16</v>
      </c>
      <c r="D87" s="1" t="n">
        <f aca="false">C87-B87</f>
        <v>359.189999999995</v>
      </c>
      <c r="E87" s="1" t="n">
        <v>-40375.34</v>
      </c>
      <c r="F87" s="1" t="n">
        <f aca="false">E87-B87</f>
        <v>232.010000000002</v>
      </c>
    </row>
    <row r="88" customFormat="false" ht="13.5" hidden="false" customHeight="false" outlineLevel="0" collapsed="false">
      <c r="A88" s="1" t="n">
        <v>700</v>
      </c>
      <c r="B88" s="1" t="n">
        <v>-39952.72</v>
      </c>
      <c r="C88" s="1" t="n">
        <v>-39604.05</v>
      </c>
      <c r="D88" s="1" t="n">
        <f aca="false">C88-B88</f>
        <v>348.669999999998</v>
      </c>
      <c r="E88" s="1" t="n">
        <v>-39730.23</v>
      </c>
      <c r="F88" s="1" t="n">
        <f aca="false">E88-B88</f>
        <v>222.489999999998</v>
      </c>
    </row>
    <row r="89" customFormat="false" ht="13.5" hidden="false" customHeight="false" outlineLevel="0" collapsed="false">
      <c r="A89" s="1" t="n">
        <v>690</v>
      </c>
      <c r="B89" s="1" t="n">
        <v>-39302.38</v>
      </c>
      <c r="C89" s="1" t="n">
        <v>-38964.24</v>
      </c>
      <c r="D89" s="1" t="n">
        <f aca="false">C89-B89</f>
        <v>338.139999999999</v>
      </c>
      <c r="E89" s="1" t="n">
        <v>-39089.65</v>
      </c>
      <c r="F89" s="1" t="n">
        <f aca="false">E89-B89</f>
        <v>212.729999999996</v>
      </c>
    </row>
    <row r="90" customFormat="false" ht="13.5" hidden="false" customHeight="false" outlineLevel="0" collapsed="false">
      <c r="A90" s="1" t="n">
        <v>680</v>
      </c>
      <c r="B90" s="1" t="n">
        <v>-38656.39</v>
      </c>
      <c r="C90" s="1" t="n">
        <v>-38328.77</v>
      </c>
      <c r="D90" s="1" t="n">
        <f aca="false">C90-B90</f>
        <v>327.620000000003</v>
      </c>
      <c r="E90" s="1" t="n">
        <v>-38453.68</v>
      </c>
      <c r="F90" s="1" t="n">
        <f aca="false">E90-B90</f>
        <v>202.709999999999</v>
      </c>
    </row>
    <row r="91" customFormat="false" ht="13.5" hidden="false" customHeight="false" outlineLevel="0" collapsed="false">
      <c r="A91" s="1" t="n">
        <v>670</v>
      </c>
      <c r="B91" s="1" t="n">
        <v>-38014.8</v>
      </c>
      <c r="C91" s="1" t="n">
        <v>-37697.68</v>
      </c>
      <c r="D91" s="1" t="n">
        <f aca="false">C91-B91</f>
        <v>317.120000000003</v>
      </c>
      <c r="E91" s="1" t="n">
        <v>-37822.38</v>
      </c>
      <c r="F91" s="1" t="n">
        <f aca="false">E91-B91</f>
        <v>192.420000000006</v>
      </c>
    </row>
    <row r="92" customFormat="false" ht="13.5" hidden="false" customHeight="false" outlineLevel="0" collapsed="false">
      <c r="A92" s="1" t="n">
        <v>660</v>
      </c>
      <c r="B92" s="1" t="n">
        <v>-37377.65</v>
      </c>
      <c r="C92" s="1" t="n">
        <v>-37071.04</v>
      </c>
      <c r="D92" s="1" t="n">
        <f aca="false">C92-B92</f>
        <v>306.610000000001</v>
      </c>
      <c r="E92" s="1" t="n">
        <v>-37195.82</v>
      </c>
      <c r="F92" s="1" t="n">
        <f aca="false">E92-B92</f>
        <v>181.830000000002</v>
      </c>
    </row>
    <row r="93" customFormat="false" ht="13.5" hidden="false" customHeight="false" outlineLevel="0" collapsed="false">
      <c r="A93" s="1" t="n">
        <v>650</v>
      </c>
      <c r="B93" s="1" t="n">
        <v>-36745</v>
      </c>
      <c r="C93" s="1" t="n">
        <v>-36448.88</v>
      </c>
      <c r="D93" s="1" t="n">
        <f aca="false">C93-B93</f>
        <v>296.120000000003</v>
      </c>
      <c r="E93" s="1" t="n">
        <v>-36574.09</v>
      </c>
      <c r="F93" s="1" t="n">
        <f aca="false">E93-B93</f>
        <v>170.910000000004</v>
      </c>
    </row>
    <row r="94" customFormat="false" ht="13.5" hidden="false" customHeight="false" outlineLevel="0" collapsed="false">
      <c r="A94" s="1" t="n">
        <v>640</v>
      </c>
      <c r="B94" s="1" t="n">
        <v>-36116.89</v>
      </c>
      <c r="C94" s="1" t="n">
        <v>-35831.27</v>
      </c>
      <c r="D94" s="1" t="n">
        <f aca="false">C94-B94</f>
        <v>285.620000000003</v>
      </c>
      <c r="E94" s="1" t="n">
        <v>-35957.27</v>
      </c>
      <c r="F94" s="1" t="n">
        <f aca="false">E94-B94</f>
        <v>159.620000000003</v>
      </c>
    </row>
    <row r="95" customFormat="false" ht="13.5" hidden="false" customHeight="false" outlineLevel="0" collapsed="false">
      <c r="A95" s="1" t="n">
        <v>630</v>
      </c>
      <c r="B95" s="1" t="n">
        <v>-35493.41</v>
      </c>
      <c r="C95" s="1" t="n">
        <v>-35218.27</v>
      </c>
      <c r="D95" s="1" t="n">
        <f aca="false">C95-B95</f>
        <v>275.140000000007</v>
      </c>
      <c r="E95" s="1" t="n">
        <v>-35345.44</v>
      </c>
      <c r="F95" s="1" t="n">
        <f aca="false">E95-B95</f>
        <v>147.970000000001</v>
      </c>
    </row>
    <row r="96" customFormat="false" ht="13.5" hidden="false" customHeight="false" outlineLevel="0" collapsed="false">
      <c r="A96" s="1" t="n">
        <v>620</v>
      </c>
      <c r="B96" s="1" t="n">
        <v>-34874.58</v>
      </c>
      <c r="C96" s="1" t="n">
        <v>-34609.93</v>
      </c>
      <c r="D96" s="1" t="n">
        <f aca="false">C96-B96</f>
        <v>264.650000000001</v>
      </c>
      <c r="E96" s="1" t="n">
        <v>-34738.7</v>
      </c>
      <c r="F96" s="1" t="n">
        <f aca="false">E96-B96</f>
        <v>135.880000000005</v>
      </c>
    </row>
    <row r="97" customFormat="false" ht="13.5" hidden="false" customHeight="false" outlineLevel="0" collapsed="false">
      <c r="A97" s="1" t="n">
        <v>610</v>
      </c>
      <c r="B97" s="1" t="n">
        <v>-34260.48</v>
      </c>
      <c r="C97" s="1" t="n">
        <v>-34006.3</v>
      </c>
      <c r="D97" s="1" t="n">
        <f aca="false">C97-B97</f>
        <v>254.18</v>
      </c>
      <c r="E97" s="1" t="n">
        <v>-34137.14</v>
      </c>
      <c r="F97" s="1" t="n">
        <f aca="false">E97-B97</f>
        <v>123.340000000004</v>
      </c>
    </row>
    <row r="98" customFormat="false" ht="13.5" hidden="false" customHeight="false" outlineLevel="0" collapsed="false">
      <c r="A98" s="1" t="n">
        <v>600</v>
      </c>
      <c r="B98" s="1" t="n">
        <v>-33651.18</v>
      </c>
      <c r="C98" s="1" t="n">
        <v>-33407.45</v>
      </c>
      <c r="D98" s="1" t="n">
        <f aca="false">C98-B98</f>
        <v>243.730000000003</v>
      </c>
      <c r="E98" s="1" t="n">
        <v>-33540.89</v>
      </c>
      <c r="F98" s="1" t="n">
        <f aca="false">E98-B98</f>
        <v>110.290000000001</v>
      </c>
    </row>
    <row r="99" customFormat="false" ht="13.5" hidden="false" customHeight="false" outlineLevel="0" collapsed="false">
      <c r="A99" s="1" t="n">
        <v>590</v>
      </c>
      <c r="B99" s="1" t="n">
        <v>-33046.72</v>
      </c>
      <c r="C99" s="1" t="n">
        <v>-32813.44</v>
      </c>
      <c r="D99" s="1" t="n">
        <f aca="false">C99-B99</f>
        <v>233.279999999999</v>
      </c>
      <c r="E99" s="1" t="n">
        <v>-32950.05</v>
      </c>
      <c r="F99" s="1" t="n">
        <f aca="false">E99-B99</f>
        <v>96.6699999999983</v>
      </c>
    </row>
    <row r="100" customFormat="false" ht="13.5" hidden="false" customHeight="false" outlineLevel="0" collapsed="false">
      <c r="A100" s="1" t="n">
        <v>580</v>
      </c>
      <c r="B100" s="1" t="n">
        <v>-32447.18</v>
      </c>
      <c r="C100" s="1" t="n">
        <v>-32224.34</v>
      </c>
      <c r="D100" s="1" t="n">
        <f aca="false">C100-B100</f>
        <v>222.84</v>
      </c>
      <c r="E100" s="1" t="n">
        <v>-32364.76</v>
      </c>
      <c r="F100" s="1" t="n">
        <f aca="false">E100-B100</f>
        <v>82.4200000000019</v>
      </c>
    </row>
    <row r="101" customFormat="false" ht="13.5" hidden="false" customHeight="false" outlineLevel="0" collapsed="false">
      <c r="A101" s="1" t="n">
        <v>570</v>
      </c>
      <c r="B101" s="1" t="n">
        <v>-31852.63</v>
      </c>
      <c r="C101" s="1" t="n">
        <v>-31640.21</v>
      </c>
      <c r="D101" s="1" t="n">
        <f aca="false">C101-B101</f>
        <v>212.420000000002</v>
      </c>
      <c r="E101" s="1" t="n">
        <v>-31785.14</v>
      </c>
      <c r="F101" s="1" t="n">
        <f aca="false">E101-B101</f>
        <v>67.4900000000016</v>
      </c>
    </row>
    <row r="102" customFormat="false" ht="13.5" hidden="false" customHeight="false" outlineLevel="0" collapsed="false">
      <c r="A102" s="1" t="n">
        <v>560</v>
      </c>
      <c r="B102" s="1" t="n">
        <v>-31263.13</v>
      </c>
      <c r="C102" s="1" t="n">
        <v>-31061.12</v>
      </c>
      <c r="D102" s="1" t="n">
        <f aca="false">C102-B102</f>
        <v>202.010000000002</v>
      </c>
      <c r="E102" s="1" t="n">
        <v>-31211.37</v>
      </c>
      <c r="F102" s="1" t="n">
        <f aca="false">E102-B102</f>
        <v>51.760000000002</v>
      </c>
    </row>
    <row r="103" customFormat="false" ht="13.5" hidden="false" customHeight="false" outlineLevel="0" collapsed="false">
      <c r="A103" s="1" t="n">
        <v>550</v>
      </c>
      <c r="B103" s="1" t="n">
        <v>-30678.76</v>
      </c>
      <c r="C103" s="1" t="n">
        <v>-30487.14</v>
      </c>
      <c r="D103" s="1" t="n">
        <f aca="false">C103-B103</f>
        <v>191.619999999999</v>
      </c>
      <c r="E103" s="1" t="n">
        <v>-30643.62</v>
      </c>
      <c r="F103" s="1" t="n">
        <f aca="false">E103-B103</f>
        <v>35.1399999999994</v>
      </c>
    </row>
    <row r="104" customFormat="false" ht="13.5" hidden="false" customHeight="false" outlineLevel="0" collapsed="false">
      <c r="A104" s="1" t="n">
        <v>540</v>
      </c>
      <c r="B104" s="1" t="n">
        <v>-30099.6</v>
      </c>
      <c r="C104" s="1" t="n">
        <v>-29918.35</v>
      </c>
      <c r="D104" s="1" t="n">
        <f aca="false">C104-B104</f>
        <v>181.25</v>
      </c>
      <c r="E104" s="1" t="n">
        <v>-30082.07</v>
      </c>
      <c r="F104" s="1" t="n">
        <f aca="false">E104-B104</f>
        <v>17.5299999999988</v>
      </c>
    </row>
    <row r="105" customFormat="false" ht="13.5" hidden="false" customHeight="false" outlineLevel="0" collapsed="false">
      <c r="A105" s="1" t="n">
        <v>530</v>
      </c>
      <c r="B105" s="1" t="n">
        <v>-29525.72</v>
      </c>
      <c r="C105" s="1" t="n">
        <v>-29354.82</v>
      </c>
      <c r="D105" s="1" t="n">
        <f aca="false">C105-B105</f>
        <v>170.900000000001</v>
      </c>
      <c r="E105" s="1" t="n">
        <v>-29526.97</v>
      </c>
      <c r="F105" s="1" t="n">
        <f aca="false">E105-B105</f>
        <v>-1.25</v>
      </c>
    </row>
    <row r="106" customFormat="false" ht="13.5" hidden="false" customHeight="false" outlineLevel="0" collapsed="false">
      <c r="A106" s="1" t="n">
        <v>520</v>
      </c>
      <c r="B106" s="1" t="n">
        <v>-28957.2</v>
      </c>
      <c r="C106" s="1" t="n">
        <v>-28796.64</v>
      </c>
      <c r="D106" s="1" t="n">
        <f aca="false">C106-B106</f>
        <v>160.560000000001</v>
      </c>
      <c r="E106" s="1" t="n">
        <v>-28978.56</v>
      </c>
      <c r="F106" s="1" t="n">
        <f aca="false">E106-B106</f>
        <v>-21.3600000000006</v>
      </c>
    </row>
    <row r="107" customFormat="false" ht="13.5" hidden="false" customHeight="false" outlineLevel="0" collapsed="false">
      <c r="A107" s="1" t="n">
        <v>510</v>
      </c>
      <c r="B107" s="1" t="n">
        <v>-28394.13</v>
      </c>
      <c r="C107" s="1" t="n">
        <v>-28243.88</v>
      </c>
      <c r="D107" s="1" t="n">
        <f aca="false">C107-B107</f>
        <v>150.25</v>
      </c>
      <c r="E107" s="1" t="n">
        <v>-28437.18</v>
      </c>
      <c r="F107" s="1" t="n">
        <f aca="false">E107-B107</f>
        <v>-43.0499999999993</v>
      </c>
    </row>
    <row r="108" customFormat="false" ht="13.5" hidden="false" customHeight="false" outlineLevel="0" collapsed="false">
      <c r="A108" s="1" t="n">
        <v>500</v>
      </c>
      <c r="B108" s="1" t="n">
        <v>-27836.6</v>
      </c>
      <c r="C108" s="1" t="n">
        <v>-27696.62</v>
      </c>
      <c r="D108" s="1" t="n">
        <f aca="false">C108-B108</f>
        <v>139.98</v>
      </c>
      <c r="E108" s="1" t="n">
        <v>-27903.2</v>
      </c>
      <c r="F108" s="1" t="n">
        <f aca="false">E108-B108</f>
        <v>-66.6000000000022</v>
      </c>
    </row>
    <row r="109" customFormat="false" ht="13.5" hidden="false" customHeight="false" outlineLevel="0" collapsed="false">
      <c r="A109" s="1" t="n">
        <v>490</v>
      </c>
      <c r="B109" s="1" t="n">
        <v>-27284.69</v>
      </c>
      <c r="C109" s="1" t="n">
        <v>-27154.96</v>
      </c>
      <c r="D109" s="1" t="n">
        <f aca="false">C109-B109</f>
        <v>129.73</v>
      </c>
      <c r="E109" s="1" t="n">
        <v>-27377.15</v>
      </c>
      <c r="F109" s="1" t="n">
        <f aca="false">E109-B109</f>
        <v>-92.4600000000028</v>
      </c>
    </row>
    <row r="110" customFormat="false" ht="13.5" hidden="false" customHeight="false" outlineLevel="0" collapsed="false">
      <c r="A110" s="1" t="n">
        <v>480</v>
      </c>
      <c r="B110" s="1" t="n">
        <v>-26738.51</v>
      </c>
      <c r="C110" s="1" t="n">
        <v>-26618.99</v>
      </c>
      <c r="D110" s="1" t="n">
        <f aca="false">C110-B110</f>
        <v>119.519999999997</v>
      </c>
      <c r="E110" s="1" t="n">
        <v>-26860.16</v>
      </c>
      <c r="F110" s="1" t="n">
        <f aca="false">E110-B110</f>
        <v>-121.650000000001</v>
      </c>
    </row>
    <row r="111" customFormat="false" ht="13.5" hidden="false" customHeight="false" outlineLevel="0" collapsed="false">
      <c r="A111" s="1" t="n">
        <v>470</v>
      </c>
      <c r="B111" s="1" t="n">
        <v>-26198.14</v>
      </c>
      <c r="C111" s="1" t="n">
        <v>-26088.8</v>
      </c>
      <c r="D111" s="1" t="n">
        <f aca="false">C111-B111</f>
        <v>109.34</v>
      </c>
      <c r="E111" s="1" t="n">
        <v>-26352.32</v>
      </c>
      <c r="F111" s="1" t="n">
        <f aca="false">E111-B111</f>
        <v>-154.18</v>
      </c>
      <c r="G111" s="1" t="n">
        <f aca="false">D111+(D110-D111)*0.1</f>
        <v>110.358</v>
      </c>
    </row>
    <row r="112" customFormat="false" ht="13.5" hidden="false" customHeight="false" outlineLevel="0" collapsed="false">
      <c r="A112" s="1" t="n">
        <v>460</v>
      </c>
      <c r="B112" s="1" t="n">
        <v>-25663.7</v>
      </c>
      <c r="C112" s="1" t="n">
        <v>-25564.48</v>
      </c>
      <c r="D112" s="1" t="n">
        <f aca="false">C112-B112</f>
        <v>99.2200000000012</v>
      </c>
      <c r="E112" s="1" t="n">
        <v>-25853.45</v>
      </c>
      <c r="F112" s="1" t="n">
        <f aca="false">E112-B112</f>
        <v>-189.75</v>
      </c>
      <c r="G112" s="1" t="n">
        <f aca="false">D112+(D111-D112)*0.1</f>
        <v>100.232000000001</v>
      </c>
    </row>
    <row r="113" customFormat="false" ht="13.5" hidden="false" customHeight="false" outlineLevel="0" collapsed="false">
      <c r="A113" s="1" t="n">
        <v>450</v>
      </c>
      <c r="B113" s="1" t="n">
        <v>-25135.3</v>
      </c>
      <c r="C113" s="1" t="n">
        <v>-25046.15</v>
      </c>
      <c r="D113" s="1" t="n">
        <f aca="false">C113-B113</f>
        <v>89.1499999999978</v>
      </c>
      <c r="E113" s="1" t="n">
        <v>-25363.38</v>
      </c>
      <c r="F113" s="1" t="n">
        <f aca="false">E113-B113</f>
        <v>-228.080000000002</v>
      </c>
      <c r="G113" s="1" t="n">
        <f aca="false">D113+(D112-D113)*0.1</f>
        <v>90.1569999999982</v>
      </c>
    </row>
    <row r="114" customFormat="false" ht="13.5" hidden="false" customHeight="false" outlineLevel="0" collapsed="false">
      <c r="A114" s="1" t="n">
        <v>440</v>
      </c>
      <c r="B114" s="1" t="n">
        <v>-24613.04</v>
      </c>
      <c r="C114" s="1" t="n">
        <v>-24533.9</v>
      </c>
      <c r="D114" s="1" t="n">
        <f aca="false">C114-B114</f>
        <v>79.1399999999994</v>
      </c>
      <c r="E114" s="1" t="n">
        <v>-24882</v>
      </c>
      <c r="F114" s="1" t="n">
        <f aca="false">E114-B114</f>
        <v>-268.959999999999</v>
      </c>
      <c r="G114" s="1" t="n">
        <f aca="false">D114+(D113-D114)*0.1</f>
        <v>80.1409999999993</v>
      </c>
    </row>
    <row r="115" customFormat="false" ht="13.5" hidden="false" customHeight="false" outlineLevel="0" collapsed="false">
      <c r="A115" s="1" t="n">
        <v>430</v>
      </c>
      <c r="B115" s="1" t="n">
        <v>-24097.04</v>
      </c>
      <c r="C115" s="1" t="n">
        <v>-24027.85</v>
      </c>
      <c r="D115" s="1" t="n">
        <f aca="false">C115-B115</f>
        <v>69.1900000000023</v>
      </c>
      <c r="E115" s="1" t="n">
        <v>-24409.21</v>
      </c>
      <c r="F115" s="1" t="n">
        <f aca="false">E115-B115</f>
        <v>-312.169999999998</v>
      </c>
      <c r="G115" s="1" t="n">
        <f aca="false">D115+(D114-D115)*0.1</f>
        <v>70.185000000002</v>
      </c>
    </row>
    <row r="116" customFormat="false" ht="13.5" hidden="false" customHeight="false" outlineLevel="0" collapsed="false">
      <c r="A116" s="1" t="n">
        <v>420</v>
      </c>
      <c r="B116" s="1" t="n">
        <v>-23587.43</v>
      </c>
      <c r="C116" s="1" t="n">
        <v>-23528.11</v>
      </c>
      <c r="D116" s="1" t="n">
        <f aca="false">C116-B116</f>
        <v>59.3199999999997</v>
      </c>
      <c r="E116" s="1" t="n">
        <v>-23944.96</v>
      </c>
      <c r="F116" s="1" t="n">
        <f aca="false">E116-B116</f>
        <v>-357.529999999999</v>
      </c>
      <c r="G116" s="1" t="n">
        <f aca="false">D116+(D115-D116)*0.1</f>
        <v>60.307</v>
      </c>
    </row>
    <row r="117" customFormat="false" ht="13.5" hidden="false" customHeight="false" outlineLevel="0" collapsed="false">
      <c r="A117" s="1" t="n">
        <v>410</v>
      </c>
      <c r="B117" s="1" t="n">
        <v>-23084.35</v>
      </c>
      <c r="C117" s="1" t="n">
        <v>-23034.79</v>
      </c>
      <c r="D117" s="1" t="n">
        <f aca="false">C117-B117</f>
        <v>49.5599999999977</v>
      </c>
      <c r="E117" s="1" t="n">
        <v>-23489.18</v>
      </c>
      <c r="F117" s="1" t="n">
        <f aca="false">E117-B117</f>
        <v>-404.830000000002</v>
      </c>
      <c r="G117" s="1" t="n">
        <f aca="false">D117+(D116-D117)*0.1</f>
        <v>50.5359999999979</v>
      </c>
    </row>
    <row r="118" customFormat="false" ht="13.5" hidden="false" customHeight="false" outlineLevel="0" collapsed="false">
      <c r="A118" s="1" t="n">
        <v>400</v>
      </c>
      <c r="B118" s="1" t="n">
        <v>-22587.92</v>
      </c>
      <c r="C118" s="1" t="n">
        <v>-22548.04</v>
      </c>
      <c r="D118" s="1" t="n">
        <f aca="false">C118-B118</f>
        <v>39.8799999999974</v>
      </c>
      <c r="E118" s="1" t="n">
        <v>-23041.87</v>
      </c>
      <c r="F118" s="1" t="n">
        <f aca="false">E118-B118</f>
        <v>-453.950000000001</v>
      </c>
      <c r="G118" s="1" t="n">
        <f aca="false">D118+(D117-D118)*0.1</f>
        <v>40.8479999999974</v>
      </c>
    </row>
    <row r="119" customFormat="false" ht="13.5" hidden="false" customHeight="false" outlineLevel="0" collapsed="false">
      <c r="A119" s="1" t="n">
        <v>390</v>
      </c>
      <c r="B119" s="1" t="n">
        <v>-22098.3</v>
      </c>
      <c r="C119" s="1" t="n">
        <v>-22067.96</v>
      </c>
      <c r="D119" s="1" t="n">
        <f aca="false">C119-B119</f>
        <v>30.3400000000001</v>
      </c>
      <c r="E119" s="1" t="n">
        <v>-22603.02</v>
      </c>
      <c r="F119" s="1" t="n">
        <f aca="false">E119-B119</f>
        <v>-504.720000000001</v>
      </c>
      <c r="G119" s="1" t="n">
        <f aca="false">D119+(D118-D119)*0.1</f>
        <v>31.2939999999999</v>
      </c>
    </row>
    <row r="120" customFormat="false" ht="13.5" hidden="false" customHeight="false" outlineLevel="0" collapsed="false">
      <c r="A120" s="1" t="n">
        <v>380</v>
      </c>
      <c r="B120" s="1" t="n">
        <v>-21615.65</v>
      </c>
      <c r="C120" s="1" t="n">
        <v>-21594.71</v>
      </c>
      <c r="D120" s="1" t="n">
        <f aca="false">C120-B120</f>
        <v>20.9400000000023</v>
      </c>
      <c r="E120" s="1" t="n">
        <v>-22172.63</v>
      </c>
      <c r="F120" s="1" t="n">
        <f aca="false">E120-B120</f>
        <v>-556.98</v>
      </c>
      <c r="G120" s="1" t="n">
        <f aca="false">D120+(D119-D120)*0.1</f>
        <v>21.8800000000021</v>
      </c>
    </row>
    <row r="121" customFormat="false" ht="13.5" hidden="false" customHeight="false" outlineLevel="0" collapsed="false">
      <c r="A121" s="1" t="n">
        <v>370</v>
      </c>
      <c r="B121" s="1" t="n">
        <v>-21140.12</v>
      </c>
      <c r="C121" s="1" t="n">
        <v>-21128.41</v>
      </c>
      <c r="D121" s="1" t="n">
        <f aca="false">C121-B121</f>
        <v>11.7099999999991</v>
      </c>
      <c r="E121" s="1" t="n">
        <v>-21750.74</v>
      </c>
      <c r="F121" s="1" t="n">
        <f aca="false">E121-B121</f>
        <v>-610.620000000003</v>
      </c>
      <c r="G121" s="1" t="n">
        <f aca="false">D121+(D120-D121)*0.1</f>
        <v>12.6329999999994</v>
      </c>
      <c r="H121" s="1" t="n">
        <f aca="false">(-108-D121)/(D120-D121)*10+A121</f>
        <v>240.303358613264</v>
      </c>
    </row>
    <row r="122" customFormat="false" ht="13.5" hidden="false" customHeight="false" outlineLevel="0" collapsed="false">
      <c r="A122" s="1" t="n">
        <v>360</v>
      </c>
      <c r="B122" s="1" t="n">
        <v>-20671.89</v>
      </c>
      <c r="C122" s="1" t="n">
        <v>-20669.23</v>
      </c>
      <c r="D122" s="1" t="n">
        <f aca="false">C122-B122</f>
        <v>2.65999999999985</v>
      </c>
      <c r="E122" s="1" t="n">
        <v>-21337.39</v>
      </c>
      <c r="F122" s="1" t="n">
        <f aca="false">E122-B122</f>
        <v>-665.5</v>
      </c>
      <c r="G122" s="1" t="n">
        <f aca="false">D122+(D121-D122)*0.1</f>
        <v>3.56499999999978</v>
      </c>
    </row>
    <row r="123" customFormat="false" ht="13.5" hidden="false" customHeight="false" outlineLevel="0" collapsed="false">
      <c r="A123" s="1" t="n">
        <v>350</v>
      </c>
      <c r="B123" s="1" t="n">
        <v>-20211.17</v>
      </c>
      <c r="C123" s="1" t="n">
        <v>-20217.31</v>
      </c>
      <c r="D123" s="1" t="n">
        <f aca="false">C123-B123</f>
        <v>-6.14000000000306</v>
      </c>
      <c r="E123" s="1" t="n">
        <v>-20932.62</v>
      </c>
      <c r="F123" s="1" t="n">
        <f aca="false">E123-B123</f>
        <v>-721.450000000001</v>
      </c>
      <c r="G123" s="1" t="n">
        <f aca="false">D123+(D122-D123)*0.1</f>
        <v>-5.26000000000277</v>
      </c>
    </row>
    <row r="124" customFormat="false" ht="13.5" hidden="false" customHeight="false" outlineLevel="0" collapsed="false">
      <c r="A124" s="1" t="n">
        <v>340</v>
      </c>
      <c r="B124" s="1" t="n">
        <v>-19758.15</v>
      </c>
      <c r="C124" s="1" t="n">
        <v>-19772.81</v>
      </c>
      <c r="D124" s="1" t="n">
        <f aca="false">C124-B124</f>
        <v>-14.6599999999999</v>
      </c>
      <c r="E124" s="1" t="n">
        <v>-20536.5</v>
      </c>
      <c r="F124" s="1" t="n">
        <f aca="false">E124-B124</f>
        <v>-778.349999999999</v>
      </c>
      <c r="G124" s="1" t="n">
        <f aca="false">D124+(D123-D124)*0.1</f>
        <v>-13.8080000000002</v>
      </c>
    </row>
    <row r="125" customFormat="false" ht="13.5" hidden="false" customHeight="false" outlineLevel="0" collapsed="false">
      <c r="A125" s="1" t="n">
        <v>330</v>
      </c>
      <c r="B125" s="1" t="n">
        <v>-19313.06</v>
      </c>
      <c r="C125" s="1" t="n">
        <v>-19335.91</v>
      </c>
      <c r="D125" s="1" t="n">
        <f aca="false">C125-B125</f>
        <v>-22.8499999999985</v>
      </c>
      <c r="E125" s="1" t="n">
        <v>-20149.12</v>
      </c>
      <c r="F125" s="1" t="n">
        <f aca="false">E125-B125</f>
        <v>-836.059999999998</v>
      </c>
      <c r="G125" s="1" t="n">
        <f aca="false">D125+(D124-D125)*0.1</f>
        <v>-22.0309999999987</v>
      </c>
      <c r="H125" s="1" t="n">
        <f aca="false">(-18-D125)/(D124-D125)*10+A125</f>
        <v>335.921855921855</v>
      </c>
    </row>
    <row r="126" customFormat="false" ht="13.5" hidden="false" customHeight="false" outlineLevel="0" collapsed="false">
      <c r="A126" s="1" t="n">
        <v>320</v>
      </c>
      <c r="B126" s="1" t="n">
        <v>-18876.14</v>
      </c>
      <c r="C126" s="1" t="n">
        <v>-18906.78</v>
      </c>
      <c r="D126" s="1" t="n">
        <f aca="false">C126-B126</f>
        <v>-30.6399999999994</v>
      </c>
      <c r="E126" s="1" t="n">
        <v>-19770.55</v>
      </c>
      <c r="F126" s="1" t="n">
        <f aca="false">E126-B126</f>
        <v>-894.41</v>
      </c>
      <c r="G126" s="1" t="n">
        <f aca="false">D126+(D125-D126)*0.9</f>
        <v>-23.6289999999986</v>
      </c>
    </row>
    <row r="127" customFormat="false" ht="13.5" hidden="false" customHeight="false" outlineLevel="0" collapsed="false">
      <c r="A127" s="1" t="n">
        <v>310</v>
      </c>
      <c r="B127" s="1" t="n">
        <v>-18447.69</v>
      </c>
      <c r="C127" s="1" t="n">
        <v>-18485.61</v>
      </c>
      <c r="D127" s="1" t="n">
        <f aca="false">C127-B127</f>
        <v>-37.9200000000019</v>
      </c>
      <c r="E127" s="1" t="n">
        <v>-19400.91</v>
      </c>
      <c r="F127" s="1" t="n">
        <f aca="false">E127-B127</f>
        <v>-953.220000000001</v>
      </c>
      <c r="G127" s="1" t="n">
        <f aca="false">D127+(D126-D127)*0.1</f>
        <v>-37.1920000000016</v>
      </c>
    </row>
    <row r="128" customFormat="false" ht="13.5" hidden="false" customHeight="false" outlineLevel="0" collapsed="false">
      <c r="A128" s="1" t="n">
        <v>300</v>
      </c>
      <c r="B128" s="1" t="n">
        <v>-18028.02</v>
      </c>
      <c r="C128" s="1" t="n">
        <v>-18072.6</v>
      </c>
      <c r="D128" s="1" t="n">
        <f aca="false">C128-B128</f>
        <v>-44.5799999999981</v>
      </c>
      <c r="E128" s="1" t="n">
        <v>-19040.31</v>
      </c>
      <c r="F128" s="1" t="n">
        <f aca="false">E128-B128</f>
        <v>-1012.29</v>
      </c>
      <c r="G128" s="1" t="n">
        <f aca="false">D128+(D127-D128)*0.1</f>
        <v>-43.9139999999985</v>
      </c>
    </row>
    <row r="129" customFormat="false" ht="13.5" hidden="false" customHeight="false" outlineLevel="0" collapsed="false">
      <c r="A129" s="1" t="n">
        <v>290</v>
      </c>
      <c r="B129" s="1" t="n">
        <v>-17617.51</v>
      </c>
      <c r="C129" s="1" t="n">
        <v>-17667.94</v>
      </c>
      <c r="D129" s="1" t="n">
        <f aca="false">C129-B129</f>
        <v>-50.4300000000003</v>
      </c>
      <c r="E129" s="1" t="n">
        <v>-18688.86</v>
      </c>
      <c r="F129" s="1" t="n">
        <f aca="false">E129-B129</f>
        <v>-1071.35</v>
      </c>
      <c r="G129" s="1" t="n">
        <f aca="false">D129+(D128-D129)*0.1</f>
        <v>-49.8450000000001</v>
      </c>
    </row>
    <row r="130" customFormat="false" ht="13.5" hidden="false" customHeight="false" outlineLevel="0" collapsed="false">
      <c r="A130" s="1" t="n">
        <v>280</v>
      </c>
      <c r="B130" s="1" t="n">
        <v>-17216.62</v>
      </c>
      <c r="C130" s="1" t="n">
        <v>-17271.86</v>
      </c>
      <c r="D130" s="1" t="n">
        <f aca="false">C130-B130</f>
        <v>-55.2400000000016</v>
      </c>
      <c r="E130" s="1" t="n">
        <v>-18346.72</v>
      </c>
      <c r="F130" s="1" t="n">
        <f aca="false">E130-B130</f>
        <v>-1130.1</v>
      </c>
      <c r="G130" s="1" t="n">
        <f aca="false">D130+(D129-D130)*0.1</f>
        <v>-54.7590000000015</v>
      </c>
    </row>
    <row r="131" customFormat="false" ht="13.5" hidden="false" customHeight="false" outlineLevel="0" collapsed="false">
      <c r="A131" s="1" t="n">
        <v>270</v>
      </c>
      <c r="B131" s="1" t="n">
        <v>-16826.13</v>
      </c>
      <c r="C131" s="1" t="n">
        <v>-16884.57</v>
      </c>
      <c r="D131" s="1" t="n">
        <f aca="false">C131-B131</f>
        <v>-58.4399999999987</v>
      </c>
      <c r="E131" s="1" t="n">
        <v>-18014.04</v>
      </c>
      <c r="F131" s="1" t="n">
        <f aca="false">E131-B131</f>
        <v>-1187.91</v>
      </c>
      <c r="G131" s="1" t="n">
        <f aca="false">D131+(D130-D131)*0.1</f>
        <v>-58.119999999999</v>
      </c>
    </row>
    <row r="132" customFormat="false" ht="13.5" hidden="false" customHeight="false" outlineLevel="0" collapsed="false">
      <c r="A132" s="1" t="n">
        <v>260</v>
      </c>
      <c r="B132" s="1" t="n">
        <v>-16448.3</v>
      </c>
      <c r="C132" s="1" t="n">
        <v>-16506.33</v>
      </c>
      <c r="D132" s="1" t="n">
        <f aca="false">C132-B132</f>
        <v>-58.0300000000025</v>
      </c>
      <c r="E132" s="1" t="n">
        <v>-17690.96</v>
      </c>
      <c r="F132" s="1" t="n">
        <f aca="false">E132-B132</f>
        <v>-1242.66</v>
      </c>
      <c r="G132" s="1" t="n">
        <f aca="false">D132+(D131-D132)*0.1</f>
        <v>-58.0710000000021</v>
      </c>
    </row>
    <row r="133" customFormat="false" ht="13.5" hidden="false" customHeight="false" outlineLevel="0" collapsed="false">
      <c r="A133" s="1" t="n">
        <v>250</v>
      </c>
      <c r="B133" s="1" t="n">
        <v>-16083.4</v>
      </c>
      <c r="C133" s="1" t="n">
        <v>-16137.37</v>
      </c>
      <c r="D133" s="1" t="n">
        <f aca="false">C133-B133</f>
        <v>-53.9700000000012</v>
      </c>
      <c r="E133" s="1" t="n">
        <v>-17377.68</v>
      </c>
      <c r="F133" s="1" t="n">
        <f aca="false">E133-B133</f>
        <v>-1294.28</v>
      </c>
    </row>
    <row r="134" customFormat="false" ht="13.5" hidden="false" customHeight="false" outlineLevel="0" collapsed="false">
      <c r="A134" s="1" t="n">
        <v>240</v>
      </c>
      <c r="B134" s="1" t="n">
        <v>-15731.17</v>
      </c>
      <c r="C134" s="1" t="n">
        <v>-15777.96</v>
      </c>
      <c r="D134" s="1" t="n">
        <f aca="false">C134-B134</f>
        <v>-46.7899999999991</v>
      </c>
      <c r="E134" s="1" t="n">
        <v>-17074.38</v>
      </c>
      <c r="F134" s="1" t="n">
        <f aca="false">E134-B134</f>
        <v>-1343.21</v>
      </c>
    </row>
    <row r="135" customFormat="false" ht="13.5" hidden="false" customHeight="false" outlineLevel="0" collapsed="false">
      <c r="A135" s="1" t="n">
        <v>230</v>
      </c>
      <c r="B135" s="1" t="n">
        <v>-15391.45</v>
      </c>
      <c r="C135" s="1" t="n">
        <v>-15428.38</v>
      </c>
      <c r="D135" s="1" t="n">
        <f aca="false">C135-B135</f>
        <v>-36.9299999999985</v>
      </c>
      <c r="E135" s="1" t="n">
        <v>-16781.26</v>
      </c>
      <c r="F135" s="1" t="n">
        <f aca="false">E135-B135</f>
        <v>-1389.81</v>
      </c>
    </row>
    <row r="136" customFormat="false" ht="13.5" hidden="false" customHeight="false" outlineLevel="0" collapsed="false">
      <c r="A136" s="1" t="n">
        <v>220</v>
      </c>
      <c r="B136" s="1" t="n">
        <v>-15064.2</v>
      </c>
      <c r="C136" s="1" t="n">
        <v>-15088.91</v>
      </c>
      <c r="D136" s="1" t="n">
        <f aca="false">C136-B136</f>
        <v>-24.7099999999991</v>
      </c>
      <c r="E136" s="1" t="n">
        <v>-16498.53</v>
      </c>
      <c r="F136" s="1" t="n">
        <f aca="false">E136-B136</f>
        <v>-1434.33</v>
      </c>
    </row>
    <row r="137" customFormat="false" ht="13.5" hidden="false" customHeight="false" outlineLevel="0" collapsed="false">
      <c r="A137" s="1" t="n">
        <v>210</v>
      </c>
      <c r="B137" s="1" t="n">
        <v>-14749.4</v>
      </c>
      <c r="C137" s="1" t="n">
        <v>-14759.85</v>
      </c>
      <c r="D137" s="1" t="n">
        <f aca="false">C137-B137</f>
        <v>-10.4500000000007</v>
      </c>
      <c r="E137" s="1" t="n">
        <v>-16226.42</v>
      </c>
      <c r="F137" s="1" t="n">
        <f aca="false">E137-B137</f>
        <v>-1477.02</v>
      </c>
    </row>
    <row r="138" customFormat="false" ht="13.5" hidden="false" customHeight="false" outlineLevel="0" collapsed="false">
      <c r="A138" s="1" t="n">
        <v>200</v>
      </c>
      <c r="B138" s="1" t="n">
        <v>-14447.1</v>
      </c>
      <c r="C138" s="1" t="n">
        <v>-14441.53</v>
      </c>
      <c r="D138" s="1" t="n">
        <f aca="false">C138-B138</f>
        <v>5.56999999999971</v>
      </c>
      <c r="E138" s="1" t="n">
        <v>-15965.14</v>
      </c>
      <c r="F138" s="1" t="n">
        <f aca="false">E138-B138</f>
        <v>-1518.04</v>
      </c>
    </row>
    <row r="139" customFormat="false" ht="13.5" hidden="false" customHeight="false" outlineLevel="0" collapsed="false">
      <c r="A139" s="1" t="n">
        <v>190</v>
      </c>
      <c r="B139" s="1" t="n">
        <v>-14157.38</v>
      </c>
      <c r="C139" s="1" t="n">
        <v>-14134.27</v>
      </c>
      <c r="D139" s="1" t="n">
        <f aca="false">C139-B139</f>
        <v>23.1099999999988</v>
      </c>
      <c r="E139" s="1" t="n">
        <v>-15714.93</v>
      </c>
      <c r="F139" s="1" t="n">
        <f aca="false">E139-B139</f>
        <v>-1557.55</v>
      </c>
    </row>
    <row r="140" customFormat="false" ht="13.5" hidden="false" customHeight="false" outlineLevel="0" collapsed="false">
      <c r="A140" s="1" t="n">
        <v>180</v>
      </c>
      <c r="B140" s="1" t="n">
        <v>-13880.34</v>
      </c>
      <c r="C140" s="1" t="n">
        <v>-13838.43</v>
      </c>
      <c r="D140" s="1" t="n">
        <f aca="false">C140-B140</f>
        <v>41.9099999999999</v>
      </c>
      <c r="E140" s="1" t="n">
        <v>-15476.03</v>
      </c>
      <c r="F140" s="1" t="n">
        <f aca="false">E140-B140</f>
        <v>-1595.69</v>
      </c>
    </row>
    <row r="141" customFormat="false" ht="13.5" hidden="false" customHeight="false" outlineLevel="0" collapsed="false">
      <c r="A141" s="1" t="n">
        <v>170</v>
      </c>
      <c r="B141" s="1" t="n">
        <v>-13616.06</v>
      </c>
      <c r="C141" s="1" t="n">
        <v>-13554.39</v>
      </c>
      <c r="D141" s="1" t="n">
        <f aca="false">C141-B141</f>
        <v>61.6700000000001</v>
      </c>
      <c r="E141" s="1" t="n">
        <v>-15248.64</v>
      </c>
      <c r="F141" s="1" t="n">
        <f aca="false">E141-B141</f>
        <v>-1632.58</v>
      </c>
    </row>
    <row r="142" customFormat="false" ht="13.5" hidden="false" customHeight="false" outlineLevel="0" collapsed="false">
      <c r="A142" s="1" t="n">
        <v>160</v>
      </c>
      <c r="B142" s="1" t="n">
        <v>-13364.65</v>
      </c>
      <c r="C142" s="1" t="n">
        <v>-13282.57</v>
      </c>
      <c r="D142" s="1" t="n">
        <f aca="false">C142-B142</f>
        <v>82.0799999999999</v>
      </c>
      <c r="E142" s="1" t="n">
        <v>-15032.96</v>
      </c>
      <c r="F142" s="1" t="n">
        <f aca="false">E142-B142</f>
        <v>-1668.31</v>
      </c>
    </row>
    <row r="143" customFormat="false" ht="13.5" hidden="false" customHeight="false" outlineLevel="0" collapsed="false">
      <c r="A143" s="1" t="n">
        <v>150</v>
      </c>
      <c r="B143" s="1" t="n">
        <v>-13126.15</v>
      </c>
      <c r="C143" s="1" t="n">
        <v>-13023.81</v>
      </c>
      <c r="D143" s="1" t="n">
        <f aca="false">C143-B143</f>
        <v>102.34</v>
      </c>
      <c r="E143" s="1" t="n">
        <v>-14829.14</v>
      </c>
      <c r="F143" s="1" t="n">
        <f aca="false">E143-B143</f>
        <v>-1702.99</v>
      </c>
    </row>
    <row r="144" customFormat="false" ht="13.5" hidden="false" customHeight="false" outlineLevel="0" collapsed="false">
      <c r="A144" s="1" t="n">
        <v>140</v>
      </c>
      <c r="B144" s="1" t="n">
        <v>-12900.54</v>
      </c>
      <c r="C144" s="1" t="n">
        <v>-12779.28</v>
      </c>
      <c r="D144" s="1" t="n">
        <f aca="false">C144-B144</f>
        <v>121.26</v>
      </c>
      <c r="E144" s="1" t="n">
        <v>-14637.25</v>
      </c>
      <c r="F144" s="1" t="n">
        <f aca="false">E144-B144</f>
        <v>-1736.71</v>
      </c>
    </row>
    <row r="145" customFormat="false" ht="13.5" hidden="false" customHeight="false" outlineLevel="0" collapsed="false">
      <c r="A145" s="1" t="n">
        <v>130</v>
      </c>
      <c r="B145" s="1" t="n">
        <v>-12687.68</v>
      </c>
      <c r="C145" s="1" t="n">
        <v>-12548.53</v>
      </c>
      <c r="D145" s="1" t="n">
        <f aca="false">C145-B145</f>
        <v>139.15</v>
      </c>
      <c r="E145" s="1" t="n">
        <v>-14457.22</v>
      </c>
      <c r="F145" s="1" t="n">
        <f aca="false">E145-B145</f>
        <v>-1769.54</v>
      </c>
    </row>
    <row r="146" customFormat="false" ht="13.5" hidden="false" customHeight="false" outlineLevel="0" collapsed="false">
      <c r="A146" s="1" t="n">
        <v>120</v>
      </c>
      <c r="B146" s="1" t="n">
        <v>-12487.23</v>
      </c>
      <c r="C146" s="1" t="n">
        <v>-12330.96</v>
      </c>
      <c r="D146" s="1" t="n">
        <f aca="false">C146-B146</f>
        <v>156.27</v>
      </c>
      <c r="E146" s="1" t="n">
        <v>-14288.81</v>
      </c>
      <c r="F146" s="1" t="n">
        <f aca="false">E146-B146</f>
        <v>-1801.58</v>
      </c>
    </row>
    <row r="147" customFormat="false" ht="13.5" hidden="false" customHeight="false" outlineLevel="0" collapsed="false">
      <c r="A147" s="1" t="n">
        <v>110</v>
      </c>
      <c r="B147" s="1" t="n">
        <v>-12298.49</v>
      </c>
      <c r="C147" s="1" t="n">
        <v>-12125.71</v>
      </c>
      <c r="D147" s="1" t="n">
        <f aca="false">C147-B147</f>
        <v>172.780000000001</v>
      </c>
      <c r="E147" s="1" t="n">
        <v>-14131.39</v>
      </c>
      <c r="F147" s="1" t="n">
        <f aca="false">E147-B147</f>
        <v>-1832.9</v>
      </c>
    </row>
    <row r="148" customFormat="false" ht="13.5" hidden="false" customHeight="false" outlineLevel="0" collapsed="false">
      <c r="A148" s="1" t="n">
        <v>100</v>
      </c>
      <c r="B148" s="1" t="n">
        <v>-12120.2</v>
      </c>
      <c r="C148" s="1" t="n">
        <v>-11931.38</v>
      </c>
      <c r="D148" s="1" t="n">
        <f aca="false">C148-B148</f>
        <v>188.820000000002</v>
      </c>
      <c r="E148" s="1" t="n">
        <v>-13983.8</v>
      </c>
      <c r="F148" s="1" t="n">
        <f aca="false">E148-B148</f>
        <v>-1863.6</v>
      </c>
    </row>
    <row r="149" customFormat="false" ht="13.5" hidden="false" customHeight="false" outlineLevel="0" collapsed="false">
      <c r="A149" s="1" t="n">
        <v>90</v>
      </c>
      <c r="B149" s="1" t="n">
        <v>-11950.16</v>
      </c>
      <c r="C149" s="1" t="n">
        <v>-11745.66</v>
      </c>
      <c r="D149" s="1" t="n">
        <f aca="false">C149-B149</f>
        <v>204.5</v>
      </c>
      <c r="E149" s="1" t="n">
        <v>-13843.96</v>
      </c>
      <c r="F149" s="1" t="n">
        <f aca="false">E149-B149</f>
        <v>-1893.8</v>
      </c>
    </row>
    <row r="150" customFormat="false" ht="13.5" hidden="false" customHeight="false" outlineLevel="0" collapsed="false">
      <c r="A150" s="1" t="n">
        <v>80</v>
      </c>
      <c r="B150" s="1" t="n">
        <v>-11784.45</v>
      </c>
      <c r="C150" s="1" t="n">
        <v>-11564.58</v>
      </c>
      <c r="D150" s="1" t="n">
        <f aca="false">C150-B150</f>
        <v>219.870000000001</v>
      </c>
      <c r="E150" s="1" t="n">
        <v>-13708.11</v>
      </c>
      <c r="F150" s="1" t="n">
        <f aca="false">E150-B150</f>
        <v>-1923.66</v>
      </c>
    </row>
    <row r="151" customFormat="false" ht="13.5" hidden="false" customHeight="false" outlineLevel="0" collapsed="false">
      <c r="A151" s="1" t="n">
        <v>70</v>
      </c>
      <c r="B151" s="1" t="n">
        <v>-11616.14</v>
      </c>
      <c r="C151" s="1" t="n">
        <v>-11381.13</v>
      </c>
      <c r="D151" s="1" t="n">
        <f aca="false">C151-B151</f>
        <v>235.01</v>
      </c>
      <c r="E151" s="1" t="n">
        <v>-13569.58</v>
      </c>
      <c r="F151" s="1" t="n">
        <f aca="false">E151-B151</f>
        <v>-1953.44</v>
      </c>
    </row>
    <row r="152" customFormat="false" ht="13.5" hidden="false" customHeight="false" outlineLevel="0" collapsed="false">
      <c r="A152" s="1" t="n">
        <v>60</v>
      </c>
      <c r="B152" s="1" t="n">
        <v>-11432.43</v>
      </c>
      <c r="C152" s="1" t="n">
        <v>-11182.45</v>
      </c>
      <c r="D152" s="1" t="n">
        <f aca="false">C152-B152</f>
        <v>249.98</v>
      </c>
      <c r="E152" s="1" t="n">
        <v>-13415.99</v>
      </c>
      <c r="F152" s="1" t="n">
        <f aca="false">E152-B152</f>
        <v>-1983.56</v>
      </c>
    </row>
    <row r="153" customFormat="false" ht="13.5" hidden="false" customHeight="false" outlineLevel="0" collapsed="false">
      <c r="A153" s="1" t="n">
        <v>50</v>
      </c>
      <c r="B153" s="1" t="n">
        <v>-11208.27</v>
      </c>
      <c r="C153" s="1" t="n">
        <v>-10943.45</v>
      </c>
      <c r="D153" s="1" t="n">
        <f aca="false">C153-B153</f>
        <v>264.82</v>
      </c>
      <c r="E153" s="1" t="n">
        <v>-13223.1</v>
      </c>
      <c r="F153" s="1" t="n">
        <f aca="false">E153-B153</f>
        <v>-2014.83</v>
      </c>
    </row>
    <row r="154" customFormat="false" ht="13.5" hidden="false" customHeight="false" outlineLevel="0" collapsed="false">
      <c r="A154" s="1" t="n">
        <v>40</v>
      </c>
      <c r="B154" s="1" t="n">
        <v>-10890.17</v>
      </c>
      <c r="C154" s="1" t="n">
        <v>-10610.61</v>
      </c>
      <c r="D154" s="1" t="n">
        <f aca="false">C154-B154</f>
        <v>279.56</v>
      </c>
      <c r="E154" s="1" t="n">
        <v>-12939.13</v>
      </c>
      <c r="F154" s="1" t="n">
        <f aca="false">E154-B154</f>
        <v>-2048.96</v>
      </c>
    </row>
    <row r="155" customFormat="false" ht="13.5" hidden="false" customHeight="false" outlineLevel="0" collapsed="false">
      <c r="A155" s="1" t="n">
        <v>30</v>
      </c>
      <c r="B155" s="1" t="n">
        <v>-10346.59</v>
      </c>
      <c r="C155" s="1" t="n">
        <v>-10052.33</v>
      </c>
      <c r="D155" s="1" t="n">
        <f aca="false">C155-B155</f>
        <v>294.26</v>
      </c>
      <c r="E155" s="1" t="n">
        <v>-12436.7</v>
      </c>
      <c r="F155" s="1" t="n">
        <f aca="false">E155-B155</f>
        <v>-2090.11</v>
      </c>
    </row>
    <row r="156" customFormat="false" ht="13.5" hidden="false" customHeight="false" outlineLevel="0" collapsed="false">
      <c r="A156" s="1" t="n">
        <v>20</v>
      </c>
      <c r="B156" s="1" t="n">
        <v>-9166.645</v>
      </c>
      <c r="C156" s="1" t="n">
        <v>-8857.728</v>
      </c>
      <c r="D156" s="1" t="n">
        <f aca="false">C156-B156</f>
        <v>308.917000000001</v>
      </c>
      <c r="E156" s="1" t="n">
        <v>-11318.04</v>
      </c>
      <c r="F156" s="1" t="n">
        <f aca="false">E156-B156</f>
        <v>-2151.395</v>
      </c>
    </row>
    <row r="157" customFormat="false" ht="13.5" hidden="false" customHeight="false" outlineLevel="0" collapsed="false">
      <c r="A157" s="1" t="n">
        <v>10</v>
      </c>
      <c r="B157" s="1" t="n">
        <v>-5234.546</v>
      </c>
      <c r="C157" s="1" t="n">
        <v>-4910.984</v>
      </c>
      <c r="D157" s="1" t="n">
        <f aca="false">C157-B157</f>
        <v>323.562</v>
      </c>
      <c r="E157" s="1" t="n">
        <v>-7535.065</v>
      </c>
      <c r="F157" s="1" t="n">
        <f aca="false">E157-B157</f>
        <v>-2300.51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04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0616.4</v>
      </c>
      <c r="C4" s="1" t="n">
        <v>-96536.79</v>
      </c>
      <c r="D4" s="1" t="n">
        <f aca="false">C4-B4</f>
        <v>4079.61</v>
      </c>
      <c r="E4" s="1" t="n">
        <v>-100259.7</v>
      </c>
      <c r="F4" s="1" t="n">
        <f aca="false">E4-B4</f>
        <v>356.699999999997</v>
      </c>
    </row>
    <row r="5" customFormat="false" ht="13.5" hidden="false" customHeight="false" outlineLevel="0" collapsed="false">
      <c r="A5" s="1" t="n">
        <v>1490</v>
      </c>
      <c r="B5" s="1" t="n">
        <v>-99714.24</v>
      </c>
      <c r="C5" s="1" t="n">
        <v>-95657.77</v>
      </c>
      <c r="D5" s="1" t="n">
        <f aca="false">C5-B5</f>
        <v>4056.47</v>
      </c>
      <c r="E5" s="1" t="n">
        <v>-99352.86</v>
      </c>
      <c r="F5" s="1" t="n">
        <f aca="false">E5-B5</f>
        <v>361.380000000005</v>
      </c>
    </row>
    <row r="6" customFormat="false" ht="13.5" hidden="false" customHeight="false" outlineLevel="0" collapsed="false">
      <c r="A6" s="1" t="n">
        <v>1480</v>
      </c>
      <c r="B6" s="1" t="n">
        <v>-98814.57</v>
      </c>
      <c r="C6" s="1" t="n">
        <v>-94781.25</v>
      </c>
      <c r="D6" s="1" t="n">
        <f aca="false">C6-B6</f>
        <v>4033.32000000001</v>
      </c>
      <c r="E6" s="1" t="n">
        <v>-98448.62</v>
      </c>
      <c r="F6" s="1" t="n">
        <f aca="false">E6-B6</f>
        <v>365.950000000012</v>
      </c>
    </row>
    <row r="7" customFormat="false" ht="13.5" hidden="false" customHeight="false" outlineLevel="0" collapsed="false">
      <c r="A7" s="1" t="n">
        <v>1470</v>
      </c>
      <c r="B7" s="1" t="n">
        <v>-97917.4</v>
      </c>
      <c r="C7" s="1" t="n">
        <v>-93907.23</v>
      </c>
      <c r="D7" s="1" t="n">
        <f aca="false">C7-B7</f>
        <v>4010.17</v>
      </c>
      <c r="E7" s="1" t="n">
        <v>-97546.97</v>
      </c>
      <c r="F7" s="1" t="n">
        <f aca="false">E7-B7</f>
        <v>370.429999999993</v>
      </c>
    </row>
    <row r="8" customFormat="false" ht="13.5" hidden="false" customHeight="false" outlineLevel="0" collapsed="false">
      <c r="A8" s="1" t="n">
        <v>1460</v>
      </c>
      <c r="B8" s="1" t="n">
        <v>-97022.73</v>
      </c>
      <c r="C8" s="1" t="n">
        <v>-93035.72</v>
      </c>
      <c r="D8" s="1" t="n">
        <f aca="false">C8-B8</f>
        <v>3987.00999999999</v>
      </c>
      <c r="E8" s="1" t="n">
        <v>-96647.91</v>
      </c>
      <c r="F8" s="1" t="n">
        <f aca="false">E8-B8</f>
        <v>374.819999999992</v>
      </c>
    </row>
    <row r="9" customFormat="false" ht="13.5" hidden="false" customHeight="false" outlineLevel="0" collapsed="false">
      <c r="A9" s="1" t="n">
        <v>1450</v>
      </c>
      <c r="B9" s="1" t="n">
        <v>-96130.59</v>
      </c>
      <c r="C9" s="1" t="n">
        <v>-92166.73</v>
      </c>
      <c r="D9" s="1" t="n">
        <f aca="false">C9-B9</f>
        <v>3963.86</v>
      </c>
      <c r="E9" s="1" t="n">
        <v>-95751.45</v>
      </c>
      <c r="F9" s="1" t="n">
        <f aca="false">E9-B9</f>
        <v>379.139999999999</v>
      </c>
    </row>
    <row r="10" customFormat="false" ht="13.5" hidden="false" customHeight="false" outlineLevel="0" collapsed="false">
      <c r="A10" s="1" t="n">
        <v>1440</v>
      </c>
      <c r="B10" s="1" t="n">
        <v>-95240.98</v>
      </c>
      <c r="C10" s="1" t="n">
        <v>-91300.26</v>
      </c>
      <c r="D10" s="1" t="n">
        <f aca="false">C10-B10</f>
        <v>3940.72</v>
      </c>
      <c r="E10" s="1" t="n">
        <v>-94857.59</v>
      </c>
      <c r="F10" s="1" t="n">
        <f aca="false">E10-B10</f>
        <v>383.389999999999</v>
      </c>
    </row>
    <row r="11" customFormat="false" ht="13.5" hidden="false" customHeight="false" outlineLevel="0" collapsed="false">
      <c r="A11" s="1" t="n">
        <v>1430</v>
      </c>
      <c r="B11" s="1" t="n">
        <v>-94353.91</v>
      </c>
      <c r="C11" s="1" t="n">
        <v>-90436.34</v>
      </c>
      <c r="D11" s="1" t="n">
        <f aca="false">C11-B11</f>
        <v>3917.57000000001</v>
      </c>
      <c r="E11" s="1" t="n">
        <v>-93966.36</v>
      </c>
      <c r="F11" s="1" t="n">
        <f aca="false">E11-B11</f>
        <v>387.550000000003</v>
      </c>
    </row>
    <row r="12" customFormat="false" ht="13.5" hidden="false" customHeight="false" outlineLevel="0" collapsed="false">
      <c r="A12" s="1" t="n">
        <v>1420</v>
      </c>
      <c r="B12" s="1" t="n">
        <v>-93469.39</v>
      </c>
      <c r="C12" s="1" t="n">
        <v>-89574.97</v>
      </c>
      <c r="D12" s="1" t="n">
        <f aca="false">C12-B12</f>
        <v>3894.42</v>
      </c>
      <c r="E12" s="1" t="n">
        <v>-93077.77</v>
      </c>
      <c r="F12" s="1" t="n">
        <f aca="false">E12-B12</f>
        <v>391.619999999995</v>
      </c>
    </row>
    <row r="13" customFormat="false" ht="13.5" hidden="false" customHeight="false" outlineLevel="0" collapsed="false">
      <c r="A13" s="1" t="n">
        <v>1410</v>
      </c>
      <c r="B13" s="1" t="n">
        <v>-92587.43</v>
      </c>
      <c r="C13" s="1" t="n">
        <v>-88716.16</v>
      </c>
      <c r="D13" s="1" t="n">
        <f aca="false">C13-B13</f>
        <v>3871.26999999999</v>
      </c>
      <c r="E13" s="1" t="n">
        <v>-92191.81</v>
      </c>
      <c r="F13" s="1" t="n">
        <f aca="false">E13-B13</f>
        <v>395.619999999995</v>
      </c>
    </row>
    <row r="14" customFormat="false" ht="13.5" hidden="false" customHeight="false" outlineLevel="0" collapsed="false">
      <c r="A14" s="1" t="n">
        <v>1400</v>
      </c>
      <c r="B14" s="1" t="n">
        <v>-91708.05</v>
      </c>
      <c r="C14" s="1" t="n">
        <v>-87859.93</v>
      </c>
      <c r="D14" s="1" t="n">
        <f aca="false">C14-B14</f>
        <v>3848.12000000001</v>
      </c>
      <c r="E14" s="1" t="n">
        <v>-91308.52</v>
      </c>
      <c r="F14" s="1" t="n">
        <f aca="false">E14-B14</f>
        <v>399.529999999999</v>
      </c>
    </row>
    <row r="15" customFormat="false" ht="13.5" hidden="false" customHeight="false" outlineLevel="0" collapsed="false">
      <c r="A15" s="1" t="n">
        <v>1390</v>
      </c>
      <c r="B15" s="1" t="n">
        <v>-90831.25</v>
      </c>
      <c r="C15" s="1" t="n">
        <v>-87006.28</v>
      </c>
      <c r="D15" s="1" t="n">
        <f aca="false">C15-B15</f>
        <v>3824.97</v>
      </c>
      <c r="E15" s="1" t="n">
        <v>-90427.89</v>
      </c>
      <c r="F15" s="1" t="n">
        <f aca="false">E15-B15</f>
        <v>403.360000000001</v>
      </c>
    </row>
    <row r="16" customFormat="false" ht="13.5" hidden="false" customHeight="false" outlineLevel="0" collapsed="false">
      <c r="A16" s="1" t="n">
        <v>1380</v>
      </c>
      <c r="B16" s="1" t="n">
        <v>-89957.05</v>
      </c>
      <c r="C16" s="1" t="n">
        <v>-86155.23</v>
      </c>
      <c r="D16" s="1" t="n">
        <f aca="false">C16-B16</f>
        <v>3801.82000000001</v>
      </c>
      <c r="E16" s="1" t="n">
        <v>-89549.95</v>
      </c>
      <c r="F16" s="1" t="n">
        <f aca="false">E16-B16</f>
        <v>407.100000000006</v>
      </c>
    </row>
    <row r="17" customFormat="false" ht="13.5" hidden="false" customHeight="false" outlineLevel="0" collapsed="false">
      <c r="A17" s="1" t="n">
        <v>1370</v>
      </c>
      <c r="B17" s="1" t="n">
        <v>-89085.46</v>
      </c>
      <c r="C17" s="1" t="n">
        <v>-85306.79</v>
      </c>
      <c r="D17" s="1" t="n">
        <f aca="false">C17-B17</f>
        <v>3778.67000000001</v>
      </c>
      <c r="E17" s="1" t="n">
        <v>-88674.7</v>
      </c>
      <c r="F17" s="1" t="n">
        <f aca="false">E17-B17</f>
        <v>410.760000000009</v>
      </c>
    </row>
    <row r="18" customFormat="false" ht="13.5" hidden="false" customHeight="false" outlineLevel="0" collapsed="false">
      <c r="A18" s="1" t="n">
        <v>1360</v>
      </c>
      <c r="B18" s="1" t="n">
        <v>-88216.49</v>
      </c>
      <c r="C18" s="1" t="n">
        <v>-84460.97</v>
      </c>
      <c r="D18" s="1" t="n">
        <f aca="false">C18-B18</f>
        <v>3755.52</v>
      </c>
      <c r="E18" s="1" t="n">
        <v>-87802.15</v>
      </c>
      <c r="F18" s="1" t="n">
        <f aca="false">E18-B18</f>
        <v>414.340000000011</v>
      </c>
    </row>
    <row r="19" customFormat="false" ht="13.5" hidden="false" customHeight="false" outlineLevel="0" collapsed="false">
      <c r="A19" s="1" t="n">
        <v>1350</v>
      </c>
      <c r="B19" s="1" t="n">
        <v>-87350.15</v>
      </c>
      <c r="C19" s="1" t="n">
        <v>-83617.77</v>
      </c>
      <c r="D19" s="1" t="n">
        <f aca="false">C19-B19</f>
        <v>3732.37999999999</v>
      </c>
      <c r="E19" s="1" t="n">
        <v>-86932.31</v>
      </c>
      <c r="F19" s="1" t="n">
        <f aca="false">E19-B19</f>
        <v>417.839999999997</v>
      </c>
    </row>
    <row r="20" customFormat="false" ht="13.5" hidden="false" customHeight="false" outlineLevel="0" collapsed="false">
      <c r="A20" s="1" t="n">
        <v>1340</v>
      </c>
      <c r="B20" s="1" t="n">
        <v>-86486.46</v>
      </c>
      <c r="C20" s="1" t="n">
        <v>-82777.23</v>
      </c>
      <c r="D20" s="1" t="n">
        <f aca="false">C20-B20</f>
        <v>3709.23000000001</v>
      </c>
      <c r="E20" s="1" t="n">
        <v>-86065.21</v>
      </c>
      <c r="F20" s="1" t="n">
        <f aca="false">E20-B20</f>
        <v>421.25</v>
      </c>
    </row>
    <row r="21" customFormat="false" ht="13.5" hidden="false" customHeight="false" outlineLevel="0" collapsed="false">
      <c r="A21" s="1" t="n">
        <v>1330</v>
      </c>
      <c r="B21" s="1" t="n">
        <v>-85625.42</v>
      </c>
      <c r="C21" s="1" t="n">
        <v>-81939.35</v>
      </c>
      <c r="D21" s="1" t="n">
        <f aca="false">C21-B21</f>
        <v>3686.06999999999</v>
      </c>
      <c r="E21" s="1" t="n">
        <v>-85200.86</v>
      </c>
      <c r="F21" s="1" t="n">
        <f aca="false">E21-B21</f>
        <v>424.559999999998</v>
      </c>
    </row>
    <row r="22" customFormat="false" ht="13.5" hidden="false" customHeight="false" outlineLevel="0" collapsed="false">
      <c r="A22" s="1" t="n">
        <v>1320</v>
      </c>
      <c r="B22" s="1" t="n">
        <v>-84767.06</v>
      </c>
      <c r="C22" s="1" t="n">
        <v>-81104.13</v>
      </c>
      <c r="D22" s="1" t="n">
        <f aca="false">C22-B22</f>
        <v>3662.92999999999</v>
      </c>
      <c r="E22" s="1" t="n">
        <v>-84339.26</v>
      </c>
      <c r="F22" s="1" t="n">
        <f aca="false">E22-B22</f>
        <v>427.800000000003</v>
      </c>
    </row>
    <row r="23" customFormat="false" ht="13.5" hidden="false" customHeight="false" outlineLevel="0" collapsed="false">
      <c r="A23" s="1" t="n">
        <v>1310</v>
      </c>
      <c r="B23" s="1" t="n">
        <v>-83911.38</v>
      </c>
      <c r="C23" s="1" t="n">
        <v>-80271.6</v>
      </c>
      <c r="D23" s="1" t="n">
        <f aca="false">C23-B23</f>
        <v>3639.78</v>
      </c>
      <c r="E23" s="1" t="n">
        <v>-83480.43</v>
      </c>
      <c r="F23" s="1" t="n">
        <f aca="false">E23-B23</f>
        <v>430.950000000012</v>
      </c>
    </row>
    <row r="24" customFormat="false" ht="13.5" hidden="false" customHeight="false" outlineLevel="0" collapsed="false">
      <c r="A24" s="1" t="n">
        <v>1300</v>
      </c>
      <c r="B24" s="1" t="n">
        <v>-83058.39</v>
      </c>
      <c r="C24" s="1" t="n">
        <v>-79441.77</v>
      </c>
      <c r="D24" s="1" t="n">
        <f aca="false">C24-B24</f>
        <v>3616.62</v>
      </c>
      <c r="E24" s="1" t="n">
        <v>-82624.38</v>
      </c>
      <c r="F24" s="1" t="n">
        <f aca="false">E24-B24</f>
        <v>434.009999999995</v>
      </c>
    </row>
    <row r="25" customFormat="false" ht="13.5" hidden="false" customHeight="false" outlineLevel="0" collapsed="false">
      <c r="A25" s="1" t="n">
        <v>1290</v>
      </c>
      <c r="B25" s="1" t="n">
        <v>-82208.12</v>
      </c>
      <c r="C25" s="1" t="n">
        <v>-78614.63</v>
      </c>
      <c r="D25" s="1" t="n">
        <f aca="false">C25-B25</f>
        <v>3593.48999999999</v>
      </c>
      <c r="E25" s="1" t="n">
        <v>-81771.14</v>
      </c>
      <c r="F25" s="1" t="n">
        <f aca="false">E25-B25</f>
        <v>436.979999999996</v>
      </c>
    </row>
    <row r="26" customFormat="false" ht="13.5" hidden="false" customHeight="false" outlineLevel="0" collapsed="false">
      <c r="A26" s="1" t="n">
        <v>1280</v>
      </c>
      <c r="B26" s="1" t="n">
        <v>-81360.56</v>
      </c>
      <c r="C26" s="1" t="n">
        <v>-77790.23</v>
      </c>
      <c r="D26" s="1" t="n">
        <f aca="false">C26-B26</f>
        <v>3570.33</v>
      </c>
      <c r="E26" s="1" t="n">
        <v>-80920.71</v>
      </c>
      <c r="F26" s="1" t="n">
        <f aca="false">E26-B26</f>
        <v>439.849999999991</v>
      </c>
    </row>
    <row r="27" customFormat="false" ht="13.5" hidden="false" customHeight="false" outlineLevel="0" collapsed="false">
      <c r="A27" s="1" t="n">
        <v>1270</v>
      </c>
      <c r="B27" s="1" t="n">
        <v>-80515.74</v>
      </c>
      <c r="C27" s="1" t="n">
        <v>-76968.56</v>
      </c>
      <c r="D27" s="1" t="n">
        <f aca="false">C27-B27</f>
        <v>3547.18000000001</v>
      </c>
      <c r="E27" s="1" t="n">
        <v>-80073.1</v>
      </c>
      <c r="F27" s="1" t="n">
        <f aca="false">E27-B27</f>
        <v>442.639999999999</v>
      </c>
    </row>
    <row r="28" customFormat="false" ht="13.5" hidden="false" customHeight="false" outlineLevel="0" collapsed="false">
      <c r="A28" s="1" t="n">
        <v>1260</v>
      </c>
      <c r="B28" s="1" t="n">
        <v>-79673.68</v>
      </c>
      <c r="C28" s="1" t="n">
        <v>-76149.65</v>
      </c>
      <c r="D28" s="1" t="n">
        <f aca="false">C28-B28</f>
        <v>3524.03</v>
      </c>
      <c r="E28" s="1" t="n">
        <v>-79228.34</v>
      </c>
      <c r="F28" s="1" t="n">
        <f aca="false">E28-B28</f>
        <v>445.339999999997</v>
      </c>
    </row>
    <row r="29" customFormat="false" ht="13.5" hidden="false" customHeight="false" outlineLevel="0" collapsed="false">
      <c r="A29" s="1" t="n">
        <v>1250</v>
      </c>
      <c r="B29" s="1" t="n">
        <v>-78834.38</v>
      </c>
      <c r="C29" s="1" t="n">
        <v>-75333.49</v>
      </c>
      <c r="D29" s="1" t="n">
        <f aca="false">C29-B29</f>
        <v>3500.89</v>
      </c>
      <c r="E29" s="1" t="n">
        <v>-78386.44</v>
      </c>
      <c r="F29" s="1" t="n">
        <f aca="false">E29-B29</f>
        <v>447.940000000002</v>
      </c>
    </row>
    <row r="30" customFormat="false" ht="13.5" hidden="false" customHeight="false" outlineLevel="0" collapsed="false">
      <c r="A30" s="1" t="n">
        <v>1240</v>
      </c>
      <c r="B30" s="1" t="n">
        <v>-77997.85</v>
      </c>
      <c r="C30" s="1" t="n">
        <v>-74520.12</v>
      </c>
      <c r="D30" s="1" t="n">
        <f aca="false">C30-B30</f>
        <v>3477.73000000001</v>
      </c>
      <c r="E30" s="1" t="n">
        <v>-77547.41</v>
      </c>
      <c r="F30" s="1" t="n">
        <f aca="false">E30-B30</f>
        <v>450.440000000002</v>
      </c>
    </row>
    <row r="31" customFormat="false" ht="13.5" hidden="false" customHeight="false" outlineLevel="0" collapsed="false">
      <c r="A31" s="1" t="n">
        <v>1230</v>
      </c>
      <c r="B31" s="1" t="n">
        <v>-77164.12</v>
      </c>
      <c r="C31" s="1" t="n">
        <v>-73709.54</v>
      </c>
      <c r="D31" s="1" t="n">
        <f aca="false">C31-B31</f>
        <v>3454.58</v>
      </c>
      <c r="E31" s="1" t="n">
        <v>-76711.27</v>
      </c>
      <c r="F31" s="1" t="n">
        <f aca="false">E31-B31</f>
        <v>452.849999999991</v>
      </c>
    </row>
    <row r="32" customFormat="false" ht="13.5" hidden="false" customHeight="false" outlineLevel="0" collapsed="false">
      <c r="A32" s="1" t="n">
        <v>1220</v>
      </c>
      <c r="B32" s="1" t="n">
        <v>-76333.2</v>
      </c>
      <c r="C32" s="1" t="n">
        <v>-72901.77</v>
      </c>
      <c r="D32" s="1" t="n">
        <f aca="false">C32-B32</f>
        <v>3431.42999999999</v>
      </c>
      <c r="E32" s="1" t="n">
        <v>-75878.05</v>
      </c>
      <c r="F32" s="1" t="n">
        <f aca="false">E32-B32</f>
        <v>455.149999999994</v>
      </c>
    </row>
    <row r="33" customFormat="false" ht="13.5" hidden="false" customHeight="false" outlineLevel="0" collapsed="false">
      <c r="A33" s="1" t="n">
        <v>1210</v>
      </c>
      <c r="B33" s="1" t="n">
        <v>-75505.11</v>
      </c>
      <c r="C33" s="1" t="n">
        <v>-72096.82</v>
      </c>
      <c r="D33" s="1" t="n">
        <f aca="false">C33-B33</f>
        <v>3408.28999999999</v>
      </c>
      <c r="E33" s="1" t="n">
        <v>-75047.73</v>
      </c>
      <c r="F33" s="1" t="n">
        <f aca="false">E33-B33</f>
        <v>457.380000000005</v>
      </c>
    </row>
    <row r="34" customFormat="false" ht="13.5" hidden="false" customHeight="false" outlineLevel="0" collapsed="false">
      <c r="A34" s="1" t="n">
        <v>1200</v>
      </c>
      <c r="B34" s="1" t="n">
        <v>-74679.85</v>
      </c>
      <c r="C34" s="1" t="n">
        <v>-71294.72</v>
      </c>
      <c r="D34" s="1" t="n">
        <f aca="false">C34-B34</f>
        <v>3385.13</v>
      </c>
      <c r="E34" s="1" t="n">
        <v>-74220.37</v>
      </c>
      <c r="F34" s="1" t="n">
        <f aca="false">E34-B34</f>
        <v>459.480000000011</v>
      </c>
    </row>
    <row r="35" customFormat="false" ht="13.5" hidden="false" customHeight="false" outlineLevel="0" collapsed="false">
      <c r="A35" s="1" t="n">
        <v>1190</v>
      </c>
      <c r="B35" s="1" t="n">
        <v>-73857.45</v>
      </c>
      <c r="C35" s="1" t="n">
        <v>-70495.46</v>
      </c>
      <c r="D35" s="1" t="n">
        <f aca="false">C35-B35</f>
        <v>3361.98999999999</v>
      </c>
      <c r="E35" s="1" t="n">
        <v>-73395.96</v>
      </c>
      <c r="F35" s="1" t="n">
        <f aca="false">E35-B35</f>
        <v>461.489999999991</v>
      </c>
    </row>
    <row r="36" customFormat="false" ht="13.5" hidden="false" customHeight="false" outlineLevel="0" collapsed="false">
      <c r="A36" s="1" t="n">
        <v>1180</v>
      </c>
      <c r="B36" s="1" t="n">
        <v>-73037.92</v>
      </c>
      <c r="C36" s="1" t="n">
        <v>-69699.09</v>
      </c>
      <c r="D36" s="1" t="n">
        <f aca="false">C36-B36</f>
        <v>3338.83</v>
      </c>
      <c r="E36" s="1" t="n">
        <v>-72574.53</v>
      </c>
      <c r="F36" s="1" t="n">
        <f aca="false">E36-B36</f>
        <v>463.389999999999</v>
      </c>
    </row>
    <row r="37" customFormat="false" ht="13.5" hidden="false" customHeight="false" outlineLevel="0" collapsed="false">
      <c r="A37" s="1" t="n">
        <v>1170</v>
      </c>
      <c r="B37" s="1" t="n">
        <v>-72221.28</v>
      </c>
      <c r="C37" s="1" t="n">
        <v>-68905.59</v>
      </c>
      <c r="D37" s="1" t="n">
        <f aca="false">C37-B37</f>
        <v>3315.69</v>
      </c>
      <c r="E37" s="1" t="n">
        <v>-71756.09</v>
      </c>
      <c r="F37" s="1" t="n">
        <f aca="false">E37-B37</f>
        <v>465.190000000002</v>
      </c>
    </row>
    <row r="38" customFormat="false" ht="13.5" hidden="false" customHeight="false" outlineLevel="0" collapsed="false">
      <c r="A38" s="1" t="n">
        <v>1160</v>
      </c>
      <c r="B38" s="1" t="n">
        <v>-71407.55</v>
      </c>
      <c r="C38" s="1" t="n">
        <v>-68115</v>
      </c>
      <c r="D38" s="1" t="n">
        <f aca="false">C38-B38</f>
        <v>3292.55</v>
      </c>
      <c r="E38" s="1" t="n">
        <v>-70940.66</v>
      </c>
      <c r="F38" s="1" t="n">
        <f aca="false">E38-B38</f>
        <v>466.889999999999</v>
      </c>
    </row>
    <row r="39" customFormat="false" ht="13.5" hidden="false" customHeight="false" outlineLevel="0" collapsed="false">
      <c r="A39" s="1" t="n">
        <v>1150</v>
      </c>
      <c r="B39" s="1" t="n">
        <v>-70596.73</v>
      </c>
      <c r="C39" s="1" t="n">
        <v>-67327.34</v>
      </c>
      <c r="D39" s="1" t="n">
        <f aca="false">C39-B39</f>
        <v>3269.39</v>
      </c>
      <c r="E39" s="1" t="n">
        <v>-70128.27</v>
      </c>
      <c r="F39" s="1" t="n">
        <f aca="false">E39-B39</f>
        <v>468.459999999992</v>
      </c>
    </row>
    <row r="40" customFormat="false" ht="13.5" hidden="false" customHeight="false" outlineLevel="0" collapsed="false">
      <c r="A40" s="1" t="n">
        <v>1140</v>
      </c>
      <c r="B40" s="1" t="n">
        <v>-69788.85</v>
      </c>
      <c r="C40" s="1" t="n">
        <v>-66542.6</v>
      </c>
      <c r="D40" s="1" t="n">
        <f aca="false">C40-B40</f>
        <v>3246.25</v>
      </c>
      <c r="E40" s="1" t="n">
        <v>-69318.94</v>
      </c>
      <c r="F40" s="1" t="n">
        <f aca="false">E40-B40</f>
        <v>469.910000000004</v>
      </c>
    </row>
    <row r="41" customFormat="false" ht="13.5" hidden="false" customHeight="false" outlineLevel="0" collapsed="false">
      <c r="A41" s="1" t="n">
        <v>1130</v>
      </c>
      <c r="B41" s="1" t="n">
        <v>-68983.93</v>
      </c>
      <c r="C41" s="1" t="n">
        <v>-65760.83</v>
      </c>
      <c r="D41" s="1" t="n">
        <f aca="false">C41-B41</f>
        <v>3223.09999999999</v>
      </c>
      <c r="E41" s="1" t="n">
        <v>-68512.67</v>
      </c>
      <c r="F41" s="1" t="n">
        <f aca="false">E41-B41</f>
        <v>471.259999999995</v>
      </c>
    </row>
    <row r="42" customFormat="false" ht="13.5" hidden="false" customHeight="false" outlineLevel="0" collapsed="false">
      <c r="A42" s="1" t="n">
        <v>1120</v>
      </c>
      <c r="B42" s="1" t="n">
        <v>-68181.98</v>
      </c>
      <c r="C42" s="1" t="n">
        <v>-64982.03</v>
      </c>
      <c r="D42" s="1" t="n">
        <f aca="false">C42-B42</f>
        <v>3199.95</v>
      </c>
      <c r="E42" s="1" t="n">
        <v>-67709.5</v>
      </c>
      <c r="F42" s="1" t="n">
        <f aca="false">E42-B42</f>
        <v>472.479999999996</v>
      </c>
    </row>
    <row r="43" customFormat="false" ht="13.5" hidden="false" customHeight="false" outlineLevel="0" collapsed="false">
      <c r="A43" s="1" t="n">
        <v>1110</v>
      </c>
      <c r="B43" s="1" t="n">
        <v>-67383.02</v>
      </c>
      <c r="C43" s="1" t="n">
        <v>-64206.22</v>
      </c>
      <c r="D43" s="1" t="n">
        <f aca="false">C43-B43</f>
        <v>3176.8</v>
      </c>
      <c r="E43" s="1" t="n">
        <v>-66909.45</v>
      </c>
      <c r="F43" s="1" t="n">
        <f aca="false">E43-B43</f>
        <v>473.570000000007</v>
      </c>
    </row>
    <row r="44" customFormat="false" ht="13.5" hidden="false" customHeight="false" outlineLevel="0" collapsed="false">
      <c r="A44" s="1" t="n">
        <v>1100</v>
      </c>
      <c r="B44" s="1" t="n">
        <v>-66587.07</v>
      </c>
      <c r="C44" s="1" t="n">
        <v>-63433.42</v>
      </c>
      <c r="D44" s="1" t="n">
        <f aca="false">C44-B44</f>
        <v>3153.65000000001</v>
      </c>
      <c r="E44" s="1" t="n">
        <v>-66112.53</v>
      </c>
      <c r="F44" s="1" t="n">
        <f aca="false">E44-B44</f>
        <v>474.540000000008</v>
      </c>
    </row>
    <row r="45" customFormat="false" ht="13.5" hidden="false" customHeight="false" outlineLevel="0" collapsed="false">
      <c r="A45" s="1" t="n">
        <v>1090</v>
      </c>
      <c r="B45" s="1" t="n">
        <v>-65794.16</v>
      </c>
      <c r="C45" s="1" t="n">
        <v>-62663.65</v>
      </c>
      <c r="D45" s="1" t="n">
        <f aca="false">C45-B45</f>
        <v>3130.51</v>
      </c>
      <c r="E45" s="1" t="n">
        <v>-65318.77</v>
      </c>
      <c r="F45" s="1" t="n">
        <f aca="false">E45-B45</f>
        <v>475.390000000007</v>
      </c>
    </row>
    <row r="46" customFormat="false" ht="13.5" hidden="false" customHeight="false" outlineLevel="0" collapsed="false">
      <c r="A46" s="1" t="n">
        <v>1080</v>
      </c>
      <c r="B46" s="1" t="n">
        <v>-65004.29</v>
      </c>
      <c r="C46" s="1" t="n">
        <v>-61896.93</v>
      </c>
      <c r="D46" s="1" t="n">
        <f aca="false">C46-B46</f>
        <v>3107.36</v>
      </c>
      <c r="E46" s="1" t="n">
        <v>-64528.2</v>
      </c>
      <c r="F46" s="1" t="n">
        <f aca="false">E46-B46</f>
        <v>476.090000000004</v>
      </c>
    </row>
    <row r="47" customFormat="false" ht="13.5" hidden="false" customHeight="false" outlineLevel="0" collapsed="false">
      <c r="A47" s="1" t="n">
        <v>1070</v>
      </c>
      <c r="B47" s="1" t="n">
        <v>-64217.48</v>
      </c>
      <c r="C47" s="1" t="n">
        <v>-61133.28</v>
      </c>
      <c r="D47" s="1" t="n">
        <f aca="false">C47-B47</f>
        <v>3084.2</v>
      </c>
      <c r="E47" s="1" t="n">
        <v>-63740.83</v>
      </c>
      <c r="F47" s="1" t="n">
        <f aca="false">E47-B47</f>
        <v>476.650000000001</v>
      </c>
    </row>
    <row r="48" customFormat="false" ht="13.5" hidden="false" customHeight="false" outlineLevel="0" collapsed="false">
      <c r="A48" s="1" t="n">
        <v>1060</v>
      </c>
      <c r="B48" s="1" t="n">
        <v>-63433.77</v>
      </c>
      <c r="C48" s="1" t="n">
        <v>-60372.71</v>
      </c>
      <c r="D48" s="1" t="n">
        <f aca="false">C48-B48</f>
        <v>3061.06</v>
      </c>
      <c r="E48" s="1" t="n">
        <v>-62956.7</v>
      </c>
      <c r="F48" s="1" t="n">
        <f aca="false">E48-B48</f>
        <v>477.07</v>
      </c>
    </row>
    <row r="49" customFormat="false" ht="13.5" hidden="false" customHeight="false" outlineLevel="0" collapsed="false">
      <c r="A49" s="1" t="n">
        <v>1050</v>
      </c>
      <c r="B49" s="1" t="n">
        <v>-62653.16</v>
      </c>
      <c r="C49" s="1" t="n">
        <v>-59615.25</v>
      </c>
      <c r="D49" s="1" t="n">
        <f aca="false">C49-B49</f>
        <v>3037.91</v>
      </c>
      <c r="E49" s="1" t="n">
        <v>-62175.82</v>
      </c>
      <c r="F49" s="1" t="n">
        <f aca="false">E49-B49</f>
        <v>477.340000000004</v>
      </c>
    </row>
    <row r="50" customFormat="false" ht="13.5" hidden="false" customHeight="false" outlineLevel="0" collapsed="false">
      <c r="A50" s="1" t="n">
        <v>1040</v>
      </c>
      <c r="B50" s="1" t="n">
        <v>-61875.68</v>
      </c>
      <c r="C50" s="1" t="n">
        <v>-58860.92</v>
      </c>
      <c r="D50" s="1" t="n">
        <f aca="false">C50-B50</f>
        <v>3014.76</v>
      </c>
      <c r="E50" s="1" t="n">
        <v>-61398.23</v>
      </c>
      <c r="F50" s="1" t="n">
        <f aca="false">E50-B50</f>
        <v>477.449999999997</v>
      </c>
    </row>
    <row r="51" customFormat="false" ht="13.5" hidden="false" customHeight="false" outlineLevel="0" collapsed="false">
      <c r="A51" s="1" t="n">
        <v>1030</v>
      </c>
      <c r="B51" s="1" t="n">
        <v>-61101.36</v>
      </c>
      <c r="C51" s="1" t="n">
        <v>-58109.74</v>
      </c>
      <c r="D51" s="1" t="n">
        <f aca="false">C51-B51</f>
        <v>2991.62</v>
      </c>
      <c r="E51" s="1" t="n">
        <v>-60623.95</v>
      </c>
      <c r="F51" s="1" t="n">
        <f aca="false">E51-B51</f>
        <v>477.410000000004</v>
      </c>
    </row>
    <row r="52" customFormat="false" ht="13.5" hidden="false" customHeight="false" outlineLevel="0" collapsed="false">
      <c r="A52" s="1" t="n">
        <v>1020</v>
      </c>
      <c r="B52" s="1" t="n">
        <v>-60330.2</v>
      </c>
      <c r="C52" s="1" t="n">
        <v>-57361.73</v>
      </c>
      <c r="D52" s="1" t="n">
        <f aca="false">C52-B52</f>
        <v>2968.46999999999</v>
      </c>
      <c r="E52" s="1" t="n">
        <v>-59853</v>
      </c>
      <c r="F52" s="1" t="n">
        <f aca="false">E52-B52</f>
        <v>477.199999999997</v>
      </c>
    </row>
    <row r="53" customFormat="false" ht="13.5" hidden="false" customHeight="false" outlineLevel="0" collapsed="false">
      <c r="A53" s="1" t="n">
        <v>1010</v>
      </c>
      <c r="B53" s="1" t="n">
        <v>-59562.23</v>
      </c>
      <c r="C53" s="1" t="n">
        <v>-56616.91</v>
      </c>
      <c r="D53" s="1" t="n">
        <f aca="false">C53-B53</f>
        <v>2945.32</v>
      </c>
      <c r="E53" s="1" t="n">
        <v>-59085.43</v>
      </c>
      <c r="F53" s="1" t="n">
        <f aca="false">E53-B53</f>
        <v>476.800000000003</v>
      </c>
    </row>
    <row r="54" customFormat="false" ht="13.5" hidden="false" customHeight="false" outlineLevel="0" collapsed="false">
      <c r="A54" s="1" t="n">
        <v>1000</v>
      </c>
      <c r="B54" s="1" t="n">
        <v>-58797.48</v>
      </c>
      <c r="C54" s="1" t="n">
        <v>-55875.31</v>
      </c>
      <c r="D54" s="1" t="n">
        <f aca="false">C54-B54</f>
        <v>2922.17000000001</v>
      </c>
      <c r="E54" s="1" t="n">
        <v>-58321.25</v>
      </c>
      <c r="F54" s="1" t="n">
        <f aca="false">E54-B54</f>
        <v>476.230000000003</v>
      </c>
    </row>
    <row r="55" customFormat="false" ht="13.5" hidden="false" customHeight="false" outlineLevel="0" collapsed="false">
      <c r="A55" s="1" t="n">
        <v>990</v>
      </c>
      <c r="B55" s="1" t="n">
        <v>-58035.98</v>
      </c>
      <c r="C55" s="1" t="n">
        <v>-55136.95</v>
      </c>
      <c r="D55" s="1" t="n">
        <f aca="false">C55-B55</f>
        <v>2899.03000000001</v>
      </c>
      <c r="E55" s="1" t="n">
        <v>-57560.5</v>
      </c>
      <c r="F55" s="1" t="n">
        <f aca="false">E55-B55</f>
        <v>475.480000000003</v>
      </c>
    </row>
    <row r="56" customFormat="false" ht="13.5" hidden="false" customHeight="false" outlineLevel="0" collapsed="false">
      <c r="A56" s="1" t="n">
        <v>980</v>
      </c>
      <c r="B56" s="1" t="n">
        <v>-57277.73</v>
      </c>
      <c r="C56" s="1" t="n">
        <v>-54401.85</v>
      </c>
      <c r="D56" s="1" t="n">
        <f aca="false">C56-B56</f>
        <v>2875.88</v>
      </c>
      <c r="E56" s="1" t="n">
        <v>-56803.21</v>
      </c>
      <c r="F56" s="1" t="n">
        <f aca="false">E56-B56</f>
        <v>474.520000000004</v>
      </c>
    </row>
    <row r="57" customFormat="false" ht="13.5" hidden="false" customHeight="false" outlineLevel="0" collapsed="false">
      <c r="A57" s="1" t="n">
        <v>970</v>
      </c>
      <c r="B57" s="1" t="n">
        <v>-56522.77</v>
      </c>
      <c r="C57" s="1" t="n">
        <v>-53670.04</v>
      </c>
      <c r="D57" s="1" t="n">
        <f aca="false">C57-B57</f>
        <v>2852.73</v>
      </c>
      <c r="E57" s="1" t="n">
        <v>-56049.42</v>
      </c>
      <c r="F57" s="1" t="n">
        <f aca="false">E57-B57</f>
        <v>473.349999999999</v>
      </c>
    </row>
    <row r="58" customFormat="false" ht="13.5" hidden="false" customHeight="false" outlineLevel="0" collapsed="false">
      <c r="A58" s="1" t="n">
        <v>960</v>
      </c>
      <c r="B58" s="1" t="n">
        <v>-55771.11</v>
      </c>
      <c r="C58" s="1" t="n">
        <v>-52941.54</v>
      </c>
      <c r="D58" s="1" t="n">
        <f aca="false">C58-B58</f>
        <v>2829.57</v>
      </c>
      <c r="E58" s="1" t="n">
        <v>-55299.15</v>
      </c>
      <c r="F58" s="1" t="n">
        <f aca="false">E58-B58</f>
        <v>471.959999999999</v>
      </c>
    </row>
    <row r="59" customFormat="false" ht="13.5" hidden="false" customHeight="false" outlineLevel="0" collapsed="false">
      <c r="A59" s="1" t="n">
        <v>950</v>
      </c>
      <c r="B59" s="1" t="n">
        <v>-55022.8</v>
      </c>
      <c r="C59" s="1" t="n">
        <v>-52216.36</v>
      </c>
      <c r="D59" s="1" t="n">
        <f aca="false">C59-B59</f>
        <v>2806.44</v>
      </c>
      <c r="E59" s="1" t="n">
        <v>-54552.45</v>
      </c>
      <c r="F59" s="1" t="n">
        <f aca="false">E59-B59</f>
        <v>470.350000000006</v>
      </c>
    </row>
    <row r="60" customFormat="false" ht="13.5" hidden="false" customHeight="false" outlineLevel="0" collapsed="false">
      <c r="A60" s="1" t="n">
        <v>940</v>
      </c>
      <c r="B60" s="1" t="n">
        <v>-54277.84</v>
      </c>
      <c r="C60" s="1" t="n">
        <v>-51494.55</v>
      </c>
      <c r="D60" s="1" t="n">
        <f aca="false">C60-B60</f>
        <v>2783.28999999999</v>
      </c>
      <c r="E60" s="1" t="n">
        <v>-53809.35</v>
      </c>
      <c r="F60" s="1" t="n">
        <f aca="false">E60-B60</f>
        <v>468.489999999998</v>
      </c>
    </row>
    <row r="61" customFormat="false" ht="13.5" hidden="false" customHeight="false" outlineLevel="0" collapsed="false">
      <c r="A61" s="1" t="n">
        <v>930</v>
      </c>
      <c r="B61" s="1" t="n">
        <v>-53536.27</v>
      </c>
      <c r="C61" s="1" t="n">
        <v>-50776.13</v>
      </c>
      <c r="D61" s="1" t="n">
        <f aca="false">C61-B61</f>
        <v>2760.14</v>
      </c>
      <c r="E61" s="1" t="n">
        <v>-53069.89</v>
      </c>
      <c r="F61" s="1" t="n">
        <f aca="false">E61-B61</f>
        <v>466.379999999997</v>
      </c>
    </row>
    <row r="62" customFormat="false" ht="13.5" hidden="false" customHeight="false" outlineLevel="0" collapsed="false">
      <c r="A62" s="1" t="n">
        <v>920</v>
      </c>
      <c r="B62" s="1" t="n">
        <v>-52798.11</v>
      </c>
      <c r="C62" s="1" t="n">
        <v>-50061.12</v>
      </c>
      <c r="D62" s="1" t="n">
        <f aca="false">C62-B62</f>
        <v>2736.99</v>
      </c>
      <c r="E62" s="1" t="n">
        <v>-52334.11</v>
      </c>
      <c r="F62" s="1" t="n">
        <f aca="false">E62-B62</f>
        <v>464</v>
      </c>
    </row>
    <row r="63" customFormat="false" ht="13.5" hidden="false" customHeight="false" outlineLevel="0" collapsed="false">
      <c r="A63" s="1" t="n">
        <v>910</v>
      </c>
      <c r="B63" s="1" t="n">
        <v>-52063.39</v>
      </c>
      <c r="C63" s="1" t="n">
        <v>-49349.55</v>
      </c>
      <c r="D63" s="1" t="n">
        <f aca="false">C63-B63</f>
        <v>2713.84</v>
      </c>
      <c r="E63" s="1" t="n">
        <v>-51602.06</v>
      </c>
      <c r="F63" s="1" t="n">
        <f aca="false">E63-B63</f>
        <v>461.330000000002</v>
      </c>
    </row>
    <row r="64" customFormat="false" ht="13.5" hidden="false" customHeight="false" outlineLevel="0" collapsed="false">
      <c r="A64" s="1" t="n">
        <v>900</v>
      </c>
      <c r="B64" s="1" t="n">
        <v>-51332.14</v>
      </c>
      <c r="C64" s="1" t="n">
        <v>-48641.45</v>
      </c>
      <c r="D64" s="1" t="n">
        <f aca="false">C64-B64</f>
        <v>2690.69</v>
      </c>
      <c r="E64" s="1" t="n">
        <v>-50873.77</v>
      </c>
      <c r="F64" s="1" t="n">
        <f aca="false">E64-B64</f>
        <v>458.370000000003</v>
      </c>
    </row>
    <row r="65" customFormat="false" ht="13.5" hidden="false" customHeight="false" outlineLevel="0" collapsed="false">
      <c r="A65" s="1" t="n">
        <v>890</v>
      </c>
      <c r="B65" s="1" t="n">
        <v>-50604.39</v>
      </c>
      <c r="C65" s="1" t="n">
        <v>-47936.84</v>
      </c>
      <c r="D65" s="1" t="n">
        <f aca="false">C65-B65</f>
        <v>2667.55</v>
      </c>
      <c r="E65" s="1" t="n">
        <v>-50149.3</v>
      </c>
      <c r="F65" s="1" t="n">
        <f aca="false">E65-B65</f>
        <v>455.089999999997</v>
      </c>
    </row>
    <row r="66" customFormat="false" ht="13.5" hidden="false" customHeight="false" outlineLevel="0" collapsed="false">
      <c r="A66" s="1" t="n">
        <v>880</v>
      </c>
      <c r="B66" s="1" t="n">
        <v>-49880.16</v>
      </c>
      <c r="C66" s="1" t="n">
        <v>-47235.76</v>
      </c>
      <c r="D66" s="1" t="n">
        <f aca="false">C66-B66</f>
        <v>2644.4</v>
      </c>
      <c r="E66" s="1" t="n">
        <v>-49428.69</v>
      </c>
      <c r="F66" s="1" t="n">
        <f aca="false">E66-B66</f>
        <v>451.470000000001</v>
      </c>
    </row>
    <row r="67" customFormat="false" ht="13.5" hidden="false" customHeight="false" outlineLevel="0" collapsed="false">
      <c r="A67" s="1" t="n">
        <v>870</v>
      </c>
      <c r="B67" s="1" t="n">
        <v>-49159.49</v>
      </c>
      <c r="C67" s="1" t="n">
        <v>-46538.23</v>
      </c>
      <c r="D67" s="1" t="n">
        <f aca="false">C67-B67</f>
        <v>2621.25999999999</v>
      </c>
      <c r="E67" s="1" t="n">
        <v>-48712</v>
      </c>
      <c r="F67" s="1" t="n">
        <f aca="false">E67-B67</f>
        <v>447.489999999998</v>
      </c>
    </row>
    <row r="68" customFormat="false" ht="13.5" hidden="false" customHeight="false" outlineLevel="0" collapsed="false">
      <c r="A68" s="1" t="n">
        <v>860</v>
      </c>
      <c r="B68" s="1" t="n">
        <v>-48442.4</v>
      </c>
      <c r="C68" s="1" t="n">
        <v>-45844.29</v>
      </c>
      <c r="D68" s="1" t="n">
        <f aca="false">C68-B68</f>
        <v>2598.11</v>
      </c>
      <c r="E68" s="1" t="n">
        <v>-47999.28</v>
      </c>
      <c r="F68" s="1" t="n">
        <f aca="false">E68-B68</f>
        <v>443.120000000003</v>
      </c>
    </row>
    <row r="69" customFormat="false" ht="13.5" hidden="false" customHeight="false" outlineLevel="0" collapsed="false">
      <c r="A69" s="1" t="n">
        <v>850</v>
      </c>
      <c r="B69" s="1" t="n">
        <v>-47728.92</v>
      </c>
      <c r="C69" s="1" t="n">
        <v>-45153.96</v>
      </c>
      <c r="D69" s="1" t="n">
        <f aca="false">C69-B69</f>
        <v>2574.96</v>
      </c>
      <c r="E69" s="1" t="n">
        <v>-47290.58</v>
      </c>
      <c r="F69" s="1" t="n">
        <f aca="false">E69-B69</f>
        <v>438.339999999997</v>
      </c>
    </row>
    <row r="70" customFormat="false" ht="13.5" hidden="false" customHeight="false" outlineLevel="0" collapsed="false">
      <c r="A70" s="1" t="n">
        <v>840</v>
      </c>
      <c r="B70" s="1" t="n">
        <v>-47019.1</v>
      </c>
      <c r="C70" s="1" t="n">
        <v>-44467.27</v>
      </c>
      <c r="D70" s="1" t="n">
        <f aca="false">C70-B70</f>
        <v>2551.83</v>
      </c>
      <c r="E70" s="1" t="n">
        <v>-46585.97</v>
      </c>
      <c r="F70" s="1" t="n">
        <f aca="false">E70-B70</f>
        <v>433.129999999997</v>
      </c>
    </row>
    <row r="71" customFormat="false" ht="13.5" hidden="false" customHeight="false" outlineLevel="0" collapsed="false">
      <c r="A71" s="1" t="n">
        <v>830</v>
      </c>
      <c r="B71" s="1" t="n">
        <v>-46312.95</v>
      </c>
      <c r="C71" s="1" t="n">
        <v>-43784.27</v>
      </c>
      <c r="D71" s="1" t="n">
        <f aca="false">C71-B71</f>
        <v>2528.68</v>
      </c>
      <c r="E71" s="1" t="n">
        <v>-45885.52</v>
      </c>
      <c r="F71" s="1" t="n">
        <f aca="false">E71-B71</f>
        <v>427.43</v>
      </c>
    </row>
    <row r="72" customFormat="false" ht="13.5" hidden="false" customHeight="false" outlineLevel="0" collapsed="false">
      <c r="A72" s="1" t="n">
        <v>823.001</v>
      </c>
      <c r="B72" s="1" t="n">
        <v>-45820.92</v>
      </c>
      <c r="C72" s="1" t="n">
        <v>-43308.45</v>
      </c>
      <c r="D72" s="1" t="n">
        <f aca="false">C72-B72</f>
        <v>2512.47</v>
      </c>
      <c r="E72" s="1" t="n">
        <v>-45397.78</v>
      </c>
      <c r="F72" s="1" t="n">
        <f aca="false">E72-B72</f>
        <v>423.139999999999</v>
      </c>
    </row>
    <row r="73" customFormat="false" ht="13.5" hidden="false" customHeight="false" outlineLevel="0" collapsed="false">
      <c r="A73" s="1" t="n">
        <v>823</v>
      </c>
      <c r="B73" s="1" t="n">
        <v>-45820.85</v>
      </c>
      <c r="C73" s="1" t="n">
        <v>-43308.38</v>
      </c>
      <c r="D73" s="1" t="n">
        <f aca="false">C73-B73</f>
        <v>2512.47</v>
      </c>
      <c r="E73" s="1" t="n">
        <v>-45397.71</v>
      </c>
      <c r="F73" s="1" t="n">
        <f aca="false">E73-B73</f>
        <v>423.139999999999</v>
      </c>
    </row>
    <row r="74" customFormat="false" ht="13.5" hidden="false" customHeight="false" outlineLevel="0" collapsed="false">
      <c r="A74" s="1" t="n">
        <v>823</v>
      </c>
      <c r="B74" s="1" t="n">
        <v>-45820.85</v>
      </c>
      <c r="C74" s="1" t="n">
        <v>-43308.38</v>
      </c>
      <c r="D74" s="1" t="n">
        <f aca="false">C74-B74</f>
        <v>2512.47</v>
      </c>
      <c r="E74" s="1" t="n">
        <v>-45397.71</v>
      </c>
      <c r="F74" s="1" t="n">
        <f aca="false">E74-B74</f>
        <v>423.139999999999</v>
      </c>
    </row>
    <row r="75" customFormat="false" ht="13.5" hidden="false" customHeight="false" outlineLevel="0" collapsed="false">
      <c r="A75" s="1" t="n">
        <v>822.999</v>
      </c>
      <c r="B75" s="1" t="n">
        <v>-45820.78</v>
      </c>
      <c r="C75" s="1" t="n">
        <v>-43308.31</v>
      </c>
      <c r="D75" s="1" t="n">
        <f aca="false">C75-B75</f>
        <v>2512.47</v>
      </c>
      <c r="E75" s="1" t="n">
        <v>-45397.64</v>
      </c>
      <c r="F75" s="1" t="n">
        <f aca="false">E75-B75</f>
        <v>423.139999999999</v>
      </c>
    </row>
    <row r="76" customFormat="false" ht="13.5" hidden="false" customHeight="false" outlineLevel="0" collapsed="false">
      <c r="A76" s="1" t="n">
        <v>820</v>
      </c>
      <c r="B76" s="1" t="n">
        <v>-45610.52</v>
      </c>
      <c r="C76" s="1" t="n">
        <v>-43104.98</v>
      </c>
      <c r="D76" s="1" t="n">
        <f aca="false">C76-B76</f>
        <v>2505.53999999999</v>
      </c>
      <c r="E76" s="1" t="n">
        <v>-45189.29</v>
      </c>
      <c r="F76" s="1" t="n">
        <f aca="false">E76-B76</f>
        <v>421.229999999996</v>
      </c>
    </row>
    <row r="77" customFormat="false" ht="13.5" hidden="false" customHeight="false" outlineLevel="0" collapsed="false">
      <c r="A77" s="1" t="n">
        <v>810</v>
      </c>
      <c r="B77" s="1" t="n">
        <v>-44911.83</v>
      </c>
      <c r="C77" s="1" t="n">
        <v>-42429.44</v>
      </c>
      <c r="D77" s="1" t="n">
        <f aca="false">C77-B77</f>
        <v>2482.39</v>
      </c>
      <c r="E77" s="1" t="n">
        <v>-44497.35</v>
      </c>
      <c r="F77" s="1" t="n">
        <f aca="false">E77-B77</f>
        <v>414.480000000003</v>
      </c>
    </row>
    <row r="78" customFormat="false" ht="13.5" hidden="false" customHeight="false" outlineLevel="0" collapsed="false">
      <c r="A78" s="1" t="n">
        <v>800</v>
      </c>
      <c r="B78" s="1" t="n">
        <v>-44216.92</v>
      </c>
      <c r="C78" s="1" t="n">
        <v>-41757.68</v>
      </c>
      <c r="D78" s="1" t="n">
        <f aca="false">C78-B78</f>
        <v>2459.24</v>
      </c>
      <c r="E78" s="1" t="n">
        <v>-43809.78</v>
      </c>
      <c r="F78" s="1" t="n">
        <f aca="false">E78-B78</f>
        <v>407.139999999999</v>
      </c>
    </row>
    <row r="79" customFormat="false" ht="13.5" hidden="false" customHeight="false" outlineLevel="0" collapsed="false">
      <c r="A79" s="1" t="n">
        <v>790</v>
      </c>
      <c r="B79" s="1" t="n">
        <v>-43525.84</v>
      </c>
      <c r="C79" s="1" t="n">
        <v>-41089.73</v>
      </c>
      <c r="D79" s="1" t="n">
        <f aca="false">C79-B79</f>
        <v>2436.10999999999</v>
      </c>
      <c r="E79" s="1" t="n">
        <v>-43126.68</v>
      </c>
      <c r="F79" s="1" t="n">
        <f aca="false">E79-B79</f>
        <v>399.159999999996</v>
      </c>
    </row>
    <row r="80" customFormat="false" ht="13.5" hidden="false" customHeight="false" outlineLevel="0" collapsed="false">
      <c r="A80" s="1" t="n">
        <v>780</v>
      </c>
      <c r="B80" s="1" t="n">
        <v>-42838.6</v>
      </c>
      <c r="C80" s="1" t="n">
        <v>-40425.65</v>
      </c>
      <c r="D80" s="1" t="n">
        <f aca="false">C80-B80</f>
        <v>2412.95</v>
      </c>
      <c r="E80" s="1" t="n">
        <v>-42448.13</v>
      </c>
      <c r="F80" s="1" t="n">
        <f aca="false">E80-B80</f>
        <v>390.470000000001</v>
      </c>
    </row>
    <row r="81" customFormat="false" ht="13.5" hidden="false" customHeight="false" outlineLevel="0" collapsed="false">
      <c r="A81" s="1" t="n">
        <v>770</v>
      </c>
      <c r="B81" s="1" t="n">
        <v>-42155.26</v>
      </c>
      <c r="C81" s="1" t="n">
        <v>-39765.45</v>
      </c>
      <c r="D81" s="1" t="n">
        <f aca="false">C81-B81</f>
        <v>2389.81000000001</v>
      </c>
      <c r="E81" s="1" t="n">
        <v>-41774.23</v>
      </c>
      <c r="F81" s="1" t="n">
        <f aca="false">E81-B81</f>
        <v>381.029999999999</v>
      </c>
    </row>
    <row r="82" customFormat="false" ht="13.5" hidden="false" customHeight="false" outlineLevel="0" collapsed="false">
      <c r="A82" s="1" t="n">
        <v>760</v>
      </c>
      <c r="B82" s="1" t="n">
        <v>-41475.85</v>
      </c>
      <c r="C82" s="1" t="n">
        <v>-39109.18</v>
      </c>
      <c r="D82" s="1" t="n">
        <f aca="false">C82-B82</f>
        <v>2366.67</v>
      </c>
      <c r="E82" s="1" t="n">
        <v>-41105.11</v>
      </c>
      <c r="F82" s="1" t="n">
        <f aca="false">E82-B82</f>
        <v>370.739999999998</v>
      </c>
    </row>
    <row r="83" customFormat="false" ht="13.5" hidden="false" customHeight="false" outlineLevel="0" collapsed="false">
      <c r="A83" s="1" t="n">
        <v>750</v>
      </c>
      <c r="B83" s="1" t="n">
        <v>-40800.41</v>
      </c>
      <c r="C83" s="1" t="n">
        <v>-38456.89</v>
      </c>
      <c r="D83" s="1" t="n">
        <f aca="false">C83-B83</f>
        <v>2343.52</v>
      </c>
      <c r="E83" s="1" t="n">
        <v>-40440.86</v>
      </c>
      <c r="F83" s="1" t="n">
        <f aca="false">E83-B83</f>
        <v>359.550000000003</v>
      </c>
    </row>
    <row r="84" customFormat="false" ht="13.5" hidden="false" customHeight="false" outlineLevel="0" collapsed="false">
      <c r="A84" s="1" t="n">
        <v>740</v>
      </c>
      <c r="B84" s="1" t="n">
        <v>-40128.98</v>
      </c>
      <c r="C84" s="1" t="n">
        <v>-37808.6</v>
      </c>
      <c r="D84" s="1" t="n">
        <f aca="false">C84-B84</f>
        <v>2320.38</v>
      </c>
      <c r="E84" s="1" t="n">
        <v>-39781.65</v>
      </c>
      <c r="F84" s="1" t="n">
        <f aca="false">E84-B84</f>
        <v>347.330000000002</v>
      </c>
    </row>
    <row r="85" customFormat="false" ht="13.5" hidden="false" customHeight="false" outlineLevel="0" collapsed="false">
      <c r="A85" s="1" t="n">
        <v>730</v>
      </c>
      <c r="B85" s="1" t="n">
        <v>-39461.61</v>
      </c>
      <c r="C85" s="1" t="n">
        <v>-37164.36</v>
      </c>
      <c r="D85" s="1" t="n">
        <f aca="false">C85-B85</f>
        <v>2297.25</v>
      </c>
      <c r="E85" s="1" t="n">
        <v>-39127.62</v>
      </c>
      <c r="F85" s="1" t="n">
        <f aca="false">E85-B85</f>
        <v>333.989999999998</v>
      </c>
    </row>
    <row r="86" customFormat="false" ht="13.5" hidden="false" customHeight="false" outlineLevel="0" collapsed="false">
      <c r="A86" s="1" t="n">
        <v>720</v>
      </c>
      <c r="B86" s="1" t="n">
        <v>-38798.33</v>
      </c>
      <c r="C86" s="1" t="n">
        <v>-36524.22</v>
      </c>
      <c r="D86" s="1" t="n">
        <f aca="false">C86-B86</f>
        <v>2274.11</v>
      </c>
      <c r="E86" s="1" t="n">
        <v>-38478.96</v>
      </c>
      <c r="F86" s="1" t="n">
        <f aca="false">E86-B86</f>
        <v>319.370000000003</v>
      </c>
    </row>
    <row r="87" customFormat="false" ht="13.5" hidden="false" customHeight="false" outlineLevel="0" collapsed="false">
      <c r="A87" s="1" t="n">
        <v>710</v>
      </c>
      <c r="B87" s="1" t="n">
        <v>-38139.19</v>
      </c>
      <c r="C87" s="1" t="n">
        <v>-35888.22</v>
      </c>
      <c r="D87" s="1" t="n">
        <f aca="false">C87-B87</f>
        <v>2250.97</v>
      </c>
      <c r="E87" s="1" t="n">
        <v>-37835.86</v>
      </c>
      <c r="F87" s="1" t="n">
        <f aca="false">E87-B87</f>
        <v>303.330000000002</v>
      </c>
    </row>
    <row r="88" customFormat="false" ht="13.5" hidden="false" customHeight="false" outlineLevel="0" collapsed="false">
      <c r="A88" s="1" t="n">
        <v>700</v>
      </c>
      <c r="B88" s="1" t="n">
        <v>-37484.23</v>
      </c>
      <c r="C88" s="1" t="n">
        <v>-35256.4</v>
      </c>
      <c r="D88" s="1" t="n">
        <f aca="false">C88-B88</f>
        <v>2227.83</v>
      </c>
      <c r="E88" s="1" t="n">
        <v>-37198.58</v>
      </c>
      <c r="F88" s="1" t="n">
        <f aca="false">E88-B88</f>
        <v>285.650000000001</v>
      </c>
    </row>
    <row r="89" customFormat="false" ht="13.5" hidden="false" customHeight="false" outlineLevel="0" collapsed="false">
      <c r="A89" s="1" t="n">
        <v>690</v>
      </c>
      <c r="B89" s="1" t="n">
        <v>-36833.51</v>
      </c>
      <c r="C89" s="1" t="n">
        <v>-34628.82</v>
      </c>
      <c r="D89" s="1" t="n">
        <f aca="false">C89-B89</f>
        <v>2204.69</v>
      </c>
      <c r="E89" s="1" t="n">
        <v>-36567.42</v>
      </c>
      <c r="F89" s="1" t="n">
        <f aca="false">E89-B89</f>
        <v>266.090000000004</v>
      </c>
    </row>
    <row r="90" customFormat="false" ht="13.5" hidden="false" customHeight="false" outlineLevel="0" collapsed="false">
      <c r="A90" s="1" t="n">
        <v>680</v>
      </c>
      <c r="B90" s="1" t="n">
        <v>-36187.06</v>
      </c>
      <c r="C90" s="1" t="n">
        <v>-34005.51</v>
      </c>
      <c r="D90" s="1" t="n">
        <f aca="false">C90-B90</f>
        <v>2181.55</v>
      </c>
      <c r="E90" s="1" t="n">
        <v>-35943.19</v>
      </c>
      <c r="F90" s="1" t="n">
        <f aca="false">E90-B90</f>
        <v>243.869999999995</v>
      </c>
    </row>
    <row r="91" customFormat="false" ht="13.5" hidden="false" customHeight="false" outlineLevel="0" collapsed="false">
      <c r="A91" s="1" t="n">
        <v>670</v>
      </c>
      <c r="B91" s="1" t="n">
        <v>-35544.94</v>
      </c>
      <c r="C91" s="1" t="n">
        <v>-33386.53</v>
      </c>
      <c r="D91" s="1" t="n">
        <f aca="false">C91-B91</f>
        <v>2158.41</v>
      </c>
      <c r="E91" s="1" t="n">
        <v>-35326.04</v>
      </c>
      <c r="F91" s="1" t="n">
        <f aca="false">E91-B91</f>
        <v>218.900000000001</v>
      </c>
    </row>
    <row r="92" customFormat="false" ht="13.5" hidden="false" customHeight="false" outlineLevel="0" collapsed="false">
      <c r="A92" s="1" t="n">
        <v>660</v>
      </c>
      <c r="B92" s="1" t="n">
        <v>-34907.2</v>
      </c>
      <c r="C92" s="1" t="n">
        <v>-32771.92</v>
      </c>
      <c r="D92" s="1" t="n">
        <f aca="false">C92-B92</f>
        <v>2135.28</v>
      </c>
      <c r="E92" s="1" t="n">
        <v>-34715.84</v>
      </c>
      <c r="F92" s="1" t="n">
        <f aca="false">E92-B92</f>
        <v>191.360000000001</v>
      </c>
    </row>
    <row r="93" customFormat="false" ht="13.5" hidden="false" customHeight="false" outlineLevel="0" collapsed="false">
      <c r="A93" s="1" t="n">
        <v>650</v>
      </c>
      <c r="B93" s="1" t="n">
        <v>-34273.89</v>
      </c>
      <c r="C93" s="1" t="n">
        <v>-32161.75</v>
      </c>
      <c r="D93" s="1" t="n">
        <f aca="false">C93-B93</f>
        <v>2112.14</v>
      </c>
      <c r="E93" s="1" t="n">
        <v>-34112.5</v>
      </c>
      <c r="F93" s="1" t="n">
        <f aca="false">E93-B93</f>
        <v>161.389999999999</v>
      </c>
    </row>
    <row r="94" customFormat="false" ht="13.5" hidden="false" customHeight="false" outlineLevel="0" collapsed="false">
      <c r="A94" s="1" t="n">
        <v>640</v>
      </c>
      <c r="B94" s="1" t="n">
        <v>-33645.07</v>
      </c>
      <c r="C94" s="1" t="n">
        <v>-31556.06</v>
      </c>
      <c r="D94" s="1" t="n">
        <f aca="false">C94-B94</f>
        <v>2089.01</v>
      </c>
      <c r="E94" s="1" t="n">
        <v>-33515.91</v>
      </c>
      <c r="F94" s="1" t="n">
        <f aca="false">E94-B94</f>
        <v>129.159999999996</v>
      </c>
    </row>
    <row r="95" customFormat="false" ht="13.5" hidden="false" customHeight="false" outlineLevel="0" collapsed="false">
      <c r="A95" s="1" t="n">
        <v>630</v>
      </c>
      <c r="B95" s="1" t="n">
        <v>-33020.78</v>
      </c>
      <c r="C95" s="1" t="n">
        <v>-30954.9</v>
      </c>
      <c r="D95" s="1" t="n">
        <f aca="false">C95-B95</f>
        <v>2065.88</v>
      </c>
      <c r="E95" s="1" t="n">
        <v>-32926</v>
      </c>
      <c r="F95" s="1" t="n">
        <f aca="false">E95-B95</f>
        <v>94.7799999999988</v>
      </c>
    </row>
    <row r="96" customFormat="false" ht="13.5" hidden="false" customHeight="false" outlineLevel="0" collapsed="false">
      <c r="A96" s="1" t="n">
        <v>620</v>
      </c>
      <c r="B96" s="1" t="n">
        <v>-32401.1</v>
      </c>
      <c r="C96" s="1" t="n">
        <v>-30358.35</v>
      </c>
      <c r="D96" s="1" t="n">
        <f aca="false">C96-B96</f>
        <v>2042.75</v>
      </c>
      <c r="E96" s="1" t="n">
        <v>-32342.7</v>
      </c>
      <c r="F96" s="1" t="n">
        <f aca="false">E96-B96</f>
        <v>58.3999999999978</v>
      </c>
    </row>
    <row r="97" customFormat="false" ht="13.5" hidden="false" customHeight="false" outlineLevel="0" collapsed="false">
      <c r="A97" s="1" t="n">
        <v>610</v>
      </c>
      <c r="B97" s="1" t="n">
        <v>-31786.06</v>
      </c>
      <c r="C97" s="1" t="n">
        <v>-29766.44</v>
      </c>
      <c r="D97" s="1" t="n">
        <f aca="false">C97-B97</f>
        <v>2019.62</v>
      </c>
      <c r="E97" s="1" t="n">
        <v>-31765.97</v>
      </c>
      <c r="F97" s="1" t="n">
        <f aca="false">E97-B97</f>
        <v>20.0900000000001</v>
      </c>
    </row>
    <row r="98" customFormat="false" ht="13.5" hidden="false" customHeight="false" outlineLevel="0" collapsed="false">
      <c r="A98" s="1" t="n">
        <v>600</v>
      </c>
      <c r="B98" s="1" t="n">
        <v>-31175.75</v>
      </c>
      <c r="C98" s="1" t="n">
        <v>-29179.25</v>
      </c>
      <c r="D98" s="1" t="n">
        <f aca="false">C98-B98</f>
        <v>1996.5</v>
      </c>
      <c r="E98" s="1" t="n">
        <v>-31195.76</v>
      </c>
      <c r="F98" s="1" t="n">
        <f aca="false">E98-B98</f>
        <v>-20.0099999999984</v>
      </c>
    </row>
    <row r="99" customFormat="false" ht="13.5" hidden="false" customHeight="false" outlineLevel="0" collapsed="false">
      <c r="A99" s="1" t="n">
        <v>590</v>
      </c>
      <c r="B99" s="1" t="n">
        <v>-30570.21</v>
      </c>
      <c r="C99" s="1" t="n">
        <v>-28596.84</v>
      </c>
      <c r="D99" s="1" t="n">
        <f aca="false">C99-B99</f>
        <v>1973.37</v>
      </c>
      <c r="E99" s="1" t="n">
        <v>-30632.04</v>
      </c>
      <c r="F99" s="1" t="n">
        <f aca="false">E99-B99</f>
        <v>-61.8300000000017</v>
      </c>
    </row>
    <row r="100" customFormat="false" ht="13.5" hidden="false" customHeight="false" outlineLevel="0" collapsed="false">
      <c r="A100" s="1" t="n">
        <v>580</v>
      </c>
      <c r="B100" s="1" t="n">
        <v>-29969.51</v>
      </c>
      <c r="C100" s="1" t="n">
        <v>-28019.27</v>
      </c>
      <c r="D100" s="1" t="n">
        <f aca="false">C100-B100</f>
        <v>1950.24</v>
      </c>
      <c r="E100" s="1" t="n">
        <v>-30074.78</v>
      </c>
      <c r="F100" s="1" t="n">
        <f aca="false">E100-B100</f>
        <v>-105.27</v>
      </c>
    </row>
    <row r="101" customFormat="false" ht="13.5" hidden="false" customHeight="false" outlineLevel="0" collapsed="false">
      <c r="A101" s="1" t="n">
        <v>570</v>
      </c>
      <c r="B101" s="1" t="n">
        <v>-29373.73</v>
      </c>
      <c r="C101" s="1" t="n">
        <v>-27446.6</v>
      </c>
      <c r="D101" s="1" t="n">
        <f aca="false">C101-B101</f>
        <v>1927.13</v>
      </c>
      <c r="E101" s="1" t="n">
        <v>-29523.97</v>
      </c>
      <c r="F101" s="1" t="n">
        <f aca="false">E101-B101</f>
        <v>-150.240000000002</v>
      </c>
    </row>
    <row r="102" customFormat="false" ht="13.5" hidden="false" customHeight="false" outlineLevel="0" collapsed="false">
      <c r="A102" s="1" t="n">
        <v>560</v>
      </c>
      <c r="B102" s="1" t="n">
        <v>-28782.92</v>
      </c>
      <c r="C102" s="1" t="n">
        <v>-26878.91</v>
      </c>
      <c r="D102" s="1" t="n">
        <f aca="false">C102-B102</f>
        <v>1904.01</v>
      </c>
      <c r="E102" s="1" t="n">
        <v>-28979.6</v>
      </c>
      <c r="F102" s="1" t="n">
        <f aca="false">E102-B102</f>
        <v>-196.68</v>
      </c>
    </row>
    <row r="103" customFormat="false" ht="13.5" hidden="false" customHeight="false" outlineLevel="0" collapsed="false">
      <c r="A103" s="1" t="n">
        <v>550</v>
      </c>
      <c r="B103" s="1" t="n">
        <v>-28197.16</v>
      </c>
      <c r="C103" s="1" t="n">
        <v>-26316.27</v>
      </c>
      <c r="D103" s="1" t="n">
        <f aca="false">C103-B103</f>
        <v>1880.89</v>
      </c>
      <c r="E103" s="1" t="n">
        <v>-28441.67</v>
      </c>
      <c r="F103" s="1" t="n">
        <f aca="false">E103-B103</f>
        <v>-244.509999999998</v>
      </c>
    </row>
    <row r="104" customFormat="false" ht="13.5" hidden="false" customHeight="false" outlineLevel="0" collapsed="false">
      <c r="A104" s="1" t="n">
        <v>540</v>
      </c>
      <c r="B104" s="1" t="n">
        <v>-27616.53</v>
      </c>
      <c r="C104" s="1" t="n">
        <v>-25758.75</v>
      </c>
      <c r="D104" s="1" t="n">
        <f aca="false">C104-B104</f>
        <v>1857.78</v>
      </c>
      <c r="E104" s="1" t="n">
        <v>-27910.18</v>
      </c>
      <c r="F104" s="1" t="n">
        <f aca="false">E104-B104</f>
        <v>-293.650000000001</v>
      </c>
    </row>
    <row r="105" customFormat="false" ht="13.5" hidden="false" customHeight="false" outlineLevel="0" collapsed="false">
      <c r="A105" s="1" t="n">
        <v>530</v>
      </c>
      <c r="B105" s="1" t="n">
        <v>-27041.1</v>
      </c>
      <c r="C105" s="1" t="n">
        <v>-25206.42</v>
      </c>
      <c r="D105" s="1" t="n">
        <f aca="false">C105-B105</f>
        <v>1834.68</v>
      </c>
      <c r="E105" s="1" t="n">
        <v>-27385.14</v>
      </c>
      <c r="F105" s="1" t="n">
        <f aca="false">E105-B105</f>
        <v>-344.040000000001</v>
      </c>
    </row>
    <row r="106" customFormat="false" ht="13.5" hidden="false" customHeight="false" outlineLevel="0" collapsed="false">
      <c r="A106" s="1" t="n">
        <v>520</v>
      </c>
      <c r="B106" s="1" t="n">
        <v>-26470.95</v>
      </c>
      <c r="C106" s="1" t="n">
        <v>-24659.37</v>
      </c>
      <c r="D106" s="1" t="n">
        <f aca="false">C106-B106</f>
        <v>1811.58</v>
      </c>
      <c r="E106" s="1" t="n">
        <v>-26866.58</v>
      </c>
      <c r="F106" s="1" t="n">
        <f aca="false">E106-B106</f>
        <v>-395.630000000001</v>
      </c>
    </row>
    <row r="107" customFormat="false" ht="13.5" hidden="false" customHeight="false" outlineLevel="0" collapsed="false">
      <c r="A107" s="1" t="n">
        <v>510</v>
      </c>
      <c r="B107" s="1" t="n">
        <v>-25906.15</v>
      </c>
      <c r="C107" s="1" t="n">
        <v>-24117.68</v>
      </c>
      <c r="D107" s="1" t="n">
        <f aca="false">C107-B107</f>
        <v>1788.47</v>
      </c>
      <c r="E107" s="1" t="n">
        <v>-26354.51</v>
      </c>
      <c r="F107" s="1" t="n">
        <f aca="false">E107-B107</f>
        <v>-448.359999999997</v>
      </c>
    </row>
    <row r="108" customFormat="false" ht="13.5" hidden="false" customHeight="false" outlineLevel="0" collapsed="false">
      <c r="A108" s="1" t="n">
        <v>500</v>
      </c>
      <c r="B108" s="1" t="n">
        <v>-25346.81</v>
      </c>
      <c r="C108" s="1" t="n">
        <v>-23581.43</v>
      </c>
      <c r="D108" s="1" t="n">
        <f aca="false">C108-B108</f>
        <v>1765.38</v>
      </c>
      <c r="E108" s="1" t="n">
        <v>-25848.96</v>
      </c>
      <c r="F108" s="1" t="n">
        <f aca="false">E108-B108</f>
        <v>-502.149999999998</v>
      </c>
    </row>
    <row r="109" customFormat="false" ht="13.5" hidden="false" customHeight="false" outlineLevel="0" collapsed="false">
      <c r="A109" s="1" t="n">
        <v>490</v>
      </c>
      <c r="B109" s="1" t="n">
        <v>-24793</v>
      </c>
      <c r="C109" s="1" t="n">
        <v>-23050.7</v>
      </c>
      <c r="D109" s="1" t="n">
        <f aca="false">C109-B109</f>
        <v>1742.3</v>
      </c>
      <c r="E109" s="1" t="n">
        <v>-25349.96</v>
      </c>
      <c r="F109" s="1" t="n">
        <f aca="false">E109-B109</f>
        <v>-556.959999999999</v>
      </c>
    </row>
    <row r="110" customFormat="false" ht="13.5" hidden="false" customHeight="false" outlineLevel="0" collapsed="false">
      <c r="A110" s="1" t="n">
        <v>480</v>
      </c>
      <c r="B110" s="1" t="n">
        <v>-24244.81</v>
      </c>
      <c r="C110" s="1" t="n">
        <v>-22525.6</v>
      </c>
      <c r="D110" s="1" t="n">
        <f aca="false">C110-B110</f>
        <v>1719.21</v>
      </c>
      <c r="E110" s="1" t="n">
        <v>-24857.55</v>
      </c>
      <c r="F110" s="1" t="n">
        <f aca="false">E110-B110</f>
        <v>-612.739999999998</v>
      </c>
    </row>
    <row r="111" customFormat="false" ht="13.5" hidden="false" customHeight="false" outlineLevel="0" collapsed="false">
      <c r="A111" s="1" t="n">
        <v>470</v>
      </c>
      <c r="B111" s="1" t="n">
        <v>-23702.35</v>
      </c>
      <c r="C111" s="1" t="n">
        <v>-22006.21</v>
      </c>
      <c r="D111" s="1" t="n">
        <f aca="false">C111-B111</f>
        <v>1696.14</v>
      </c>
      <c r="E111" s="1" t="n">
        <v>-24371.79</v>
      </c>
      <c r="F111" s="1" t="n">
        <f aca="false">E111-B111</f>
        <v>-669.440000000002</v>
      </c>
      <c r="G111" s="1" t="n">
        <f aca="false">D111+(D110-D111)*0.1</f>
        <v>1698.447</v>
      </c>
    </row>
    <row r="112" customFormat="false" ht="13.5" hidden="false" customHeight="false" outlineLevel="0" collapsed="false">
      <c r="A112" s="1" t="n">
        <v>460</v>
      </c>
      <c r="B112" s="1" t="n">
        <v>-23165.7</v>
      </c>
      <c r="C112" s="1" t="n">
        <v>-21492.63</v>
      </c>
      <c r="D112" s="1" t="n">
        <f aca="false">C112-B112</f>
        <v>1673.07</v>
      </c>
      <c r="E112" s="1" t="n">
        <v>-23892.7</v>
      </c>
      <c r="F112" s="1" t="n">
        <f aca="false">E112-B112</f>
        <v>-727</v>
      </c>
      <c r="G112" s="1" t="n">
        <f aca="false">D112+(D111-D112)*0.1</f>
        <v>1675.377</v>
      </c>
    </row>
    <row r="113" customFormat="false" ht="13.5" hidden="false" customHeight="false" outlineLevel="0" collapsed="false">
      <c r="A113" s="1" t="n">
        <v>450</v>
      </c>
      <c r="B113" s="1" t="n">
        <v>-22634.98</v>
      </c>
      <c r="C113" s="1" t="n">
        <v>-20984.96</v>
      </c>
      <c r="D113" s="1" t="n">
        <f aca="false">C113-B113</f>
        <v>1650.02</v>
      </c>
      <c r="E113" s="1" t="n">
        <v>-23420.36</v>
      </c>
      <c r="F113" s="1" t="n">
        <f aca="false">E113-B113</f>
        <v>-785.380000000001</v>
      </c>
      <c r="G113" s="1" t="n">
        <f aca="false">D113+(D112-D113)*0.1</f>
        <v>1652.325</v>
      </c>
    </row>
    <row r="114" customFormat="false" ht="13.5" hidden="false" customHeight="false" outlineLevel="0" collapsed="false">
      <c r="A114" s="1" t="n">
        <v>440</v>
      </c>
      <c r="B114" s="1" t="n">
        <v>-22110.29</v>
      </c>
      <c r="C114" s="1" t="n">
        <v>-20483.31</v>
      </c>
      <c r="D114" s="1" t="n">
        <f aca="false">C114-B114</f>
        <v>1626.98</v>
      </c>
      <c r="E114" s="1" t="n">
        <v>-22954.82</v>
      </c>
      <c r="F114" s="1" t="n">
        <f aca="false">E114-B114</f>
        <v>-844.529999999999</v>
      </c>
      <c r="G114" s="1" t="n">
        <f aca="false">D114+(D113-D114)*0.1</f>
        <v>1629.284</v>
      </c>
    </row>
    <row r="115" customFormat="false" ht="13.5" hidden="false" customHeight="false" outlineLevel="0" collapsed="false">
      <c r="A115" s="1" t="n">
        <v>430</v>
      </c>
      <c r="B115" s="1" t="n">
        <v>-21591.73</v>
      </c>
      <c r="C115" s="1" t="n">
        <v>-19987.79</v>
      </c>
      <c r="D115" s="1" t="n">
        <f aca="false">C115-B115</f>
        <v>1603.94</v>
      </c>
      <c r="E115" s="1" t="n">
        <v>-22496.15</v>
      </c>
      <c r="F115" s="1" t="n">
        <f aca="false">E115-B115</f>
        <v>-904.420000000002</v>
      </c>
      <c r="G115" s="1" t="n">
        <f aca="false">D115+(D114-D115)*0.1</f>
        <v>1606.244</v>
      </c>
    </row>
    <row r="116" customFormat="false" ht="13.5" hidden="false" customHeight="false" outlineLevel="0" collapsed="false">
      <c r="A116" s="1" t="n">
        <v>420</v>
      </c>
      <c r="B116" s="1" t="n">
        <v>-21079.44</v>
      </c>
      <c r="C116" s="1" t="n">
        <v>-19498.51</v>
      </c>
      <c r="D116" s="1" t="n">
        <f aca="false">C116-B116</f>
        <v>1580.93</v>
      </c>
      <c r="E116" s="1" t="n">
        <v>-22044.42</v>
      </c>
      <c r="F116" s="1" t="n">
        <f aca="false">E116-B116</f>
        <v>-964.98</v>
      </c>
      <c r="G116" s="1" t="n">
        <f aca="false">D116+(D115-D116)*0.1</f>
        <v>1583.231</v>
      </c>
    </row>
    <row r="117" customFormat="false" ht="13.5" hidden="false" customHeight="false" outlineLevel="0" collapsed="false">
      <c r="A117" s="1" t="n">
        <v>410</v>
      </c>
      <c r="B117" s="1" t="n">
        <v>-20573.53</v>
      </c>
      <c r="C117" s="1" t="n">
        <v>-19015.6</v>
      </c>
      <c r="D117" s="1" t="n">
        <f aca="false">C117-B117</f>
        <v>1557.93</v>
      </c>
      <c r="E117" s="1" t="n">
        <v>-21599.7</v>
      </c>
      <c r="F117" s="1" t="n">
        <f aca="false">E117-B117</f>
        <v>-1026.17</v>
      </c>
      <c r="G117" s="1" t="n">
        <f aca="false">D117+(D116-D117)*0.1</f>
        <v>1560.23</v>
      </c>
    </row>
    <row r="118" customFormat="false" ht="13.5" hidden="false" customHeight="false" outlineLevel="0" collapsed="false">
      <c r="A118" s="1" t="n">
        <v>400</v>
      </c>
      <c r="B118" s="1" t="n">
        <v>-20074.12</v>
      </c>
      <c r="C118" s="1" t="n">
        <v>-18539.17</v>
      </c>
      <c r="D118" s="1" t="n">
        <f aca="false">C118-B118</f>
        <v>1534.95</v>
      </c>
      <c r="E118" s="1" t="n">
        <v>-21162.08</v>
      </c>
      <c r="F118" s="1" t="n">
        <f aca="false">E118-B118</f>
        <v>-1087.96</v>
      </c>
      <c r="G118" s="1" t="n">
        <f aca="false">D118+(D117-D118)*0.1</f>
        <v>1537.248</v>
      </c>
    </row>
    <row r="119" customFormat="false" ht="13.5" hidden="false" customHeight="false" outlineLevel="0" collapsed="false">
      <c r="A119" s="1" t="n">
        <v>390</v>
      </c>
      <c r="B119" s="1" t="n">
        <v>-19581.35</v>
      </c>
      <c r="C119" s="1" t="n">
        <v>-18069.36</v>
      </c>
      <c r="D119" s="1" t="n">
        <f aca="false">C119-B119</f>
        <v>1511.99</v>
      </c>
      <c r="E119" s="1" t="n">
        <v>-20731.65</v>
      </c>
      <c r="F119" s="1" t="n">
        <f aca="false">E119-B119</f>
        <v>-1150.3</v>
      </c>
      <c r="G119" s="1" t="n">
        <f aca="false">D119+(D118-D119)*0.1</f>
        <v>1514.286</v>
      </c>
    </row>
    <row r="120" customFormat="false" ht="13.5" hidden="false" customHeight="false" outlineLevel="0" collapsed="false">
      <c r="A120" s="1" t="n">
        <v>380</v>
      </c>
      <c r="B120" s="1" t="n">
        <v>-19095.36</v>
      </c>
      <c r="C120" s="1" t="n">
        <v>-17606.3</v>
      </c>
      <c r="D120" s="1" t="n">
        <f aca="false">C120-B120</f>
        <v>1489.06</v>
      </c>
      <c r="E120" s="1" t="n">
        <v>-20308.51</v>
      </c>
      <c r="F120" s="1" t="n">
        <f aca="false">E120-B120</f>
        <v>-1213.15</v>
      </c>
      <c r="G120" s="1" t="n">
        <f aca="false">D120+(D119-D120)*0.1</f>
        <v>1491.353</v>
      </c>
    </row>
    <row r="121" customFormat="false" ht="13.5" hidden="false" customHeight="false" outlineLevel="0" collapsed="false">
      <c r="A121" s="1" t="n">
        <v>370</v>
      </c>
      <c r="B121" s="1" t="n">
        <v>-18616.3</v>
      </c>
      <c r="C121" s="1" t="n">
        <v>-17150.14</v>
      </c>
      <c r="D121" s="1" t="n">
        <f aca="false">C121-B121</f>
        <v>1466.16</v>
      </c>
      <c r="E121" s="1" t="n">
        <v>-19892.75</v>
      </c>
      <c r="F121" s="1" t="n">
        <f aca="false">E121-B121</f>
        <v>-1276.45</v>
      </c>
      <c r="G121" s="1" t="n">
        <f aca="false">D121+(D120-D121)*0.1</f>
        <v>1468.45</v>
      </c>
      <c r="H121" s="1" t="n">
        <f aca="false">(-108-D121)/(D120-D121)*10+A121</f>
        <v>-317.406113537074</v>
      </c>
    </row>
    <row r="122" customFormat="false" ht="13.5" hidden="false" customHeight="false" outlineLevel="0" collapsed="false">
      <c r="A122" s="1" t="n">
        <v>360</v>
      </c>
      <c r="B122" s="1" t="n">
        <v>-18144.31</v>
      </c>
      <c r="C122" s="1" t="n">
        <v>-16701.02</v>
      </c>
      <c r="D122" s="1" t="n">
        <f aca="false">C122-B122</f>
        <v>1443.29</v>
      </c>
      <c r="E122" s="1" t="n">
        <v>-19484.49</v>
      </c>
      <c r="F122" s="1" t="n">
        <f aca="false">E122-B122</f>
        <v>-1340.18</v>
      </c>
      <c r="G122" s="1" t="n">
        <f aca="false">D122+(D121-D122)*0.1</f>
        <v>1445.577</v>
      </c>
    </row>
    <row r="123" customFormat="false" ht="13.5" hidden="false" customHeight="false" outlineLevel="0" collapsed="false">
      <c r="A123" s="1" t="n">
        <v>350</v>
      </c>
      <c r="B123" s="1" t="n">
        <v>-17679.56</v>
      </c>
      <c r="C123" s="1" t="n">
        <v>-16259.09</v>
      </c>
      <c r="D123" s="1" t="n">
        <f aca="false">C123-B123</f>
        <v>1420.47</v>
      </c>
      <c r="E123" s="1" t="n">
        <v>-19083.85</v>
      </c>
      <c r="F123" s="1" t="n">
        <f aca="false">E123-B123</f>
        <v>-1404.29</v>
      </c>
      <c r="G123" s="1" t="n">
        <f aca="false">D123+(D122-D123)*0.1</f>
        <v>1422.752</v>
      </c>
    </row>
    <row r="124" customFormat="false" ht="13.5" hidden="false" customHeight="false" outlineLevel="0" collapsed="false">
      <c r="A124" s="1" t="n">
        <v>340</v>
      </c>
      <c r="B124" s="1" t="n">
        <v>-17222.22</v>
      </c>
      <c r="C124" s="1" t="n">
        <v>-15824.52</v>
      </c>
      <c r="D124" s="1" t="n">
        <f aca="false">C124-B124</f>
        <v>1397.7</v>
      </c>
      <c r="E124" s="1" t="n">
        <v>-18690.95</v>
      </c>
      <c r="F124" s="1" t="n">
        <f aca="false">E124-B124</f>
        <v>-1468.73</v>
      </c>
      <c r="G124" s="1" t="n">
        <f aca="false">D124+(D123-D124)*0.1</f>
        <v>1399.977</v>
      </c>
    </row>
    <row r="125" customFormat="false" ht="13.5" hidden="false" customHeight="false" outlineLevel="0" collapsed="false">
      <c r="A125" s="1" t="n">
        <v>330</v>
      </c>
      <c r="B125" s="1" t="n">
        <v>-16772.46</v>
      </c>
      <c r="C125" s="1" t="n">
        <v>-15397.47</v>
      </c>
      <c r="D125" s="1" t="n">
        <f aca="false">C125-B125</f>
        <v>1374.99</v>
      </c>
      <c r="E125" s="1" t="n">
        <v>-18305.93</v>
      </c>
      <c r="F125" s="1" t="n">
        <f aca="false">E125-B125</f>
        <v>-1533.47</v>
      </c>
      <c r="G125" s="1" t="n">
        <f aca="false">D125+(D124-D125)*0.1</f>
        <v>1377.261</v>
      </c>
    </row>
    <row r="126" customFormat="false" ht="13.5" hidden="false" customHeight="false" outlineLevel="0" collapsed="false">
      <c r="A126" s="1" t="n">
        <v>320</v>
      </c>
      <c r="B126" s="1" t="n">
        <v>-16330.49</v>
      </c>
      <c r="C126" s="1" t="n">
        <v>-14978.13</v>
      </c>
      <c r="D126" s="1" t="n">
        <f aca="false">C126-B126</f>
        <v>1352.36</v>
      </c>
      <c r="E126" s="1" t="n">
        <v>-17928.92</v>
      </c>
      <c r="F126" s="1" t="n">
        <f aca="false">E126-B126</f>
        <v>-1598.43</v>
      </c>
      <c r="G126" s="1" t="n">
        <f aca="false">D126+(D125-D126)*0.1</f>
        <v>1354.623</v>
      </c>
    </row>
    <row r="127" customFormat="false" ht="13.5" hidden="false" customHeight="false" outlineLevel="0" collapsed="false">
      <c r="A127" s="1" t="n">
        <v>310</v>
      </c>
      <c r="B127" s="1" t="n">
        <v>-15896.48</v>
      </c>
      <c r="C127" s="1" t="n">
        <v>-14566.68</v>
      </c>
      <c r="D127" s="1" t="n">
        <f aca="false">C127-B127</f>
        <v>1329.8</v>
      </c>
      <c r="E127" s="1" t="n">
        <v>-17560.09</v>
      </c>
      <c r="F127" s="1" t="n">
        <f aca="false">E127-B127</f>
        <v>-1663.61</v>
      </c>
      <c r="G127" s="1" t="n">
        <f aca="false">D127+(D126-D127)*0.1</f>
        <v>1332.056</v>
      </c>
    </row>
    <row r="128" customFormat="false" ht="13.5" hidden="false" customHeight="false" outlineLevel="0" collapsed="false">
      <c r="A128" s="1" t="n">
        <v>300</v>
      </c>
      <c r="B128" s="1" t="n">
        <v>-15470.67</v>
      </c>
      <c r="C128" s="1" t="n">
        <v>-14163.32</v>
      </c>
      <c r="D128" s="1" t="n">
        <f aca="false">C128-B128</f>
        <v>1307.35</v>
      </c>
      <c r="E128" s="1" t="n">
        <v>-17199.58</v>
      </c>
      <c r="F128" s="1" t="n">
        <f aca="false">E128-B128</f>
        <v>-1728.91</v>
      </c>
      <c r="G128" s="1" t="n">
        <f aca="false">D128+(D127-D128)*0.4</f>
        <v>1316.33</v>
      </c>
    </row>
    <row r="129" customFormat="false" ht="13.5" hidden="false" customHeight="false" outlineLevel="0" collapsed="false">
      <c r="A129" s="1" t="n">
        <v>290</v>
      </c>
      <c r="B129" s="1" t="n">
        <v>-15053.27</v>
      </c>
      <c r="C129" s="1" t="n">
        <v>-13768.24</v>
      </c>
      <c r="D129" s="1" t="n">
        <f aca="false">C129-B129</f>
        <v>1285.03</v>
      </c>
      <c r="E129" s="1" t="n">
        <v>-16847.56</v>
      </c>
      <c r="F129" s="1" t="n">
        <f aca="false">E129-B129</f>
        <v>-1794.29</v>
      </c>
      <c r="G129" s="1" t="n">
        <f aca="false">D129+(D128-D129)*0.1</f>
        <v>1287.262</v>
      </c>
    </row>
    <row r="130" customFormat="false" ht="13.5" hidden="false" customHeight="false" outlineLevel="0" collapsed="false">
      <c r="A130" s="1" t="n">
        <v>280</v>
      </c>
      <c r="B130" s="1" t="n">
        <v>-14644.53</v>
      </c>
      <c r="C130" s="1" t="n">
        <v>-13381.66</v>
      </c>
      <c r="D130" s="1" t="n">
        <f aca="false">C130-B130</f>
        <v>1262.87</v>
      </c>
      <c r="E130" s="1" t="n">
        <v>-16504.23</v>
      </c>
      <c r="F130" s="1" t="n">
        <f aca="false">E130-B130</f>
        <v>-1859.7</v>
      </c>
      <c r="G130" s="1" t="n">
        <f aca="false">D130+(D129-D130)*0.1</f>
        <v>1265.086</v>
      </c>
    </row>
    <row r="131" customFormat="false" ht="13.5" hidden="false" customHeight="false" outlineLevel="0" collapsed="false">
      <c r="A131" s="1" t="n">
        <v>270</v>
      </c>
      <c r="B131" s="1" t="n">
        <v>-14244.7</v>
      </c>
      <c r="C131" s="1" t="n">
        <v>-13003.8</v>
      </c>
      <c r="D131" s="1" t="n">
        <f aca="false">C131-B131</f>
        <v>1240.9</v>
      </c>
      <c r="E131" s="1" t="n">
        <v>-16169.77</v>
      </c>
      <c r="F131" s="1" t="n">
        <f aca="false">E131-B131</f>
        <v>-1925.07</v>
      </c>
      <c r="G131" s="1" t="n">
        <f aca="false">D131+(D130-D131)*0.1</f>
        <v>1243.097</v>
      </c>
    </row>
    <row r="132" customFormat="false" ht="13.5" hidden="false" customHeight="false" outlineLevel="0" collapsed="false">
      <c r="A132" s="1" t="n">
        <v>260</v>
      </c>
      <c r="B132" s="1" t="n">
        <v>-13854.08</v>
      </c>
      <c r="C132" s="1" t="n">
        <v>-12634.91</v>
      </c>
      <c r="D132" s="1" t="n">
        <f aca="false">C132-B132</f>
        <v>1219.17</v>
      </c>
      <c r="E132" s="1" t="n">
        <v>-15844.37</v>
      </c>
      <c r="F132" s="1" t="n">
        <f aca="false">E132-B132</f>
        <v>-1990.29</v>
      </c>
      <c r="G132" s="1" t="n">
        <f aca="false">D132+(D131-D132)*0.1</f>
        <v>1221.343</v>
      </c>
    </row>
    <row r="133" customFormat="false" ht="13.5" hidden="false" customHeight="false" outlineLevel="0" collapsed="false">
      <c r="A133" s="1" t="n">
        <v>250</v>
      </c>
      <c r="B133" s="1" t="n">
        <v>-13472.98</v>
      </c>
      <c r="C133" s="1" t="n">
        <v>-12275.22</v>
      </c>
      <c r="D133" s="1" t="n">
        <f aca="false">C133-B133</f>
        <v>1197.76</v>
      </c>
      <c r="E133" s="1" t="n">
        <v>-15528.26</v>
      </c>
      <c r="F133" s="1" t="n">
        <f aca="false">E133-B133</f>
        <v>-2055.28</v>
      </c>
    </row>
    <row r="134" customFormat="false" ht="13.5" hidden="false" customHeight="false" outlineLevel="0" collapsed="false">
      <c r="A134" s="1" t="n">
        <v>240</v>
      </c>
      <c r="B134" s="1" t="n">
        <v>-13101.73</v>
      </c>
      <c r="C134" s="1" t="n">
        <v>-11924.98</v>
      </c>
      <c r="D134" s="1" t="n">
        <f aca="false">C134-B134</f>
        <v>1176.75</v>
      </c>
      <c r="E134" s="1" t="n">
        <v>-15221.65</v>
      </c>
      <c r="F134" s="1" t="n">
        <f aca="false">E134-B134</f>
        <v>-2119.92</v>
      </c>
    </row>
    <row r="135" customFormat="false" ht="13.5" hidden="false" customHeight="false" outlineLevel="0" collapsed="false">
      <c r="A135" s="1" t="n">
        <v>230</v>
      </c>
      <c r="B135" s="1" t="n">
        <v>-12740.72</v>
      </c>
      <c r="C135" s="1" t="n">
        <v>-11584.47</v>
      </c>
      <c r="D135" s="1" t="n">
        <f aca="false">C135-B135</f>
        <v>1156.25</v>
      </c>
      <c r="E135" s="1" t="n">
        <v>-14924.77</v>
      </c>
      <c r="F135" s="1" t="n">
        <f aca="false">E135-B135</f>
        <v>-2184.05</v>
      </c>
    </row>
    <row r="136" customFormat="false" ht="13.5" hidden="false" customHeight="false" outlineLevel="0" collapsed="false">
      <c r="A136" s="1" t="n">
        <v>220</v>
      </c>
      <c r="B136" s="1" t="n">
        <v>-12390.42</v>
      </c>
      <c r="C136" s="1" t="n">
        <v>-11253.96</v>
      </c>
      <c r="D136" s="1" t="n">
        <f aca="false">C136-B136</f>
        <v>1136.46</v>
      </c>
      <c r="E136" s="1" t="n">
        <v>-14637.87</v>
      </c>
      <c r="F136" s="1" t="n">
        <f aca="false">E136-B136</f>
        <v>-2247.45</v>
      </c>
    </row>
    <row r="137" customFormat="false" ht="13.5" hidden="false" customHeight="false" outlineLevel="0" collapsed="false">
      <c r="A137" s="1" t="n">
        <v>210</v>
      </c>
      <c r="B137" s="1" t="n">
        <v>-12051.38</v>
      </c>
      <c r="C137" s="1" t="n">
        <v>-10933.74</v>
      </c>
      <c r="D137" s="1" t="n">
        <f aca="false">C137-B137</f>
        <v>1117.64</v>
      </c>
      <c r="E137" s="1" t="n">
        <v>-14361.2</v>
      </c>
      <c r="F137" s="1" t="n">
        <f aca="false">E137-B137</f>
        <v>-2309.82</v>
      </c>
    </row>
    <row r="138" customFormat="false" ht="13.5" hidden="false" customHeight="false" outlineLevel="0" collapsed="false">
      <c r="A138" s="1" t="n">
        <v>200</v>
      </c>
      <c r="B138" s="1" t="n">
        <v>-11724.51</v>
      </c>
      <c r="C138" s="1" t="n">
        <v>-10624.09</v>
      </c>
      <c r="D138" s="1" t="n">
        <f aca="false">C138-B138</f>
        <v>1100.42</v>
      </c>
      <c r="E138" s="1" t="n">
        <v>-14095.01</v>
      </c>
      <c r="F138" s="1" t="n">
        <f aca="false">E138-B138</f>
        <v>-2370.5</v>
      </c>
    </row>
    <row r="139" customFormat="false" ht="13.5" hidden="false" customHeight="false" outlineLevel="0" collapsed="false">
      <c r="A139" s="1" t="n">
        <v>190</v>
      </c>
      <c r="B139" s="1" t="n">
        <v>-11412.33</v>
      </c>
      <c r="C139" s="1" t="n">
        <v>-10325.3</v>
      </c>
      <c r="D139" s="1" t="n">
        <f aca="false">C139-B139</f>
        <v>1087.03</v>
      </c>
      <c r="E139" s="1" t="n">
        <v>-13839.56</v>
      </c>
      <c r="F139" s="1" t="n">
        <f aca="false">E139-B139</f>
        <v>-2427.23</v>
      </c>
    </row>
    <row r="140" customFormat="false" ht="13.5" hidden="false" customHeight="false" outlineLevel="0" collapsed="false">
      <c r="A140" s="1" t="n">
        <v>180</v>
      </c>
      <c r="B140" s="1" t="n">
        <v>-11115.1</v>
      </c>
      <c r="C140" s="1" t="n">
        <v>-10037.68</v>
      </c>
      <c r="D140" s="1" t="n">
        <f aca="false">C140-B140</f>
        <v>1077.42</v>
      </c>
      <c r="E140" s="1" t="n">
        <v>-13595.11</v>
      </c>
      <c r="F140" s="1" t="n">
        <f aca="false">E140-B140</f>
        <v>-2480.01</v>
      </c>
    </row>
    <row r="141" customFormat="false" ht="13.5" hidden="false" customHeight="false" outlineLevel="0" collapsed="false">
      <c r="A141" s="1" t="n">
        <v>170</v>
      </c>
      <c r="B141" s="1" t="n">
        <v>-10832.44</v>
      </c>
      <c r="C141" s="1" t="n">
        <v>-9761.499</v>
      </c>
      <c r="D141" s="1" t="n">
        <f aca="false">C141-B141</f>
        <v>1070.941</v>
      </c>
      <c r="E141" s="1" t="n">
        <v>-13361.88</v>
      </c>
      <c r="F141" s="1" t="n">
        <f aca="false">E141-B141</f>
        <v>-2529.44</v>
      </c>
    </row>
    <row r="142" customFormat="false" ht="13.5" hidden="false" customHeight="false" outlineLevel="0" collapsed="false">
      <c r="A142" s="1" t="n">
        <v>160</v>
      </c>
      <c r="B142" s="1" t="n">
        <v>-10564.07</v>
      </c>
      <c r="C142" s="1" t="n">
        <v>-9497.017</v>
      </c>
      <c r="D142" s="1" t="n">
        <f aca="false">C142-B142</f>
        <v>1067.053</v>
      </c>
      <c r="E142" s="1" t="n">
        <v>-13140.09</v>
      </c>
      <c r="F142" s="1" t="n">
        <f aca="false">E142-B142</f>
        <v>-2576.02</v>
      </c>
    </row>
    <row r="143" customFormat="false" ht="13.5" hidden="false" customHeight="false" outlineLevel="0" collapsed="false">
      <c r="A143" s="1" t="n">
        <v>150</v>
      </c>
      <c r="B143" s="1" t="n">
        <v>-10309.8</v>
      </c>
      <c r="C143" s="1" t="n">
        <v>-9244.449</v>
      </c>
      <c r="D143" s="1" t="n">
        <f aca="false">C143-B143</f>
        <v>1065.351</v>
      </c>
      <c r="E143" s="1" t="n">
        <v>-12929.92</v>
      </c>
      <c r="F143" s="1" t="n">
        <f aca="false">E143-B143</f>
        <v>-2620.12</v>
      </c>
    </row>
    <row r="144" customFormat="false" ht="13.5" hidden="false" customHeight="false" outlineLevel="0" collapsed="false">
      <c r="A144" s="1" t="n">
        <v>140</v>
      </c>
      <c r="B144" s="1" t="n">
        <v>-10069.41</v>
      </c>
      <c r="C144" s="1" t="n">
        <v>-9003.941</v>
      </c>
      <c r="D144" s="1" t="n">
        <f aca="false">C144-B144</f>
        <v>1065.469</v>
      </c>
      <c r="E144" s="1" t="n">
        <v>-12731.44</v>
      </c>
      <c r="F144" s="1" t="n">
        <f aca="false">E144-B144</f>
        <v>-2662.03</v>
      </c>
    </row>
    <row r="145" customFormat="false" ht="13.5" hidden="false" customHeight="false" outlineLevel="0" collapsed="false">
      <c r="A145" s="1" t="n">
        <v>130</v>
      </c>
      <c r="B145" s="1" t="n">
        <v>-9842.618</v>
      </c>
      <c r="C145" s="1" t="n">
        <v>-8775.525</v>
      </c>
      <c r="D145" s="1" t="n">
        <f aca="false">C145-B145</f>
        <v>1067.093</v>
      </c>
      <c r="E145" s="1" t="n">
        <v>-12544.6</v>
      </c>
      <c r="F145" s="1" t="n">
        <f aca="false">E145-B145</f>
        <v>-2701.982</v>
      </c>
    </row>
    <row r="146" customFormat="false" ht="13.5" hidden="false" customHeight="false" outlineLevel="0" collapsed="false">
      <c r="A146" s="1" t="n">
        <v>120</v>
      </c>
      <c r="B146" s="1" t="n">
        <v>-9628.944</v>
      </c>
      <c r="C146" s="1" t="n">
        <v>-8559.047</v>
      </c>
      <c r="D146" s="1" t="n">
        <f aca="false">C146-B146</f>
        <v>1069.897</v>
      </c>
      <c r="E146" s="1" t="n">
        <v>-12369.14</v>
      </c>
      <c r="F146" s="1" t="n">
        <f aca="false">E146-B146</f>
        <v>-2740.196</v>
      </c>
    </row>
    <row r="147" customFormat="false" ht="13.5" hidden="false" customHeight="false" outlineLevel="0" collapsed="false">
      <c r="A147" s="1" t="n">
        <v>110</v>
      </c>
      <c r="B147" s="1" t="n">
        <v>-9427.597</v>
      </c>
      <c r="C147" s="1" t="n">
        <v>-8354.065</v>
      </c>
      <c r="D147" s="1" t="n">
        <f aca="false">C147-B147</f>
        <v>1073.532</v>
      </c>
      <c r="E147" s="1" t="n">
        <v>-12204.46</v>
      </c>
      <c r="F147" s="1" t="n">
        <f aca="false">E147-B147</f>
        <v>-2776.863</v>
      </c>
    </row>
    <row r="148" customFormat="false" ht="13.5" hidden="false" customHeight="false" outlineLevel="0" collapsed="false">
      <c r="A148" s="1" t="n">
        <v>100</v>
      </c>
      <c r="B148" s="1" t="n">
        <v>-9237.232</v>
      </c>
      <c r="C148" s="1" t="n">
        <v>-8159.728</v>
      </c>
      <c r="D148" s="1" t="n">
        <f aca="false">C148-B148</f>
        <v>1077.504</v>
      </c>
      <c r="E148" s="1" t="n">
        <v>-12049.36</v>
      </c>
      <c r="F148" s="1" t="n">
        <f aca="false">E148-B148</f>
        <v>-2812.128</v>
      </c>
    </row>
    <row r="149" customFormat="false" ht="13.5" hidden="false" customHeight="false" outlineLevel="0" collapsed="false">
      <c r="A149" s="1" t="n">
        <v>90</v>
      </c>
      <c r="B149" s="1" t="n">
        <v>-9055.562</v>
      </c>
      <c r="C149" s="1" t="n">
        <v>-7975.242</v>
      </c>
      <c r="D149" s="1" t="n">
        <f aca="false">C149-B149</f>
        <v>1080.32</v>
      </c>
      <c r="E149" s="1" t="n">
        <v>-11901.72</v>
      </c>
      <c r="F149" s="1" t="n">
        <f aca="false">E149-B149</f>
        <v>-2846.158</v>
      </c>
    </row>
    <row r="150" customFormat="false" ht="13.5" hidden="false" customHeight="false" outlineLevel="0" collapsed="false">
      <c r="A150" s="1" t="n">
        <v>80</v>
      </c>
      <c r="B150" s="1" t="n">
        <v>-8878.633</v>
      </c>
      <c r="C150" s="1" t="n">
        <v>-7797.416</v>
      </c>
      <c r="D150" s="1" t="n">
        <f aca="false">C150-B150</f>
        <v>1081.217</v>
      </c>
      <c r="E150" s="1" t="n">
        <v>-11757.74</v>
      </c>
      <c r="F150" s="1" t="n">
        <f aca="false">E150-B150</f>
        <v>-2879.107</v>
      </c>
    </row>
    <row r="151" customFormat="false" ht="13.5" hidden="false" customHeight="false" outlineLevel="0" collapsed="false">
      <c r="A151" s="1" t="n">
        <v>70</v>
      </c>
      <c r="B151" s="1" t="n">
        <v>-8699.465</v>
      </c>
      <c r="C151" s="1" t="n">
        <v>-7618.626</v>
      </c>
      <c r="D151" s="1" t="n">
        <f aca="false">C151-B151</f>
        <v>1080.839</v>
      </c>
      <c r="E151" s="1" t="n">
        <v>-11610.6</v>
      </c>
      <c r="F151" s="1" t="n">
        <f aca="false">E151-B151</f>
        <v>-2911.135</v>
      </c>
    </row>
    <row r="152" customFormat="false" ht="13.5" hidden="false" customHeight="false" outlineLevel="0" collapsed="false">
      <c r="A152" s="1" t="n">
        <v>60</v>
      </c>
      <c r="B152" s="1" t="n">
        <v>-8505.229</v>
      </c>
      <c r="C152" s="1" t="n">
        <v>-7425.663</v>
      </c>
      <c r="D152" s="1" t="n">
        <f aca="false">C152-B152</f>
        <v>1079.566</v>
      </c>
      <c r="E152" s="1" t="n">
        <v>-11447.7</v>
      </c>
      <c r="F152" s="1" t="n">
        <f aca="false">E152-B152</f>
        <v>-2942.471</v>
      </c>
    </row>
    <row r="153" customFormat="false" ht="13.5" hidden="false" customHeight="false" outlineLevel="0" collapsed="false">
      <c r="A153" s="1" t="n">
        <v>50</v>
      </c>
      <c r="B153" s="1" t="n">
        <v>-8270.902</v>
      </c>
      <c r="C153" s="1" t="n">
        <v>-7193.235</v>
      </c>
      <c r="D153" s="1" t="n">
        <f aca="false">C153-B153</f>
        <v>1077.667</v>
      </c>
      <c r="E153" s="1" t="n">
        <v>-11244.39</v>
      </c>
      <c r="F153" s="1" t="n">
        <f aca="false">E153-B153</f>
        <v>-2973.488</v>
      </c>
    </row>
    <row r="154" customFormat="false" ht="13.5" hidden="false" customHeight="false" outlineLevel="0" collapsed="false">
      <c r="A154" s="1" t="n">
        <v>40</v>
      </c>
      <c r="B154" s="1" t="n">
        <v>-7943.037</v>
      </c>
      <c r="C154" s="1" t="n">
        <v>-6867.7</v>
      </c>
      <c r="D154" s="1" t="n">
        <f aca="false">C154-B154</f>
        <v>1075.337</v>
      </c>
      <c r="E154" s="1" t="n">
        <v>-10947.98</v>
      </c>
      <c r="F154" s="1" t="n">
        <f aca="false">E154-B154</f>
        <v>-3004.943</v>
      </c>
    </row>
    <row r="155" customFormat="false" ht="13.5" hidden="false" customHeight="false" outlineLevel="0" collapsed="false">
      <c r="A155" s="1" t="n">
        <v>30</v>
      </c>
      <c r="B155" s="1" t="n">
        <v>-7390.228</v>
      </c>
      <c r="C155" s="1" t="n">
        <v>-6317.495</v>
      </c>
      <c r="D155" s="1" t="n">
        <f aca="false">C155-B155</f>
        <v>1072.733</v>
      </c>
      <c r="E155" s="1" t="n">
        <v>-10428.95</v>
      </c>
      <c r="F155" s="1" t="n">
        <f aca="false">E155-B155</f>
        <v>-3038.722</v>
      </c>
    </row>
    <row r="156" customFormat="false" ht="13.5" hidden="false" customHeight="false" outlineLevel="0" collapsed="false">
      <c r="A156" s="1" t="n">
        <v>20</v>
      </c>
      <c r="B156" s="1" t="n">
        <v>-6201.991</v>
      </c>
      <c r="C156" s="1" t="n">
        <v>-5132.018</v>
      </c>
      <c r="D156" s="1" t="n">
        <f aca="false">C156-B156</f>
        <v>1069.973</v>
      </c>
      <c r="E156" s="1" t="n">
        <v>-9282.918</v>
      </c>
      <c r="F156" s="1" t="n">
        <f aca="false">E156-B156</f>
        <v>-3080.927</v>
      </c>
    </row>
    <row r="157" customFormat="false" ht="13.5" hidden="false" customHeight="false" outlineLevel="0" collapsed="false">
      <c r="A157" s="1" t="n">
        <v>10</v>
      </c>
      <c r="B157" s="1" t="n">
        <v>-2264.148</v>
      </c>
      <c r="C157" s="1" t="n">
        <v>-1197.005</v>
      </c>
      <c r="D157" s="1" t="n">
        <f aca="false">C157-B157</f>
        <v>1067.143</v>
      </c>
      <c r="E157" s="1" t="n">
        <v>-5428.118</v>
      </c>
      <c r="F157" s="1" t="n">
        <f aca="false">E157-B157</f>
        <v>-3163.9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279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714</v>
      </c>
      <c r="C4" s="1" t="n">
        <v>-100722.2</v>
      </c>
      <c r="D4" s="1" t="n">
        <f aca="false">C4-B4</f>
        <v>2991.8</v>
      </c>
      <c r="F4" s="1" t="n">
        <f aca="false">E4-B4</f>
        <v>103714</v>
      </c>
    </row>
    <row r="5" customFormat="false" ht="13.5" hidden="false" customHeight="false" outlineLevel="0" collapsed="false">
      <c r="A5" s="1" t="n">
        <v>1490</v>
      </c>
      <c r="B5" s="1" t="n">
        <v>-102801.1</v>
      </c>
      <c r="C5" s="1" t="n">
        <v>-99822.47</v>
      </c>
      <c r="D5" s="1" t="n">
        <f aca="false">C5-B5</f>
        <v>2978.63</v>
      </c>
      <c r="F5" s="1" t="n">
        <f aca="false">E5-B5</f>
        <v>102801.1</v>
      </c>
    </row>
    <row r="6" customFormat="false" ht="13.5" hidden="false" customHeight="false" outlineLevel="0" collapsed="false">
      <c r="A6" s="1" t="n">
        <v>1480</v>
      </c>
      <c r="B6" s="1" t="n">
        <v>-101890.6</v>
      </c>
      <c r="C6" s="1" t="n">
        <v>-98925.27</v>
      </c>
      <c r="D6" s="1" t="n">
        <f aca="false">C6-B6</f>
        <v>2965.33</v>
      </c>
      <c r="F6" s="1" t="n">
        <f aca="false">E6-B6</f>
        <v>101890.6</v>
      </c>
    </row>
    <row r="7" customFormat="false" ht="13.5" hidden="false" customHeight="false" outlineLevel="0" collapsed="false">
      <c r="A7" s="1" t="n">
        <v>1470</v>
      </c>
      <c r="B7" s="1" t="n">
        <v>-100982.7</v>
      </c>
      <c r="C7" s="1" t="n">
        <v>-98030.58</v>
      </c>
      <c r="D7" s="1" t="n">
        <f aca="false">C7-B7</f>
        <v>2952.12</v>
      </c>
      <c r="F7" s="1" t="n">
        <f aca="false">E7-B7</f>
        <v>100982.7</v>
      </c>
    </row>
    <row r="8" customFormat="false" ht="13.5" hidden="false" customHeight="false" outlineLevel="0" collapsed="false">
      <c r="A8" s="1" t="n">
        <v>1460</v>
      </c>
      <c r="B8" s="1" t="n">
        <v>-100077.3</v>
      </c>
      <c r="C8" s="1" t="n">
        <v>-97138.41</v>
      </c>
      <c r="D8" s="1" t="n">
        <f aca="false">C8-B8</f>
        <v>2938.89</v>
      </c>
      <c r="F8" s="1" t="n">
        <f aca="false">E8-B8</f>
        <v>100077.3</v>
      </c>
    </row>
    <row r="9" customFormat="false" ht="13.5" hidden="false" customHeight="false" outlineLevel="0" collapsed="false">
      <c r="A9" s="1" t="n">
        <v>1450</v>
      </c>
      <c r="B9" s="1" t="n">
        <v>-99174.47</v>
      </c>
      <c r="C9" s="1" t="n">
        <v>-96248.77</v>
      </c>
      <c r="D9" s="1" t="n">
        <f aca="false">C9-B9</f>
        <v>2925.7</v>
      </c>
      <c r="F9" s="1" t="n">
        <f aca="false">E9-B9</f>
        <v>99174.47</v>
      </c>
    </row>
    <row r="10" customFormat="false" ht="13.5" hidden="false" customHeight="false" outlineLevel="0" collapsed="false">
      <c r="A10" s="1" t="n">
        <v>1440</v>
      </c>
      <c r="B10" s="1" t="n">
        <v>-98274.15</v>
      </c>
      <c r="C10" s="1" t="n">
        <v>-95361.69</v>
      </c>
      <c r="D10" s="1" t="n">
        <f aca="false">C10-B10</f>
        <v>2912.45999999999</v>
      </c>
      <c r="F10" s="1" t="n">
        <f aca="false">E10-B10</f>
        <v>98274.15</v>
      </c>
    </row>
    <row r="11" customFormat="false" ht="13.5" hidden="false" customHeight="false" outlineLevel="0" collapsed="false">
      <c r="A11" s="1" t="n">
        <v>1430</v>
      </c>
      <c r="B11" s="1" t="n">
        <v>-97376.38</v>
      </c>
      <c r="C11" s="1" t="n">
        <v>-94477.15</v>
      </c>
      <c r="D11" s="1" t="n">
        <f aca="false">C11-B11</f>
        <v>2899.23000000001</v>
      </c>
      <c r="F11" s="1" t="n">
        <f aca="false">E11-B11</f>
        <v>97376.38</v>
      </c>
    </row>
    <row r="12" customFormat="false" ht="13.5" hidden="false" customHeight="false" outlineLevel="0" collapsed="false">
      <c r="A12" s="1" t="n">
        <v>1420</v>
      </c>
      <c r="B12" s="1" t="n">
        <v>-96481.19</v>
      </c>
      <c r="C12" s="1" t="n">
        <v>-93595.18</v>
      </c>
      <c r="D12" s="1" t="n">
        <f aca="false">C12-B12</f>
        <v>2886.01000000001</v>
      </c>
      <c r="F12" s="1" t="n">
        <f aca="false">E12-B12</f>
        <v>96481.19</v>
      </c>
    </row>
    <row r="13" customFormat="false" ht="13.5" hidden="false" customHeight="false" outlineLevel="0" collapsed="false">
      <c r="A13" s="1" t="n">
        <v>1410</v>
      </c>
      <c r="B13" s="1" t="n">
        <v>-95588.56</v>
      </c>
      <c r="C13" s="1" t="n">
        <v>-92715.78</v>
      </c>
      <c r="D13" s="1" t="n">
        <f aca="false">C13-B13</f>
        <v>2872.78</v>
      </c>
      <c r="F13" s="1" t="n">
        <f aca="false">E13-B13</f>
        <v>95588.56</v>
      </c>
    </row>
    <row r="14" customFormat="false" ht="13.5" hidden="false" customHeight="false" outlineLevel="0" collapsed="false">
      <c r="A14" s="1" t="n">
        <v>1400</v>
      </c>
      <c r="B14" s="1" t="n">
        <v>-94698.52</v>
      </c>
      <c r="C14" s="1" t="n">
        <v>-91838.98</v>
      </c>
      <c r="D14" s="1" t="n">
        <f aca="false">C14-B14</f>
        <v>2859.54000000001</v>
      </c>
      <c r="F14" s="1" t="n">
        <f aca="false">E14-B14</f>
        <v>94698.52</v>
      </c>
    </row>
    <row r="15" customFormat="false" ht="13.5" hidden="false" customHeight="false" outlineLevel="0" collapsed="false">
      <c r="A15" s="1" t="n">
        <v>1390</v>
      </c>
      <c r="B15" s="1" t="n">
        <v>-93811.09</v>
      </c>
      <c r="C15" s="1" t="n">
        <v>-90964.77</v>
      </c>
      <c r="D15" s="1" t="n">
        <f aca="false">C15-B15</f>
        <v>2846.31999999999</v>
      </c>
      <c r="F15" s="1" t="n">
        <f aca="false">E15-B15</f>
        <v>93811.09</v>
      </c>
    </row>
    <row r="16" customFormat="false" ht="13.5" hidden="false" customHeight="false" outlineLevel="0" collapsed="false">
      <c r="A16" s="1" t="n">
        <v>1380</v>
      </c>
      <c r="B16" s="1" t="n">
        <v>-92926.26</v>
      </c>
      <c r="C16" s="1" t="n">
        <v>-90093.17</v>
      </c>
      <c r="D16" s="1" t="n">
        <f aca="false">C16-B16</f>
        <v>2833.09</v>
      </c>
      <c r="F16" s="1" t="n">
        <f aca="false">E16-B16</f>
        <v>92926.26</v>
      </c>
    </row>
    <row r="17" customFormat="false" ht="13.5" hidden="false" customHeight="false" outlineLevel="0" collapsed="false">
      <c r="A17" s="1" t="n">
        <v>1370</v>
      </c>
      <c r="B17" s="1" t="n">
        <v>-92044.05</v>
      </c>
      <c r="C17" s="1" t="n">
        <v>-89224.2</v>
      </c>
      <c r="D17" s="1" t="n">
        <f aca="false">C17-B17</f>
        <v>2819.85000000001</v>
      </c>
      <c r="F17" s="1" t="n">
        <f aca="false">E17-B17</f>
        <v>92044.05</v>
      </c>
    </row>
    <row r="18" customFormat="false" ht="13.5" hidden="false" customHeight="false" outlineLevel="0" collapsed="false">
      <c r="A18" s="1" t="n">
        <v>1360</v>
      </c>
      <c r="B18" s="1" t="n">
        <v>-91164.48</v>
      </c>
      <c r="C18" s="1" t="n">
        <v>-88357.85</v>
      </c>
      <c r="D18" s="1" t="n">
        <f aca="false">C18-B18</f>
        <v>2806.62999999999</v>
      </c>
      <c r="F18" s="1" t="n">
        <f aca="false">E18-B18</f>
        <v>91164.48</v>
      </c>
    </row>
    <row r="19" customFormat="false" ht="13.5" hidden="false" customHeight="false" outlineLevel="0" collapsed="false">
      <c r="A19" s="1" t="n">
        <v>1350</v>
      </c>
      <c r="B19" s="1" t="n">
        <v>-90287.56</v>
      </c>
      <c r="C19" s="1" t="n">
        <v>-87494.16</v>
      </c>
      <c r="D19" s="1" t="n">
        <f aca="false">C19-B19</f>
        <v>2793.39999999999</v>
      </c>
      <c r="F19" s="1" t="n">
        <f aca="false">E19-B19</f>
        <v>90287.56</v>
      </c>
    </row>
    <row r="20" customFormat="false" ht="13.5" hidden="false" customHeight="false" outlineLevel="0" collapsed="false">
      <c r="A20" s="1" t="n">
        <v>1340</v>
      </c>
      <c r="B20" s="1" t="n">
        <v>-89413.3</v>
      </c>
      <c r="C20" s="1" t="n">
        <v>-86633.12</v>
      </c>
      <c r="D20" s="1" t="n">
        <f aca="false">C20-B20</f>
        <v>2780.18000000001</v>
      </c>
      <c r="F20" s="1" t="n">
        <f aca="false">E20-B20</f>
        <v>89413.3</v>
      </c>
    </row>
    <row r="21" customFormat="false" ht="13.5" hidden="false" customHeight="false" outlineLevel="0" collapsed="false">
      <c r="A21" s="1" t="n">
        <v>1330</v>
      </c>
      <c r="B21" s="1" t="n">
        <v>-88541.7</v>
      </c>
      <c r="C21" s="1" t="n">
        <v>-85774.77</v>
      </c>
      <c r="D21" s="1" t="n">
        <f aca="false">C21-B21</f>
        <v>2766.92999999999</v>
      </c>
      <c r="F21" s="1" t="n">
        <f aca="false">E21-B21</f>
        <v>88541.7</v>
      </c>
    </row>
    <row r="22" customFormat="false" ht="13.5" hidden="false" customHeight="false" outlineLevel="0" collapsed="false">
      <c r="A22" s="1" t="n">
        <v>1320</v>
      </c>
      <c r="B22" s="1" t="n">
        <v>-87672.8</v>
      </c>
      <c r="C22" s="1" t="n">
        <v>-84919.09</v>
      </c>
      <c r="D22" s="1" t="n">
        <f aca="false">C22-B22</f>
        <v>2753.71000000001</v>
      </c>
      <c r="F22" s="1" t="n">
        <f aca="false">E22-B22</f>
        <v>87672.8</v>
      </c>
    </row>
    <row r="23" customFormat="false" ht="13.5" hidden="false" customHeight="false" outlineLevel="0" collapsed="false">
      <c r="A23" s="1" t="n">
        <v>1310</v>
      </c>
      <c r="B23" s="1" t="n">
        <v>-86806.58</v>
      </c>
      <c r="C23" s="1" t="n">
        <v>-84066.1</v>
      </c>
      <c r="D23" s="1" t="n">
        <f aca="false">C23-B23</f>
        <v>2740.48</v>
      </c>
      <c r="F23" s="1" t="n">
        <f aca="false">E23-B23</f>
        <v>86806.58</v>
      </c>
    </row>
    <row r="24" customFormat="false" ht="13.5" hidden="false" customHeight="false" outlineLevel="0" collapsed="false">
      <c r="A24" s="1" t="n">
        <v>1300</v>
      </c>
      <c r="B24" s="1" t="n">
        <v>-85943.08</v>
      </c>
      <c r="C24" s="1" t="n">
        <v>-83215.84</v>
      </c>
      <c r="D24" s="1" t="n">
        <f aca="false">C24-B24</f>
        <v>2727.24000000001</v>
      </c>
      <c r="F24" s="1" t="n">
        <f aca="false">E24-B24</f>
        <v>85943.08</v>
      </c>
    </row>
    <row r="25" customFormat="false" ht="13.5" hidden="false" customHeight="false" outlineLevel="0" collapsed="false">
      <c r="A25" s="1" t="n">
        <v>1290</v>
      </c>
      <c r="B25" s="1" t="n">
        <v>-85082.3</v>
      </c>
      <c r="C25" s="1" t="n">
        <v>-82368.29</v>
      </c>
      <c r="D25" s="1" t="n">
        <f aca="false">C25-B25</f>
        <v>2714.01000000001</v>
      </c>
      <c r="F25" s="1" t="n">
        <f aca="false">E25-B25</f>
        <v>85082.3</v>
      </c>
    </row>
    <row r="26" customFormat="false" ht="13.5" hidden="false" customHeight="false" outlineLevel="0" collapsed="false">
      <c r="A26" s="1" t="n">
        <v>1280</v>
      </c>
      <c r="B26" s="1" t="n">
        <v>-84224.27</v>
      </c>
      <c r="C26" s="1" t="n">
        <v>-81523.48</v>
      </c>
      <c r="D26" s="1" t="n">
        <f aca="false">C26-B26</f>
        <v>2700.79000000001</v>
      </c>
      <c r="F26" s="1" t="n">
        <f aca="false">E26-B26</f>
        <v>84224.27</v>
      </c>
    </row>
    <row r="27" customFormat="false" ht="13.5" hidden="false" customHeight="false" outlineLevel="0" collapsed="false">
      <c r="A27" s="1" t="n">
        <v>1270</v>
      </c>
      <c r="B27" s="1" t="n">
        <v>-83368.98</v>
      </c>
      <c r="C27" s="1" t="n">
        <v>-80681.42</v>
      </c>
      <c r="D27" s="1" t="n">
        <f aca="false">C27-B27</f>
        <v>2687.56</v>
      </c>
      <c r="F27" s="1" t="n">
        <f aca="false">E27-B27</f>
        <v>83368.98</v>
      </c>
    </row>
    <row r="28" customFormat="false" ht="13.5" hidden="false" customHeight="false" outlineLevel="0" collapsed="false">
      <c r="A28" s="1" t="n">
        <v>1260</v>
      </c>
      <c r="B28" s="1" t="n">
        <v>-82516.45</v>
      </c>
      <c r="C28" s="1" t="n">
        <v>-79842.12</v>
      </c>
      <c r="D28" s="1" t="n">
        <f aca="false">C28-B28</f>
        <v>2674.33</v>
      </c>
      <c r="F28" s="1" t="n">
        <f aca="false">E28-B28</f>
        <v>82516.45</v>
      </c>
    </row>
    <row r="29" customFormat="false" ht="13.5" hidden="false" customHeight="false" outlineLevel="0" collapsed="false">
      <c r="A29" s="1" t="n">
        <v>1250</v>
      </c>
      <c r="B29" s="1" t="n">
        <v>-81666.7</v>
      </c>
      <c r="C29" s="1" t="n">
        <v>-79005.61</v>
      </c>
      <c r="D29" s="1" t="n">
        <f aca="false">C29-B29</f>
        <v>2661.09</v>
      </c>
      <c r="F29" s="1" t="n">
        <f aca="false">E29-B29</f>
        <v>81666.7</v>
      </c>
    </row>
    <row r="30" customFormat="false" ht="13.5" hidden="false" customHeight="false" outlineLevel="0" collapsed="false">
      <c r="A30" s="1" t="n">
        <v>1240</v>
      </c>
      <c r="B30" s="1" t="n">
        <v>-80819.76</v>
      </c>
      <c r="C30" s="1" t="n">
        <v>-78171.89</v>
      </c>
      <c r="D30" s="1" t="n">
        <f aca="false">C30-B30</f>
        <v>2647.87</v>
      </c>
      <c r="F30" s="1" t="n">
        <f aca="false">E30-B30</f>
        <v>80819.76</v>
      </c>
    </row>
    <row r="31" customFormat="false" ht="13.5" hidden="false" customHeight="false" outlineLevel="0" collapsed="false">
      <c r="A31" s="1" t="n">
        <v>1230</v>
      </c>
      <c r="B31" s="1" t="n">
        <v>-79975.62</v>
      </c>
      <c r="C31" s="1" t="n">
        <v>-77340.98</v>
      </c>
      <c r="D31" s="1" t="n">
        <f aca="false">C31-B31</f>
        <v>2634.64</v>
      </c>
      <c r="F31" s="1" t="n">
        <f aca="false">E31-B31</f>
        <v>79975.62</v>
      </c>
    </row>
    <row r="32" customFormat="false" ht="13.5" hidden="false" customHeight="false" outlineLevel="0" collapsed="false">
      <c r="A32" s="1" t="n">
        <v>1220</v>
      </c>
      <c r="B32" s="1" t="n">
        <v>-79134.3</v>
      </c>
      <c r="C32" s="1" t="n">
        <v>-76512.9</v>
      </c>
      <c r="D32" s="1" t="n">
        <f aca="false">C32-B32</f>
        <v>2621.40000000001</v>
      </c>
      <c r="F32" s="1" t="n">
        <f aca="false">E32-B32</f>
        <v>79134.3</v>
      </c>
    </row>
    <row r="33" customFormat="false" ht="13.5" hidden="false" customHeight="false" outlineLevel="0" collapsed="false">
      <c r="A33" s="1" t="n">
        <v>1210</v>
      </c>
      <c r="B33" s="1" t="n">
        <v>-78295.82</v>
      </c>
      <c r="C33" s="1" t="n">
        <v>-75687.65</v>
      </c>
      <c r="D33" s="1" t="n">
        <f aca="false">C33-B33</f>
        <v>2608.17000000001</v>
      </c>
      <c r="F33" s="1" t="n">
        <f aca="false">E33-B33</f>
        <v>78295.82</v>
      </c>
    </row>
    <row r="34" customFormat="false" ht="13.5" hidden="false" customHeight="false" outlineLevel="0" collapsed="false">
      <c r="A34" s="1" t="n">
        <v>1200</v>
      </c>
      <c r="B34" s="1" t="n">
        <v>-77460.2</v>
      </c>
      <c r="C34" s="1" t="n">
        <v>-74865.26</v>
      </c>
      <c r="D34" s="1" t="n">
        <f aca="false">C34-B34</f>
        <v>2594.94</v>
      </c>
      <c r="F34" s="1" t="n">
        <f aca="false">E34-B34</f>
        <v>77460.2</v>
      </c>
    </row>
    <row r="35" customFormat="false" ht="13.5" hidden="false" customHeight="false" outlineLevel="0" collapsed="false">
      <c r="A35" s="1" t="n">
        <v>1190</v>
      </c>
      <c r="B35" s="1" t="n">
        <v>-76627.45</v>
      </c>
      <c r="C35" s="1" t="n">
        <v>-74045.73</v>
      </c>
      <c r="D35" s="1" t="n">
        <f aca="false">C35-B35</f>
        <v>2581.72</v>
      </c>
      <c r="F35" s="1" t="n">
        <f aca="false">E35-B35</f>
        <v>76627.45</v>
      </c>
    </row>
    <row r="36" customFormat="false" ht="13.5" hidden="false" customHeight="false" outlineLevel="0" collapsed="false">
      <c r="A36" s="1" t="n">
        <v>1180</v>
      </c>
      <c r="B36" s="1" t="n">
        <v>-75797.58</v>
      </c>
      <c r="C36" s="1" t="n">
        <v>-73229.1</v>
      </c>
      <c r="D36" s="1" t="n">
        <f aca="false">C36-B36</f>
        <v>2568.48</v>
      </c>
      <c r="F36" s="1" t="n">
        <f aca="false">E36-B36</f>
        <v>75797.58</v>
      </c>
    </row>
    <row r="37" customFormat="false" ht="13.5" hidden="false" customHeight="false" outlineLevel="0" collapsed="false">
      <c r="A37" s="1" t="n">
        <v>1170</v>
      </c>
      <c r="B37" s="1" t="n">
        <v>-74970.62</v>
      </c>
      <c r="C37" s="1" t="n">
        <v>-72415.37</v>
      </c>
      <c r="D37" s="1" t="n">
        <f aca="false">C37-B37</f>
        <v>2555.25</v>
      </c>
      <c r="F37" s="1" t="n">
        <f aca="false">E37-B37</f>
        <v>74970.62</v>
      </c>
    </row>
    <row r="38" customFormat="false" ht="13.5" hidden="false" customHeight="false" outlineLevel="0" collapsed="false">
      <c r="A38" s="1" t="n">
        <v>1160</v>
      </c>
      <c r="B38" s="1" t="n">
        <v>-74146.58</v>
      </c>
      <c r="C38" s="1" t="n">
        <v>-71604.55</v>
      </c>
      <c r="D38" s="1" t="n">
        <f aca="false">C38-B38</f>
        <v>2542.03</v>
      </c>
      <c r="F38" s="1" t="n">
        <f aca="false">E38-B38</f>
        <v>74146.58</v>
      </c>
    </row>
    <row r="39" customFormat="false" ht="13.5" hidden="false" customHeight="false" outlineLevel="0" collapsed="false">
      <c r="A39" s="1" t="n">
        <v>1150</v>
      </c>
      <c r="B39" s="1" t="n">
        <v>-73325.47</v>
      </c>
      <c r="C39" s="1" t="n">
        <v>-70796.68</v>
      </c>
      <c r="D39" s="1" t="n">
        <f aca="false">C39-B39</f>
        <v>2528.79000000001</v>
      </c>
      <c r="F39" s="1" t="n">
        <f aca="false">E39-B39</f>
        <v>73325.47</v>
      </c>
    </row>
    <row r="40" customFormat="false" ht="13.5" hidden="false" customHeight="false" outlineLevel="0" collapsed="false">
      <c r="A40" s="1" t="n">
        <v>1140</v>
      </c>
      <c r="B40" s="1" t="n">
        <v>-72507.32</v>
      </c>
      <c r="C40" s="1" t="n">
        <v>-69991.76</v>
      </c>
      <c r="D40" s="1" t="n">
        <f aca="false">C40-B40</f>
        <v>2515.56000000001</v>
      </c>
      <c r="F40" s="1" t="n">
        <f aca="false">E40-B40</f>
        <v>72507.32</v>
      </c>
    </row>
    <row r="41" customFormat="false" ht="13.5" hidden="false" customHeight="false" outlineLevel="0" collapsed="false">
      <c r="A41" s="1" t="n">
        <v>1130</v>
      </c>
      <c r="B41" s="1" t="n">
        <v>-71692.13</v>
      </c>
      <c r="C41" s="1" t="n">
        <v>-69189.8</v>
      </c>
      <c r="D41" s="1" t="n">
        <f aca="false">C41-B41</f>
        <v>2502.33</v>
      </c>
      <c r="F41" s="1" t="n">
        <f aca="false">E41-B41</f>
        <v>71692.13</v>
      </c>
    </row>
    <row r="42" customFormat="false" ht="13.5" hidden="false" customHeight="false" outlineLevel="0" collapsed="false">
      <c r="A42" s="1" t="n">
        <v>1120</v>
      </c>
      <c r="B42" s="1" t="n">
        <v>-70879.95</v>
      </c>
      <c r="C42" s="1" t="n">
        <v>-68390.84</v>
      </c>
      <c r="D42" s="1" t="n">
        <f aca="false">C42-B42</f>
        <v>2489.11</v>
      </c>
      <c r="F42" s="1" t="n">
        <f aca="false">E42-B42</f>
        <v>70879.95</v>
      </c>
    </row>
    <row r="43" customFormat="false" ht="13.5" hidden="false" customHeight="false" outlineLevel="0" collapsed="false">
      <c r="A43" s="1" t="n">
        <v>1110</v>
      </c>
      <c r="B43" s="1" t="n">
        <v>-70070.76</v>
      </c>
      <c r="C43" s="1" t="n">
        <v>-67594.88</v>
      </c>
      <c r="D43" s="1" t="n">
        <f aca="false">C43-B43</f>
        <v>2475.87999999999</v>
      </c>
      <c r="F43" s="1" t="n">
        <f aca="false">E43-B43</f>
        <v>70070.76</v>
      </c>
    </row>
    <row r="44" customFormat="false" ht="13.5" hidden="false" customHeight="false" outlineLevel="0" collapsed="false">
      <c r="A44" s="1" t="n">
        <v>1100</v>
      </c>
      <c r="B44" s="1" t="n">
        <v>-69264.6</v>
      </c>
      <c r="C44" s="1" t="n">
        <v>-66801.96</v>
      </c>
      <c r="D44" s="1" t="n">
        <f aca="false">C44-B44</f>
        <v>2462.64</v>
      </c>
      <c r="F44" s="1" t="n">
        <f aca="false">E44-B44</f>
        <v>69264.6</v>
      </c>
    </row>
    <row r="45" customFormat="false" ht="13.5" hidden="false" customHeight="false" outlineLevel="0" collapsed="false">
      <c r="A45" s="1" t="n">
        <v>1090</v>
      </c>
      <c r="B45" s="1" t="n">
        <v>-68461.49</v>
      </c>
      <c r="C45" s="1" t="n">
        <v>-66012.08</v>
      </c>
      <c r="D45" s="1" t="n">
        <f aca="false">C45-B45</f>
        <v>2449.41</v>
      </c>
      <c r="F45" s="1" t="n">
        <f aca="false">E45-B45</f>
        <v>68461.49</v>
      </c>
    </row>
    <row r="46" customFormat="false" ht="13.5" hidden="false" customHeight="false" outlineLevel="0" collapsed="false">
      <c r="A46" s="1" t="n">
        <v>1080</v>
      </c>
      <c r="B46" s="1" t="n">
        <v>-67661.45</v>
      </c>
      <c r="C46" s="1" t="n">
        <v>-65225.26</v>
      </c>
      <c r="D46" s="1" t="n">
        <f aca="false">C46-B46</f>
        <v>2436.19</v>
      </c>
      <c r="F46" s="1" t="n">
        <f aca="false">E46-B46</f>
        <v>67661.45</v>
      </c>
    </row>
    <row r="47" customFormat="false" ht="13.5" hidden="false" customHeight="false" outlineLevel="0" collapsed="false">
      <c r="A47" s="1" t="n">
        <v>1070</v>
      </c>
      <c r="B47" s="1" t="n">
        <v>-66864.48</v>
      </c>
      <c r="C47" s="1" t="n">
        <v>-64441.52</v>
      </c>
      <c r="D47" s="1" t="n">
        <f aca="false">C47-B47</f>
        <v>2422.96</v>
      </c>
      <c r="F47" s="1" t="n">
        <f aca="false">E47-B47</f>
        <v>66864.48</v>
      </c>
    </row>
    <row r="48" customFormat="false" ht="13.5" hidden="false" customHeight="false" outlineLevel="0" collapsed="false">
      <c r="A48" s="1" t="n">
        <v>1060</v>
      </c>
      <c r="B48" s="1" t="n">
        <v>-66070.62</v>
      </c>
      <c r="C48" s="1" t="n">
        <v>-63660.89</v>
      </c>
      <c r="D48" s="1" t="n">
        <f aca="false">C48-B48</f>
        <v>2409.73</v>
      </c>
      <c r="F48" s="1" t="n">
        <f aca="false">E48-B48</f>
        <v>66070.62</v>
      </c>
    </row>
    <row r="49" customFormat="false" ht="13.5" hidden="false" customHeight="false" outlineLevel="0" collapsed="false">
      <c r="A49" s="1" t="n">
        <v>1050</v>
      </c>
      <c r="B49" s="1" t="n">
        <v>-65279.88</v>
      </c>
      <c r="C49" s="1" t="n">
        <v>-62883.38</v>
      </c>
      <c r="D49" s="1" t="n">
        <f aca="false">C49-B49</f>
        <v>2396.5</v>
      </c>
      <c r="F49" s="1" t="n">
        <f aca="false">E49-B49</f>
        <v>65279.88</v>
      </c>
    </row>
    <row r="50" customFormat="false" ht="13.5" hidden="false" customHeight="false" outlineLevel="0" collapsed="false">
      <c r="A50" s="1" t="n">
        <v>1040</v>
      </c>
      <c r="B50" s="1" t="n">
        <v>-64492.29</v>
      </c>
      <c r="C50" s="1" t="n">
        <v>-62109.02</v>
      </c>
      <c r="D50" s="1" t="n">
        <f aca="false">C50-B50</f>
        <v>2383.27</v>
      </c>
      <c r="F50" s="1" t="n">
        <f aca="false">E50-B50</f>
        <v>64492.29</v>
      </c>
    </row>
    <row r="51" customFormat="false" ht="13.5" hidden="false" customHeight="false" outlineLevel="0" collapsed="false">
      <c r="A51" s="1" t="n">
        <v>1030</v>
      </c>
      <c r="B51" s="1" t="n">
        <v>-63707.87</v>
      </c>
      <c r="C51" s="1" t="n">
        <v>-61337.82</v>
      </c>
      <c r="D51" s="1" t="n">
        <f aca="false">C51-B51</f>
        <v>2370.05</v>
      </c>
      <c r="F51" s="1" t="n">
        <f aca="false">E51-B51</f>
        <v>63707.87</v>
      </c>
    </row>
    <row r="52" customFormat="false" ht="13.5" hidden="false" customHeight="false" outlineLevel="0" collapsed="false">
      <c r="A52" s="1" t="n">
        <v>1020</v>
      </c>
      <c r="B52" s="1" t="n">
        <v>-62926.63</v>
      </c>
      <c r="C52" s="1" t="n">
        <v>-60569.82</v>
      </c>
      <c r="D52" s="1" t="n">
        <f aca="false">C52-B52</f>
        <v>2356.81</v>
      </c>
      <c r="F52" s="1" t="n">
        <f aca="false">E52-B52</f>
        <v>62926.63</v>
      </c>
    </row>
    <row r="53" customFormat="false" ht="13.5" hidden="false" customHeight="false" outlineLevel="0" collapsed="false">
      <c r="A53" s="1" t="n">
        <v>1010</v>
      </c>
      <c r="B53" s="1" t="n">
        <v>-62148.61</v>
      </c>
      <c r="C53" s="1" t="n">
        <v>-59805.02</v>
      </c>
      <c r="D53" s="1" t="n">
        <f aca="false">C53-B53</f>
        <v>2343.59</v>
      </c>
      <c r="F53" s="1" t="n">
        <f aca="false">E53-B53</f>
        <v>62148.61</v>
      </c>
    </row>
    <row r="54" customFormat="false" ht="13.5" hidden="false" customHeight="false" outlineLevel="0" collapsed="false">
      <c r="A54" s="1" t="n">
        <v>1000</v>
      </c>
      <c r="B54" s="1" t="n">
        <v>-61373.81</v>
      </c>
      <c r="C54" s="1" t="n">
        <v>-59043.45</v>
      </c>
      <c r="D54" s="1" t="n">
        <f aca="false">C54-B54</f>
        <v>2330.36</v>
      </c>
      <c r="F54" s="1" t="n">
        <f aca="false">E54-B54</f>
        <v>61373.81</v>
      </c>
    </row>
    <row r="55" customFormat="false" ht="13.5" hidden="false" customHeight="false" outlineLevel="0" collapsed="false">
      <c r="A55" s="1" t="n">
        <v>990</v>
      </c>
      <c r="B55" s="1" t="n">
        <v>-60602.28</v>
      </c>
      <c r="C55" s="1" t="n">
        <v>-58285.14</v>
      </c>
      <c r="D55" s="1" t="n">
        <f aca="false">C55-B55</f>
        <v>2317.14</v>
      </c>
      <c r="F55" s="1" t="n">
        <f aca="false">E55-B55</f>
        <v>60602.28</v>
      </c>
    </row>
    <row r="56" customFormat="false" ht="13.5" hidden="false" customHeight="false" outlineLevel="0" collapsed="false">
      <c r="A56" s="1" t="n">
        <v>980</v>
      </c>
      <c r="B56" s="1" t="n">
        <v>-59834.02</v>
      </c>
      <c r="C56" s="1" t="n">
        <v>-57530.11</v>
      </c>
      <c r="D56" s="1" t="n">
        <f aca="false">C56-B56</f>
        <v>2303.91</v>
      </c>
      <c r="F56" s="1" t="n">
        <f aca="false">E56-B56</f>
        <v>59834.02</v>
      </c>
    </row>
    <row r="57" customFormat="false" ht="13.5" hidden="false" customHeight="false" outlineLevel="0" collapsed="false">
      <c r="A57" s="1" t="n">
        <v>970</v>
      </c>
      <c r="B57" s="1" t="n">
        <v>-59069.06</v>
      </c>
      <c r="C57" s="1" t="n">
        <v>-56778.38</v>
      </c>
      <c r="D57" s="1" t="n">
        <f aca="false">C57-B57</f>
        <v>2290.68</v>
      </c>
      <c r="F57" s="1" t="n">
        <f aca="false">E57-B57</f>
        <v>59069.06</v>
      </c>
    </row>
    <row r="58" customFormat="false" ht="13.5" hidden="false" customHeight="false" outlineLevel="0" collapsed="false">
      <c r="A58" s="1" t="n">
        <v>960</v>
      </c>
      <c r="B58" s="1" t="n">
        <v>-58307.43</v>
      </c>
      <c r="C58" s="1" t="n">
        <v>-56029.97</v>
      </c>
      <c r="D58" s="1" t="n">
        <f aca="false">C58-B58</f>
        <v>2277.46</v>
      </c>
      <c r="F58" s="1" t="n">
        <f aca="false">E58-B58</f>
        <v>58307.43</v>
      </c>
    </row>
    <row r="59" customFormat="false" ht="13.5" hidden="false" customHeight="false" outlineLevel="0" collapsed="false">
      <c r="A59" s="1" t="n">
        <v>950</v>
      </c>
      <c r="B59" s="1" t="n">
        <v>-57549.16</v>
      </c>
      <c r="C59" s="1" t="n">
        <v>-55284.92</v>
      </c>
      <c r="D59" s="1" t="n">
        <f aca="false">C59-B59</f>
        <v>2264.24000000001</v>
      </c>
      <c r="F59" s="1" t="n">
        <f aca="false">E59-B59</f>
        <v>57549.16</v>
      </c>
    </row>
    <row r="60" customFormat="false" ht="13.5" hidden="false" customHeight="false" outlineLevel="0" collapsed="false">
      <c r="A60" s="1" t="n">
        <v>940</v>
      </c>
      <c r="B60" s="1" t="n">
        <v>-56794.26</v>
      </c>
      <c r="C60" s="1" t="n">
        <v>-54543.25</v>
      </c>
      <c r="D60" s="1" t="n">
        <f aca="false">C60-B60</f>
        <v>2251.01</v>
      </c>
      <c r="F60" s="1" t="n">
        <f aca="false">E60-B60</f>
        <v>56794.26</v>
      </c>
    </row>
    <row r="61" customFormat="false" ht="13.5" hidden="false" customHeight="false" outlineLevel="0" collapsed="false">
      <c r="A61" s="1" t="n">
        <v>930</v>
      </c>
      <c r="B61" s="1" t="n">
        <v>-56042.76</v>
      </c>
      <c r="C61" s="1" t="n">
        <v>-53804.98</v>
      </c>
      <c r="D61" s="1" t="n">
        <f aca="false">C61-B61</f>
        <v>2237.78</v>
      </c>
      <c r="F61" s="1" t="n">
        <f aca="false">E61-B61</f>
        <v>56042.76</v>
      </c>
    </row>
    <row r="62" customFormat="false" ht="13.5" hidden="false" customHeight="false" outlineLevel="0" collapsed="false">
      <c r="A62" s="1" t="n">
        <v>920</v>
      </c>
      <c r="B62" s="1" t="n">
        <v>-55294.7</v>
      </c>
      <c r="C62" s="1" t="n">
        <v>-53070.14</v>
      </c>
      <c r="D62" s="1" t="n">
        <f aca="false">C62-B62</f>
        <v>2224.56</v>
      </c>
      <c r="F62" s="1" t="n">
        <f aca="false">E62-B62</f>
        <v>55294.7</v>
      </c>
    </row>
    <row r="63" customFormat="false" ht="13.5" hidden="false" customHeight="false" outlineLevel="0" collapsed="false">
      <c r="A63" s="1" t="n">
        <v>910</v>
      </c>
      <c r="B63" s="1" t="n">
        <v>-54550.09</v>
      </c>
      <c r="C63" s="1" t="n">
        <v>-52338.75</v>
      </c>
      <c r="D63" s="1" t="n">
        <f aca="false">C63-B63</f>
        <v>2211.34</v>
      </c>
      <c r="F63" s="1" t="n">
        <f aca="false">E63-B63</f>
        <v>54550.09</v>
      </c>
    </row>
    <row r="64" customFormat="false" ht="13.5" hidden="false" customHeight="false" outlineLevel="0" collapsed="false">
      <c r="A64" s="1" t="n">
        <v>900</v>
      </c>
      <c r="B64" s="1" t="n">
        <v>-53808.97</v>
      </c>
      <c r="C64" s="1" t="n">
        <v>-51610.85</v>
      </c>
      <c r="D64" s="1" t="n">
        <f aca="false">C64-B64</f>
        <v>2198.12</v>
      </c>
      <c r="F64" s="1" t="n">
        <f aca="false">E64-B64</f>
        <v>53808.97</v>
      </c>
    </row>
    <row r="65" customFormat="false" ht="13.5" hidden="false" customHeight="false" outlineLevel="0" collapsed="false">
      <c r="A65" s="1" t="n">
        <v>890</v>
      </c>
      <c r="B65" s="1" t="n">
        <v>-53071.36</v>
      </c>
      <c r="C65" s="1" t="n">
        <v>-50886.46</v>
      </c>
      <c r="D65" s="1" t="n">
        <f aca="false">C65-B65</f>
        <v>2184.9</v>
      </c>
      <c r="F65" s="1" t="n">
        <f aca="false">E65-B65</f>
        <v>53071.36</v>
      </c>
    </row>
    <row r="66" customFormat="false" ht="13.5" hidden="false" customHeight="false" outlineLevel="0" collapsed="false">
      <c r="A66" s="1" t="n">
        <v>880</v>
      </c>
      <c r="B66" s="1" t="n">
        <v>-52337.29</v>
      </c>
      <c r="C66" s="1" t="n">
        <v>-50165.62</v>
      </c>
      <c r="D66" s="1" t="n">
        <f aca="false">C66-B66</f>
        <v>2171.67</v>
      </c>
      <c r="F66" s="1" t="n">
        <f aca="false">E66-B66</f>
        <v>52337.29</v>
      </c>
    </row>
    <row r="67" customFormat="false" ht="13.5" hidden="false" customHeight="false" outlineLevel="0" collapsed="false">
      <c r="A67" s="1" t="n">
        <v>870</v>
      </c>
      <c r="B67" s="1" t="n">
        <v>-51606.8</v>
      </c>
      <c r="C67" s="1" t="n">
        <v>-49448.34</v>
      </c>
      <c r="D67" s="1" t="n">
        <f aca="false">C67-B67</f>
        <v>2158.46000000001</v>
      </c>
      <c r="F67" s="1" t="n">
        <f aca="false">E67-B67</f>
        <v>51606.8</v>
      </c>
    </row>
    <row r="68" customFormat="false" ht="13.5" hidden="false" customHeight="false" outlineLevel="0" collapsed="false">
      <c r="A68" s="1" t="n">
        <v>860</v>
      </c>
      <c r="B68" s="1" t="n">
        <v>-50879.91</v>
      </c>
      <c r="C68" s="1" t="n">
        <v>-48734.67</v>
      </c>
      <c r="D68" s="1" t="n">
        <f aca="false">C68-B68</f>
        <v>2145.24000000001</v>
      </c>
      <c r="F68" s="1" t="n">
        <f aca="false">E68-B68</f>
        <v>50879.91</v>
      </c>
    </row>
    <row r="69" customFormat="false" ht="13.5" hidden="false" customHeight="false" outlineLevel="0" collapsed="false">
      <c r="A69" s="1" t="n">
        <v>850</v>
      </c>
      <c r="B69" s="1" t="n">
        <v>-50156.65</v>
      </c>
      <c r="C69" s="1" t="n">
        <v>-48024.63</v>
      </c>
      <c r="D69" s="1" t="n">
        <f aca="false">C69-B69</f>
        <v>2132.02</v>
      </c>
      <c r="F69" s="1" t="n">
        <f aca="false">E69-B69</f>
        <v>50156.65</v>
      </c>
    </row>
    <row r="70" customFormat="false" ht="13.5" hidden="false" customHeight="false" outlineLevel="0" collapsed="false">
      <c r="A70" s="1" t="n">
        <v>850</v>
      </c>
      <c r="B70" s="1" t="n">
        <v>-50156.65</v>
      </c>
      <c r="C70" s="1" t="n">
        <v>-48024.63</v>
      </c>
      <c r="D70" s="1" t="n">
        <f aca="false">C70-B70</f>
        <v>2132.02</v>
      </c>
      <c r="F70" s="1" t="n">
        <f aca="false">E70-B70</f>
        <v>50156.65</v>
      </c>
    </row>
    <row r="71" customFormat="false" ht="13.5" hidden="false" customHeight="false" outlineLevel="0" collapsed="false">
      <c r="A71" s="1" t="n">
        <v>840</v>
      </c>
      <c r="B71" s="1" t="n">
        <v>-49437.05</v>
      </c>
      <c r="C71" s="1" t="n">
        <v>-47318.26</v>
      </c>
      <c r="D71" s="1" t="n">
        <f aca="false">C71-B71</f>
        <v>2118.79</v>
      </c>
      <c r="F71" s="1" t="n">
        <f aca="false">E71-B71</f>
        <v>49437.05</v>
      </c>
    </row>
    <row r="72" customFormat="false" ht="13.5" hidden="false" customHeight="false" outlineLevel="0" collapsed="false">
      <c r="A72" s="1" t="n">
        <v>830</v>
      </c>
      <c r="B72" s="1" t="n">
        <v>-48721.16</v>
      </c>
      <c r="C72" s="1" t="n">
        <v>-46615.58</v>
      </c>
      <c r="D72" s="1" t="n">
        <f aca="false">C72-B72</f>
        <v>2105.58</v>
      </c>
      <c r="F72" s="1" t="n">
        <f aca="false">E72-B72</f>
        <v>48721.16</v>
      </c>
    </row>
    <row r="73" customFormat="false" ht="13.5" hidden="false" customHeight="false" outlineLevel="0" collapsed="false">
      <c r="A73" s="1" t="n">
        <v>830</v>
      </c>
      <c r="B73" s="1" t="n">
        <v>-48721.16</v>
      </c>
      <c r="C73" s="1" t="n">
        <v>-46615.58</v>
      </c>
      <c r="D73" s="1" t="n">
        <f aca="false">C73-B73</f>
        <v>2105.58</v>
      </c>
      <c r="F73" s="1" t="n">
        <f aca="false">E73-B73</f>
        <v>48721.16</v>
      </c>
    </row>
    <row r="74" customFormat="false" ht="13.5" hidden="false" customHeight="false" outlineLevel="0" collapsed="false">
      <c r="A74" s="1" t="n">
        <v>823.001</v>
      </c>
      <c r="B74" s="1" t="n">
        <v>-48222.32</v>
      </c>
      <c r="C74" s="1" t="n">
        <v>-46125.99</v>
      </c>
      <c r="D74" s="1" t="n">
        <f aca="false">C74-B74</f>
        <v>2096.33</v>
      </c>
      <c r="F74" s="1" t="n">
        <f aca="false">E74-B74</f>
        <v>48222.32</v>
      </c>
    </row>
    <row r="75" customFormat="false" ht="13.5" hidden="false" customHeight="false" outlineLevel="0" collapsed="false">
      <c r="A75" s="1" t="n">
        <v>823.001</v>
      </c>
      <c r="B75" s="1" t="n">
        <v>-48222.32</v>
      </c>
      <c r="C75" s="1" t="n">
        <v>-46125.99</v>
      </c>
      <c r="D75" s="1" t="n">
        <f aca="false">C75-B75</f>
        <v>2096.33</v>
      </c>
      <c r="F75" s="1" t="n">
        <f aca="false">E75-B75</f>
        <v>48222.32</v>
      </c>
    </row>
    <row r="76" customFormat="false" ht="13.5" hidden="false" customHeight="false" outlineLevel="0" collapsed="false">
      <c r="A76" s="1" t="n">
        <v>823</v>
      </c>
      <c r="B76" s="1" t="n">
        <v>-48222.25</v>
      </c>
      <c r="C76" s="1" t="n">
        <v>-46125.92</v>
      </c>
      <c r="D76" s="1" t="n">
        <f aca="false">C76-B76</f>
        <v>2096.33</v>
      </c>
      <c r="F76" s="1" t="n">
        <f aca="false">E76-B76</f>
        <v>48222.25</v>
      </c>
    </row>
    <row r="77" customFormat="false" ht="13.5" hidden="false" customHeight="false" outlineLevel="0" collapsed="false">
      <c r="A77" s="1" t="n">
        <v>823</v>
      </c>
      <c r="B77" s="1" t="n">
        <v>-48222.25</v>
      </c>
      <c r="C77" s="1" t="n">
        <v>-46125.92</v>
      </c>
      <c r="D77" s="1" t="n">
        <f aca="false">C77-B77</f>
        <v>2096.33</v>
      </c>
      <c r="F77" s="1" t="n">
        <f aca="false">E77-B77</f>
        <v>48222.25</v>
      </c>
    </row>
    <row r="78" customFormat="false" ht="13.5" hidden="false" customHeight="false" outlineLevel="0" collapsed="false">
      <c r="A78" s="1" t="n">
        <v>822.999</v>
      </c>
      <c r="B78" s="1" t="n">
        <v>-48222.18</v>
      </c>
      <c r="C78" s="1" t="n">
        <v>-46125.85</v>
      </c>
      <c r="D78" s="1" t="n">
        <f aca="false">C78-B78</f>
        <v>2096.33</v>
      </c>
      <c r="F78" s="1" t="n">
        <f aca="false">E78-B78</f>
        <v>48222.18</v>
      </c>
    </row>
    <row r="79" customFormat="false" ht="13.5" hidden="false" customHeight="false" outlineLevel="0" collapsed="false">
      <c r="A79" s="1" t="n">
        <v>822.999</v>
      </c>
      <c r="B79" s="1" t="n">
        <v>-48222.18</v>
      </c>
      <c r="C79" s="1" t="n">
        <v>-46125.85</v>
      </c>
      <c r="D79" s="1" t="n">
        <f aca="false">C79-B79</f>
        <v>2096.33</v>
      </c>
      <c r="F79" s="1" t="n">
        <f aca="false">E79-B79</f>
        <v>48222.18</v>
      </c>
    </row>
    <row r="80" customFormat="false" ht="13.5" hidden="false" customHeight="false" outlineLevel="0" collapsed="false">
      <c r="A80" s="1" t="n">
        <v>820</v>
      </c>
      <c r="B80" s="1" t="n">
        <v>-48009</v>
      </c>
      <c r="C80" s="1" t="n">
        <v>-45916.63</v>
      </c>
      <c r="D80" s="1" t="n">
        <f aca="false">C80-B80</f>
        <v>2092.37</v>
      </c>
      <c r="F80" s="1" t="n">
        <f aca="false">E80-B80</f>
        <v>48009</v>
      </c>
    </row>
    <row r="81" customFormat="false" ht="13.5" hidden="false" customHeight="false" outlineLevel="0" collapsed="false">
      <c r="A81" s="1" t="n">
        <v>820</v>
      </c>
      <c r="B81" s="1" t="n">
        <v>-48009</v>
      </c>
      <c r="C81" s="1" t="n">
        <v>-45916.63</v>
      </c>
      <c r="D81" s="1" t="n">
        <f aca="false">C81-B81</f>
        <v>2092.37</v>
      </c>
      <c r="F81" s="1" t="n">
        <f aca="false">E81-B81</f>
        <v>48009</v>
      </c>
    </row>
    <row r="82" customFormat="false" ht="13.5" hidden="false" customHeight="false" outlineLevel="0" collapsed="false">
      <c r="A82" s="1" t="n">
        <v>810</v>
      </c>
      <c r="B82" s="1" t="n">
        <v>-47300.6</v>
      </c>
      <c r="C82" s="1" t="n">
        <v>-45221.45</v>
      </c>
      <c r="D82" s="1" t="n">
        <f aca="false">C82-B82</f>
        <v>2079.15</v>
      </c>
      <c r="F82" s="1" t="n">
        <f aca="false">E82-B82</f>
        <v>47300.6</v>
      </c>
    </row>
    <row r="83" customFormat="false" ht="13.5" hidden="false" customHeight="false" outlineLevel="0" collapsed="false">
      <c r="A83" s="1" t="n">
        <v>800</v>
      </c>
      <c r="B83" s="1" t="n">
        <v>-46596</v>
      </c>
      <c r="C83" s="1" t="n">
        <v>-44530.06</v>
      </c>
      <c r="D83" s="1" t="n">
        <f aca="false">C83-B83</f>
        <v>2065.94</v>
      </c>
      <c r="F83" s="1" t="n">
        <f aca="false">E83-B83</f>
        <v>46596</v>
      </c>
    </row>
    <row r="84" customFormat="false" ht="13.5" hidden="false" customHeight="false" outlineLevel="0" collapsed="false">
      <c r="A84" s="1" t="n">
        <v>800</v>
      </c>
      <c r="B84" s="1" t="n">
        <v>-46596</v>
      </c>
      <c r="C84" s="1" t="n">
        <v>-44530.06</v>
      </c>
      <c r="D84" s="1" t="n">
        <f aca="false">C84-B84</f>
        <v>2065.94</v>
      </c>
      <c r="F84" s="1" t="n">
        <f aca="false">E84-B84</f>
        <v>46596</v>
      </c>
    </row>
    <row r="85" customFormat="false" ht="13.5" hidden="false" customHeight="false" outlineLevel="0" collapsed="false">
      <c r="A85" s="1" t="n">
        <v>790</v>
      </c>
      <c r="B85" s="1" t="n">
        <v>-45895.24</v>
      </c>
      <c r="C85" s="1" t="n">
        <v>-43842.51</v>
      </c>
      <c r="D85" s="1" t="n">
        <f aca="false">C85-B85</f>
        <v>2052.73</v>
      </c>
      <c r="F85" s="1" t="n">
        <f aca="false">E85-B85</f>
        <v>45895.24</v>
      </c>
    </row>
    <row r="86" customFormat="false" ht="13.5" hidden="false" customHeight="false" outlineLevel="0" collapsed="false">
      <c r="A86" s="1" t="n">
        <v>780</v>
      </c>
      <c r="B86" s="1" t="n">
        <v>-45198.35</v>
      </c>
      <c r="C86" s="1" t="n">
        <v>-43158.83</v>
      </c>
      <c r="D86" s="1" t="n">
        <f aca="false">C86-B86</f>
        <v>2039.52</v>
      </c>
      <c r="F86" s="1" t="n">
        <f aca="false">E86-B86</f>
        <v>45198.35</v>
      </c>
    </row>
    <row r="87" customFormat="false" ht="13.5" hidden="false" customHeight="false" outlineLevel="0" collapsed="false">
      <c r="A87" s="1" t="n">
        <v>770</v>
      </c>
      <c r="B87" s="1" t="n">
        <v>-44505.37</v>
      </c>
      <c r="C87" s="1" t="n">
        <v>-42479.06</v>
      </c>
      <c r="D87" s="1" t="n">
        <f aca="false">C87-B87</f>
        <v>2026.31000000001</v>
      </c>
      <c r="F87" s="1" t="n">
        <f aca="false">E87-B87</f>
        <v>44505.37</v>
      </c>
    </row>
    <row r="88" customFormat="false" ht="13.5" hidden="false" customHeight="false" outlineLevel="0" collapsed="false">
      <c r="A88" s="1" t="n">
        <v>760</v>
      </c>
      <c r="B88" s="1" t="n">
        <v>-43816.34</v>
      </c>
      <c r="C88" s="1" t="n">
        <v>-41803.24</v>
      </c>
      <c r="D88" s="1" t="n">
        <f aca="false">C88-B88</f>
        <v>2013.1</v>
      </c>
      <c r="F88" s="1" t="n">
        <f aca="false">E88-B88</f>
        <v>43816.34</v>
      </c>
    </row>
    <row r="89" customFormat="false" ht="13.5" hidden="false" customHeight="false" outlineLevel="0" collapsed="false">
      <c r="A89" s="1" t="n">
        <v>750</v>
      </c>
      <c r="B89" s="1" t="n">
        <v>-43131.3</v>
      </c>
      <c r="C89" s="1" t="n">
        <v>-41131.4</v>
      </c>
      <c r="D89" s="1" t="n">
        <f aca="false">C89-B89</f>
        <v>1999.9</v>
      </c>
      <c r="F89" s="1" t="n">
        <f aca="false">E89-B89</f>
        <v>43131.3</v>
      </c>
    </row>
    <row r="90" customFormat="false" ht="13.5" hidden="false" customHeight="false" outlineLevel="0" collapsed="false">
      <c r="A90" s="1" t="n">
        <v>740</v>
      </c>
      <c r="B90" s="1" t="n">
        <v>-42450.29</v>
      </c>
      <c r="C90" s="1" t="n">
        <v>-40463.59</v>
      </c>
      <c r="D90" s="1" t="n">
        <f aca="false">C90-B90</f>
        <v>1986.7</v>
      </c>
      <c r="F90" s="1" t="n">
        <f aca="false">E90-B90</f>
        <v>42450.29</v>
      </c>
    </row>
    <row r="91" customFormat="false" ht="13.5" hidden="false" customHeight="false" outlineLevel="0" collapsed="false">
      <c r="A91" s="1" t="n">
        <v>730</v>
      </c>
      <c r="B91" s="1" t="n">
        <v>-41773.36</v>
      </c>
      <c r="C91" s="1" t="n">
        <v>-39799.86</v>
      </c>
      <c r="D91" s="1" t="n">
        <f aca="false">C91-B91</f>
        <v>1973.5</v>
      </c>
      <c r="F91" s="1" t="n">
        <f aca="false">E91-B91</f>
        <v>41773.36</v>
      </c>
    </row>
    <row r="92" customFormat="false" ht="13.5" hidden="false" customHeight="false" outlineLevel="0" collapsed="false">
      <c r="A92" s="1" t="n">
        <v>720</v>
      </c>
      <c r="B92" s="1" t="n">
        <v>-41100.53</v>
      </c>
      <c r="C92" s="1" t="n">
        <v>-39140.23</v>
      </c>
      <c r="D92" s="1" t="n">
        <f aca="false">C92-B92</f>
        <v>1960.3</v>
      </c>
      <c r="F92" s="1" t="n">
        <f aca="false">E92-B92</f>
        <v>41100.53</v>
      </c>
    </row>
    <row r="93" customFormat="false" ht="13.5" hidden="false" customHeight="false" outlineLevel="0" collapsed="false">
      <c r="A93" s="1" t="n">
        <v>710</v>
      </c>
      <c r="B93" s="1" t="n">
        <v>-40431.86</v>
      </c>
      <c r="C93" s="1" t="n">
        <v>-38484.75</v>
      </c>
      <c r="D93" s="1" t="n">
        <f aca="false">C93-B93</f>
        <v>1947.11</v>
      </c>
      <c r="F93" s="1" t="n">
        <f aca="false">E93-B93</f>
        <v>40431.86</v>
      </c>
    </row>
    <row r="94" customFormat="false" ht="13.5" hidden="false" customHeight="false" outlineLevel="0" collapsed="false">
      <c r="A94" s="1" t="n">
        <v>700</v>
      </c>
      <c r="B94" s="1" t="n">
        <v>-39767.4</v>
      </c>
      <c r="C94" s="1" t="n">
        <v>-37833.48</v>
      </c>
      <c r="D94" s="1" t="n">
        <f aca="false">C94-B94</f>
        <v>1933.92</v>
      </c>
      <c r="F94" s="1" t="n">
        <f aca="false">E94-B94</f>
        <v>39767.4</v>
      </c>
    </row>
    <row r="95" customFormat="false" ht="13.5" hidden="false" customHeight="false" outlineLevel="0" collapsed="false">
      <c r="A95" s="1" t="n">
        <v>690</v>
      </c>
      <c r="B95" s="1" t="n">
        <v>-39107.19</v>
      </c>
      <c r="C95" s="1" t="n">
        <v>-37186.46</v>
      </c>
      <c r="D95" s="1" t="n">
        <f aca="false">C95-B95</f>
        <v>1920.73</v>
      </c>
      <c r="F95" s="1" t="n">
        <f aca="false">E95-B95</f>
        <v>39107.19</v>
      </c>
    </row>
    <row r="96" customFormat="false" ht="13.5" hidden="false" customHeight="false" outlineLevel="0" collapsed="false">
      <c r="A96" s="1" t="n">
        <v>680</v>
      </c>
      <c r="B96" s="1" t="n">
        <v>-38451.28</v>
      </c>
      <c r="C96" s="1" t="n">
        <v>-36543.73</v>
      </c>
      <c r="D96" s="1" t="n">
        <f aca="false">C96-B96</f>
        <v>1907.55</v>
      </c>
      <c r="F96" s="1" t="n">
        <f aca="false">E96-B96</f>
        <v>38451.28</v>
      </c>
    </row>
    <row r="97" customFormat="false" ht="13.5" hidden="false" customHeight="false" outlineLevel="0" collapsed="false">
      <c r="A97" s="1" t="n">
        <v>670</v>
      </c>
      <c r="B97" s="1" t="n">
        <v>-37799.71</v>
      </c>
      <c r="C97" s="1" t="n">
        <v>-35905.35</v>
      </c>
      <c r="D97" s="1" t="n">
        <f aca="false">C97-B97</f>
        <v>1894.36</v>
      </c>
      <c r="F97" s="1" t="n">
        <f aca="false">E97-B97</f>
        <v>37799.71</v>
      </c>
    </row>
    <row r="98" customFormat="false" ht="13.5" hidden="false" customHeight="false" outlineLevel="0" collapsed="false">
      <c r="A98" s="1" t="n">
        <v>660</v>
      </c>
      <c r="B98" s="1" t="n">
        <v>-37152.54</v>
      </c>
      <c r="C98" s="1" t="n">
        <v>-35271.36</v>
      </c>
      <c r="D98" s="1" t="n">
        <f aca="false">C98-B98</f>
        <v>1881.18</v>
      </c>
      <c r="F98" s="1" t="n">
        <f aca="false">E98-B98</f>
        <v>37152.54</v>
      </c>
    </row>
    <row r="99" customFormat="false" ht="13.5" hidden="false" customHeight="false" outlineLevel="0" collapsed="false">
      <c r="A99" s="1" t="n">
        <v>650</v>
      </c>
      <c r="B99" s="1" t="n">
        <v>-36509.83</v>
      </c>
      <c r="C99" s="1" t="n">
        <v>-34641.81</v>
      </c>
      <c r="D99" s="1" t="n">
        <f aca="false">C99-B99</f>
        <v>1868.02</v>
      </c>
      <c r="F99" s="1" t="n">
        <f aca="false">E99-B99</f>
        <v>36509.83</v>
      </c>
    </row>
    <row r="100" customFormat="false" ht="13.5" hidden="false" customHeight="false" outlineLevel="0" collapsed="false">
      <c r="A100" s="1" t="n">
        <v>640</v>
      </c>
      <c r="B100" s="1" t="n">
        <v>-35871.61</v>
      </c>
      <c r="C100" s="1" t="n">
        <v>-34016.77</v>
      </c>
      <c r="D100" s="1" t="n">
        <f aca="false">C100-B100</f>
        <v>1854.84</v>
      </c>
      <c r="F100" s="1" t="n">
        <f aca="false">E100-B100</f>
        <v>35871.61</v>
      </c>
    </row>
    <row r="101" customFormat="false" ht="13.5" hidden="false" customHeight="false" outlineLevel="0" collapsed="false">
      <c r="A101" s="1" t="n">
        <v>630</v>
      </c>
      <c r="B101" s="1" t="n">
        <v>-35237.96</v>
      </c>
      <c r="C101" s="1" t="n">
        <v>-33396.28</v>
      </c>
      <c r="D101" s="1" t="n">
        <f aca="false">C101-B101</f>
        <v>1841.68</v>
      </c>
      <c r="F101" s="1" t="n">
        <f aca="false">E101-B101</f>
        <v>35237.96</v>
      </c>
    </row>
    <row r="102" customFormat="false" ht="13.5" hidden="false" customHeight="false" outlineLevel="0" collapsed="false">
      <c r="A102" s="1" t="n">
        <v>620</v>
      </c>
      <c r="B102" s="1" t="n">
        <v>-34608.93</v>
      </c>
      <c r="C102" s="1" t="n">
        <v>-32780.4</v>
      </c>
      <c r="D102" s="1" t="n">
        <f aca="false">C102-B102</f>
        <v>1828.53</v>
      </c>
      <c r="F102" s="1" t="n">
        <f aca="false">E102-B102</f>
        <v>34608.93</v>
      </c>
    </row>
    <row r="103" customFormat="false" ht="13.5" hidden="false" customHeight="false" outlineLevel="0" collapsed="false">
      <c r="A103" s="1" t="n">
        <v>610</v>
      </c>
      <c r="B103" s="1" t="n">
        <v>-33984.57</v>
      </c>
      <c r="C103" s="1" t="n">
        <v>-32169.19</v>
      </c>
      <c r="D103" s="1" t="n">
        <f aca="false">C103-B103</f>
        <v>1815.38</v>
      </c>
      <c r="F103" s="1" t="n">
        <f aca="false">E103-B103</f>
        <v>33984.57</v>
      </c>
    </row>
    <row r="104" customFormat="false" ht="13.5" hidden="false" customHeight="false" outlineLevel="0" collapsed="false">
      <c r="A104" s="1" t="n">
        <v>600</v>
      </c>
      <c r="B104" s="1" t="n">
        <v>-33364.95</v>
      </c>
      <c r="C104" s="1" t="n">
        <v>-31562.71</v>
      </c>
      <c r="D104" s="1" t="n">
        <f aca="false">C104-B104</f>
        <v>1802.24</v>
      </c>
      <c r="F104" s="1" t="n">
        <f aca="false">E104-B104</f>
        <v>33364.95</v>
      </c>
    </row>
    <row r="105" customFormat="false" ht="13.5" hidden="false" customHeight="false" outlineLevel="0" collapsed="false">
      <c r="A105" s="1" t="n">
        <v>590</v>
      </c>
      <c r="B105" s="1" t="n">
        <v>-32750.12</v>
      </c>
      <c r="C105" s="1" t="n">
        <v>-30961.02</v>
      </c>
      <c r="D105" s="1" t="n">
        <f aca="false">C105-B105</f>
        <v>1789.1</v>
      </c>
      <c r="F105" s="1" t="n">
        <f aca="false">E105-B105</f>
        <v>32750.12</v>
      </c>
    </row>
    <row r="106" customFormat="false" ht="13.5" hidden="false" customHeight="false" outlineLevel="0" collapsed="false">
      <c r="A106" s="1" t="n">
        <v>580</v>
      </c>
      <c r="B106" s="1" t="n">
        <v>-32140.17</v>
      </c>
      <c r="C106" s="1" t="n">
        <v>-30364.19</v>
      </c>
      <c r="D106" s="1" t="n">
        <f aca="false">C106-B106</f>
        <v>1775.98</v>
      </c>
      <c r="F106" s="1" t="n">
        <f aca="false">E106-B106</f>
        <v>32140.17</v>
      </c>
    </row>
    <row r="107" customFormat="false" ht="13.5" hidden="false" customHeight="false" outlineLevel="0" collapsed="false">
      <c r="A107" s="1" t="n">
        <v>570</v>
      </c>
      <c r="B107" s="1" t="n">
        <v>-31535.14</v>
      </c>
      <c r="C107" s="1" t="n">
        <v>-29772.28</v>
      </c>
      <c r="D107" s="1" t="n">
        <f aca="false">C107-B107</f>
        <v>1762.86</v>
      </c>
      <c r="F107" s="1" t="n">
        <f aca="false">E107-B107</f>
        <v>31535.14</v>
      </c>
    </row>
    <row r="108" customFormat="false" ht="13.5" hidden="false" customHeight="false" outlineLevel="0" collapsed="false">
      <c r="A108" s="1" t="n">
        <v>560</v>
      </c>
      <c r="B108" s="1" t="n">
        <v>-30935.12</v>
      </c>
      <c r="C108" s="1" t="n">
        <v>-29185.36</v>
      </c>
      <c r="D108" s="1" t="n">
        <f aca="false">C108-B108</f>
        <v>1749.76</v>
      </c>
      <c r="F108" s="1" t="n">
        <f aca="false">E108-B108</f>
        <v>30935.12</v>
      </c>
    </row>
    <row r="109" customFormat="false" ht="13.5" hidden="false" customHeight="false" outlineLevel="0" collapsed="false">
      <c r="A109" s="1" t="n">
        <v>550</v>
      </c>
      <c r="B109" s="1" t="n">
        <v>-30340.17</v>
      </c>
      <c r="C109" s="1" t="n">
        <v>-28603.51</v>
      </c>
      <c r="D109" s="1" t="n">
        <f aca="false">C109-B109</f>
        <v>1736.66</v>
      </c>
      <c r="F109" s="1" t="n">
        <f aca="false">E109-B109</f>
        <v>30340.17</v>
      </c>
    </row>
    <row r="110" customFormat="false" ht="13.5" hidden="false" customHeight="false" outlineLevel="0" collapsed="false">
      <c r="A110" s="1" t="n">
        <v>540</v>
      </c>
      <c r="B110" s="1" t="n">
        <v>-29750.37</v>
      </c>
      <c r="C110" s="1" t="n">
        <v>-28026.78</v>
      </c>
      <c r="D110" s="1" t="n">
        <f aca="false">C110-B110</f>
        <v>1723.59</v>
      </c>
      <c r="F110" s="1" t="n">
        <f aca="false">E110-B110</f>
        <v>29750.37</v>
      </c>
    </row>
    <row r="111" customFormat="false" ht="13.5" hidden="false" customHeight="false" outlineLevel="0" collapsed="false">
      <c r="A111" s="1" t="n">
        <v>530</v>
      </c>
      <c r="B111" s="1" t="n">
        <v>-29165.79</v>
      </c>
      <c r="C111" s="1" t="n">
        <v>-27455.27</v>
      </c>
      <c r="D111" s="1" t="n">
        <f aca="false">C111-B111</f>
        <v>1710.52</v>
      </c>
      <c r="F111" s="1" t="n">
        <f aca="false">E111-B111</f>
        <v>29165.79</v>
      </c>
      <c r="G111" s="1" t="n">
        <f aca="false">D111+(D110-D111)*0.1</f>
        <v>1711.827</v>
      </c>
    </row>
    <row r="112" customFormat="false" ht="13.5" hidden="false" customHeight="false" outlineLevel="0" collapsed="false">
      <c r="A112" s="1" t="n">
        <v>520</v>
      </c>
      <c r="B112" s="1" t="n">
        <v>-28586.52</v>
      </c>
      <c r="C112" s="1" t="n">
        <v>-26889.05</v>
      </c>
      <c r="D112" s="1" t="n">
        <f aca="false">C112-B112</f>
        <v>1697.47</v>
      </c>
      <c r="F112" s="1" t="n">
        <f aca="false">E112-B112</f>
        <v>28586.52</v>
      </c>
      <c r="G112" s="1" t="n">
        <f aca="false">D112+(D111-D112)*0.1</f>
        <v>1698.775</v>
      </c>
    </row>
    <row r="113" customFormat="false" ht="13.5" hidden="false" customHeight="false" outlineLevel="0" collapsed="false">
      <c r="A113" s="1" t="n">
        <v>510</v>
      </c>
      <c r="B113" s="1" t="n">
        <v>-28012.64</v>
      </c>
      <c r="C113" s="1" t="n">
        <v>-26328.2</v>
      </c>
      <c r="D113" s="1" t="n">
        <f aca="false">C113-B113</f>
        <v>1684.44</v>
      </c>
      <c r="F113" s="1" t="n">
        <f aca="false">E113-B113</f>
        <v>28012.64</v>
      </c>
      <c r="G113" s="1" t="n">
        <f aca="false">D113+(D112-D113)*0.1</f>
        <v>1685.743</v>
      </c>
    </row>
    <row r="114" customFormat="false" ht="13.5" hidden="false" customHeight="false" outlineLevel="0" collapsed="false">
      <c r="A114" s="1" t="n">
        <v>500</v>
      </c>
      <c r="B114" s="1" t="n">
        <v>-27444.23</v>
      </c>
      <c r="C114" s="1" t="n">
        <v>-25772.8</v>
      </c>
      <c r="D114" s="1" t="n">
        <f aca="false">C114-B114</f>
        <v>1671.43</v>
      </c>
      <c r="F114" s="1" t="n">
        <f aca="false">E114-B114</f>
        <v>27444.23</v>
      </c>
      <c r="G114" s="1" t="n">
        <f aca="false">D114+(D113-D114)*0.1</f>
        <v>1672.731</v>
      </c>
    </row>
    <row r="115" customFormat="false" ht="13.5" hidden="false" customHeight="false" outlineLevel="0" collapsed="false">
      <c r="A115" s="1" t="n">
        <v>490</v>
      </c>
      <c r="B115" s="1" t="n">
        <v>-26881.39</v>
      </c>
      <c r="C115" s="1" t="n">
        <v>-25222.94</v>
      </c>
      <c r="D115" s="1" t="n">
        <f aca="false">C115-B115</f>
        <v>1658.45</v>
      </c>
      <c r="F115" s="1" t="n">
        <f aca="false">E115-B115</f>
        <v>26881.39</v>
      </c>
      <c r="G115" s="1" t="n">
        <f aca="false">D115+(D114-D115)*0.1</f>
        <v>1659.748</v>
      </c>
    </row>
    <row r="116" customFormat="false" ht="13.5" hidden="false" customHeight="false" outlineLevel="0" collapsed="false">
      <c r="A116" s="1" t="n">
        <v>480</v>
      </c>
      <c r="B116" s="1" t="n">
        <v>-26324.2</v>
      </c>
      <c r="C116" s="1" t="n">
        <v>-24678.71</v>
      </c>
      <c r="D116" s="1" t="n">
        <f aca="false">C116-B116</f>
        <v>1645.49</v>
      </c>
      <c r="F116" s="1" t="n">
        <f aca="false">E116-B116</f>
        <v>26324.2</v>
      </c>
      <c r="G116" s="1" t="n">
        <f aca="false">D116+(D115-D116)*0.1</f>
        <v>1646.786</v>
      </c>
    </row>
    <row r="117" customFormat="false" ht="13.5" hidden="false" customHeight="false" outlineLevel="0" collapsed="false">
      <c r="A117" s="1" t="n">
        <v>470</v>
      </c>
      <c r="B117" s="1" t="n">
        <v>-25772.77</v>
      </c>
      <c r="C117" s="1" t="n">
        <v>-24140.21</v>
      </c>
      <c r="D117" s="1" t="n">
        <f aca="false">C117-B117</f>
        <v>1632.56</v>
      </c>
      <c r="F117" s="1" t="n">
        <f aca="false">E117-B117</f>
        <v>25772.77</v>
      </c>
      <c r="G117" s="1" t="n">
        <f aca="false">D117+(D116-D117)*0.1</f>
        <v>1633.853</v>
      </c>
    </row>
    <row r="118" customFormat="false" ht="13.5" hidden="false" customHeight="false" outlineLevel="0" collapsed="false">
      <c r="A118" s="1" t="n">
        <v>460</v>
      </c>
      <c r="B118" s="1" t="n">
        <v>-25227.19</v>
      </c>
      <c r="C118" s="1" t="n">
        <v>-23607.52</v>
      </c>
      <c r="D118" s="1" t="n">
        <f aca="false">C118-B118</f>
        <v>1619.67</v>
      </c>
      <c r="F118" s="1" t="n">
        <f aca="false">E118-B118</f>
        <v>25227.19</v>
      </c>
      <c r="G118" s="1" t="n">
        <f aca="false">D118+(D117-D118)*0.1</f>
        <v>1620.959</v>
      </c>
    </row>
    <row r="119" customFormat="false" ht="13.5" hidden="false" customHeight="false" outlineLevel="0" collapsed="false">
      <c r="A119" s="1" t="n">
        <v>450</v>
      </c>
      <c r="B119" s="1" t="n">
        <v>-24687.58</v>
      </c>
      <c r="C119" s="1" t="n">
        <v>-23080.77</v>
      </c>
      <c r="D119" s="1" t="n">
        <f aca="false">C119-B119</f>
        <v>1606.81</v>
      </c>
      <c r="F119" s="1" t="n">
        <f aca="false">E119-B119</f>
        <v>24687.58</v>
      </c>
      <c r="G119" s="1" t="n">
        <f aca="false">D119+(D118-D119)*0.1</f>
        <v>1608.096</v>
      </c>
    </row>
    <row r="120" customFormat="false" ht="13.5" hidden="false" customHeight="false" outlineLevel="0" collapsed="false">
      <c r="A120" s="1" t="n">
        <v>440</v>
      </c>
      <c r="B120" s="1" t="n">
        <v>-24154.04</v>
      </c>
      <c r="C120" s="1" t="n">
        <v>-22560.04</v>
      </c>
      <c r="D120" s="1" t="n">
        <f aca="false">C120-B120</f>
        <v>1594</v>
      </c>
      <c r="F120" s="1" t="n">
        <f aca="false">E120-B120</f>
        <v>24154.04</v>
      </c>
      <c r="G120" s="1" t="n">
        <f aca="false">D120+(D119-D120)*0.1</f>
        <v>1595.281</v>
      </c>
    </row>
    <row r="121" customFormat="false" ht="13.5" hidden="false" customHeight="false" outlineLevel="0" collapsed="false">
      <c r="A121" s="1" t="n">
        <v>430</v>
      </c>
      <c r="B121" s="1" t="n">
        <v>-23626.69</v>
      </c>
      <c r="C121" s="1" t="n">
        <v>-22045.44</v>
      </c>
      <c r="D121" s="1" t="n">
        <f aca="false">C121-B121</f>
        <v>1581.25</v>
      </c>
      <c r="F121" s="1" t="n">
        <f aca="false">E121-B121</f>
        <v>23626.69</v>
      </c>
      <c r="G121" s="1" t="n">
        <f aca="false">D121+(D120-D121)*0.1</f>
        <v>1582.525</v>
      </c>
      <c r="H121" s="1" t="n">
        <f aca="false">(-108-D121)/(D120-D121)*10+A121</f>
        <v>-894.901960784314</v>
      </c>
    </row>
    <row r="122" customFormat="false" ht="13.5" hidden="false" customHeight="false" outlineLevel="0" collapsed="false">
      <c r="A122" s="1" t="n">
        <v>420</v>
      </c>
      <c r="B122" s="1" t="n">
        <v>-23105.65</v>
      </c>
      <c r="C122" s="1" t="n">
        <v>-21537.1</v>
      </c>
      <c r="D122" s="1" t="n">
        <f aca="false">C122-B122</f>
        <v>1568.55</v>
      </c>
      <c r="F122" s="1" t="n">
        <f aca="false">E122-B122</f>
        <v>23105.65</v>
      </c>
      <c r="G122" s="1" t="n">
        <f aca="false">D122+(D121-D122)*0.1</f>
        <v>1569.82</v>
      </c>
    </row>
    <row r="123" customFormat="false" ht="13.5" hidden="false" customHeight="false" outlineLevel="0" collapsed="false">
      <c r="A123" s="1" t="n">
        <v>410</v>
      </c>
      <c r="B123" s="1" t="n">
        <v>-22591.04</v>
      </c>
      <c r="C123" s="1" t="n">
        <v>-21035.13</v>
      </c>
      <c r="D123" s="1" t="n">
        <f aca="false">C123-B123</f>
        <v>1555.91</v>
      </c>
      <c r="F123" s="1" t="n">
        <f aca="false">E123-B123</f>
        <v>22591.04</v>
      </c>
      <c r="G123" s="1" t="n">
        <f aca="false">D123+(D122-D123)*0.1</f>
        <v>1557.174</v>
      </c>
    </row>
    <row r="124" customFormat="false" ht="13.5" hidden="false" customHeight="false" outlineLevel="0" collapsed="false">
      <c r="A124" s="1" t="n">
        <v>400</v>
      </c>
      <c r="B124" s="1" t="n">
        <v>-22083.01</v>
      </c>
      <c r="C124" s="1" t="n">
        <v>-20539.65</v>
      </c>
      <c r="D124" s="1" t="n">
        <f aca="false">C124-B124</f>
        <v>1543.36</v>
      </c>
      <c r="F124" s="1" t="n">
        <f aca="false">E124-B124</f>
        <v>22083.01</v>
      </c>
      <c r="G124" s="1" t="n">
        <f aca="false">D124+(D123-D124)*0.1</f>
        <v>1544.615</v>
      </c>
    </row>
    <row r="125" customFormat="false" ht="13.5" hidden="false" customHeight="false" outlineLevel="0" collapsed="false">
      <c r="A125" s="1" t="n">
        <v>390</v>
      </c>
      <c r="B125" s="1" t="n">
        <v>-21581.69</v>
      </c>
      <c r="C125" s="1" t="n">
        <v>-20050.8</v>
      </c>
      <c r="D125" s="1" t="n">
        <f aca="false">C125-B125</f>
        <v>1530.89</v>
      </c>
      <c r="F125" s="1" t="n">
        <f aca="false">E125-B125</f>
        <v>21581.69</v>
      </c>
      <c r="G125" s="1" t="n">
        <f aca="false">D125+(D124-D125)*0.1</f>
        <v>1532.137</v>
      </c>
    </row>
    <row r="126" customFormat="false" ht="13.5" hidden="false" customHeight="false" outlineLevel="0" collapsed="false">
      <c r="A126" s="1" t="n">
        <v>380</v>
      </c>
      <c r="B126" s="1" t="n">
        <v>-21087.22</v>
      </c>
      <c r="C126" s="1" t="n">
        <v>-19568.7</v>
      </c>
      <c r="D126" s="1" t="n">
        <f aca="false">C126-B126</f>
        <v>1518.52</v>
      </c>
      <c r="F126" s="1" t="n">
        <f aca="false">E126-B126</f>
        <v>21087.22</v>
      </c>
      <c r="G126" s="1" t="n">
        <f aca="false">D126+(D125-D126)*0.1</f>
        <v>1519.757</v>
      </c>
    </row>
    <row r="127" customFormat="false" ht="13.5" hidden="false" customHeight="false" outlineLevel="0" collapsed="false">
      <c r="A127" s="1" t="n">
        <v>370</v>
      </c>
      <c r="B127" s="1" t="n">
        <v>-20599.78</v>
      </c>
      <c r="C127" s="1" t="n">
        <v>-19093.5</v>
      </c>
      <c r="D127" s="1" t="n">
        <f aca="false">C127-B127</f>
        <v>1506.28</v>
      </c>
      <c r="F127" s="1" t="n">
        <f aca="false">E127-B127</f>
        <v>20599.78</v>
      </c>
      <c r="G127" s="1" t="n">
        <f aca="false">D127+(D126-D127)*0.1</f>
        <v>1507.504</v>
      </c>
    </row>
    <row r="128" customFormat="false" ht="13.5" hidden="false" customHeight="false" outlineLevel="0" collapsed="false">
      <c r="A128" s="1" t="n">
        <v>360</v>
      </c>
      <c r="B128" s="1" t="n">
        <v>-20119.53</v>
      </c>
      <c r="C128" s="1" t="n">
        <v>-18625.34</v>
      </c>
      <c r="D128" s="1" t="n">
        <f aca="false">C128-B128</f>
        <v>1494.19</v>
      </c>
      <c r="F128" s="1" t="n">
        <f aca="false">E128-B128</f>
        <v>20119.53</v>
      </c>
      <c r="G128" s="1" t="n">
        <f aca="false">D128+(D127-D128)*0.1</f>
        <v>1495.399</v>
      </c>
    </row>
    <row r="129" customFormat="false" ht="13.5" hidden="false" customHeight="false" outlineLevel="0" collapsed="false">
      <c r="A129" s="1" t="n">
        <v>350</v>
      </c>
      <c r="B129" s="1" t="n">
        <v>-19646.65</v>
      </c>
      <c r="C129" s="1" t="n">
        <v>-18164.38</v>
      </c>
      <c r="D129" s="1" t="n">
        <f aca="false">C129-B129</f>
        <v>1482.27</v>
      </c>
      <c r="F129" s="1" t="n">
        <f aca="false">E129-B129</f>
        <v>19646.65</v>
      </c>
      <c r="G129" s="1" t="n">
        <f aca="false">D129+(D128-D129)*0.1</f>
        <v>1483.462</v>
      </c>
    </row>
    <row r="130" customFormat="false" ht="13.5" hidden="false" customHeight="false" outlineLevel="0" collapsed="false">
      <c r="A130" s="1" t="n">
        <v>340</v>
      </c>
      <c r="B130" s="1" t="n">
        <v>-19181.33</v>
      </c>
      <c r="C130" s="1" t="n">
        <v>-17710.78</v>
      </c>
      <c r="D130" s="1" t="n">
        <f aca="false">C130-B130</f>
        <v>1470.55</v>
      </c>
      <c r="F130" s="1" t="n">
        <f aca="false">E130-B130</f>
        <v>19181.33</v>
      </c>
      <c r="G130" s="1" t="n">
        <f aca="false">D130+(D129-D130)*0.1</f>
        <v>1471.722</v>
      </c>
    </row>
    <row r="131" customFormat="false" ht="13.5" hidden="false" customHeight="false" outlineLevel="0" collapsed="false">
      <c r="A131" s="1" t="n">
        <v>330</v>
      </c>
      <c r="B131" s="1" t="n">
        <v>-18723.77</v>
      </c>
      <c r="C131" s="1" t="n">
        <v>-17264.7</v>
      </c>
      <c r="D131" s="1" t="n">
        <f aca="false">C131-B131</f>
        <v>1459.07</v>
      </c>
      <c r="F131" s="1" t="n">
        <f aca="false">E131-B131</f>
        <v>18723.77</v>
      </c>
      <c r="G131" s="1" t="n">
        <f aca="false">D131+(D130-D131)*0.9</f>
        <v>1469.402</v>
      </c>
    </row>
    <row r="132" customFormat="false" ht="13.5" hidden="false" customHeight="false" outlineLevel="0" collapsed="false">
      <c r="A132" s="1" t="n">
        <v>320</v>
      </c>
      <c r="B132" s="1" t="n">
        <v>-18274.21</v>
      </c>
      <c r="C132" s="1" t="n">
        <v>-16826.33</v>
      </c>
      <c r="D132" s="1" t="n">
        <f aca="false">C132-B132</f>
        <v>1447.88</v>
      </c>
      <c r="F132" s="1" t="n">
        <f aca="false">E132-B132</f>
        <v>18274.21</v>
      </c>
      <c r="G132" s="1" t="n">
        <f aca="false">D132+(D131-D132)*0.1</f>
        <v>1448.999</v>
      </c>
    </row>
    <row r="133" customFormat="false" ht="13.5" hidden="false" customHeight="false" outlineLevel="0" collapsed="false">
      <c r="A133" s="1" t="n">
        <v>310</v>
      </c>
      <c r="B133" s="1" t="n">
        <v>-17832.89</v>
      </c>
      <c r="C133" s="1" t="n">
        <v>-16395.84</v>
      </c>
      <c r="D133" s="1" t="n">
        <f aca="false">C133-B133</f>
        <v>1437.05</v>
      </c>
      <c r="F133" s="1" t="n">
        <f aca="false">E133-B133</f>
        <v>17832.89</v>
      </c>
    </row>
    <row r="134" customFormat="false" ht="13.5" hidden="false" customHeight="false" outlineLevel="0" collapsed="false">
      <c r="A134" s="1" t="n">
        <v>300</v>
      </c>
      <c r="B134" s="1" t="n">
        <v>-17400.09</v>
      </c>
      <c r="C134" s="1" t="n">
        <v>-15973.44</v>
      </c>
      <c r="D134" s="1" t="n">
        <f aca="false">C134-B134</f>
        <v>1426.65</v>
      </c>
      <c r="F134" s="1" t="n">
        <f aca="false">E134-B134</f>
        <v>17400.09</v>
      </c>
    </row>
    <row r="135" customFormat="false" ht="13.5" hidden="false" customHeight="false" outlineLevel="0" collapsed="false">
      <c r="A135" s="1" t="n">
        <v>290</v>
      </c>
      <c r="B135" s="1" t="n">
        <v>-16976.12</v>
      </c>
      <c r="C135" s="1" t="n">
        <v>-15559.31</v>
      </c>
      <c r="D135" s="1" t="n">
        <f aca="false">C135-B135</f>
        <v>1416.81</v>
      </c>
      <c r="F135" s="1" t="n">
        <f aca="false">E135-B135</f>
        <v>16976.12</v>
      </c>
    </row>
    <row r="136" customFormat="false" ht="13.5" hidden="false" customHeight="false" outlineLevel="0" collapsed="false">
      <c r="A136" s="1" t="n">
        <v>280</v>
      </c>
      <c r="B136" s="1" t="n">
        <v>-16561.34</v>
      </c>
      <c r="C136" s="1" t="n">
        <v>-15153.68</v>
      </c>
      <c r="D136" s="1" t="n">
        <f aca="false">C136-B136</f>
        <v>1407.66</v>
      </c>
      <c r="F136" s="1" t="n">
        <f aca="false">E136-B136</f>
        <v>16561.34</v>
      </c>
    </row>
    <row r="137" customFormat="false" ht="13.5" hidden="false" customHeight="false" outlineLevel="0" collapsed="false">
      <c r="A137" s="1" t="n">
        <v>270</v>
      </c>
      <c r="B137" s="1" t="n">
        <v>-16156.19</v>
      </c>
      <c r="C137" s="1" t="n">
        <v>-14756.78</v>
      </c>
      <c r="D137" s="1" t="n">
        <f aca="false">C137-B137</f>
        <v>1399.41</v>
      </c>
      <c r="F137" s="1" t="n">
        <f aca="false">E137-B137</f>
        <v>16156.19</v>
      </c>
      <c r="G137" s="1" t="n">
        <f aca="false">D137+(D136-D137)*0.9</f>
        <v>1406.835</v>
      </c>
    </row>
    <row r="138" customFormat="false" ht="13.5" hidden="false" customHeight="false" outlineLevel="0" collapsed="false">
      <c r="A138" s="1" t="n">
        <v>260</v>
      </c>
      <c r="B138" s="1" t="n">
        <v>-15761.22</v>
      </c>
      <c r="C138" s="1" t="n">
        <v>-14368.82</v>
      </c>
      <c r="D138" s="1" t="n">
        <f aca="false">C138-B138</f>
        <v>1392.4</v>
      </c>
      <c r="F138" s="1" t="n">
        <f aca="false">E138-B138</f>
        <v>15761.22</v>
      </c>
    </row>
    <row r="139" customFormat="false" ht="13.5" hidden="false" customHeight="false" outlineLevel="0" collapsed="false">
      <c r="A139" s="1" t="n">
        <v>250</v>
      </c>
      <c r="B139" s="1" t="n">
        <v>-15377.89</v>
      </c>
      <c r="C139" s="1" t="n">
        <v>-13990.07</v>
      </c>
      <c r="D139" s="1" t="n">
        <f aca="false">C139-B139</f>
        <v>1387.82</v>
      </c>
      <c r="F139" s="1" t="n">
        <f aca="false">E139-B139</f>
        <v>15377.89</v>
      </c>
    </row>
    <row r="140" customFormat="false" ht="13.5" hidden="false" customHeight="false" outlineLevel="0" collapsed="false">
      <c r="A140" s="1" t="n">
        <v>240</v>
      </c>
      <c r="B140" s="1" t="n">
        <v>-15008.16</v>
      </c>
      <c r="C140" s="1" t="n">
        <v>-13620.78</v>
      </c>
      <c r="D140" s="1" t="n">
        <f aca="false">C140-B140</f>
        <v>1387.38</v>
      </c>
      <c r="F140" s="1" t="n">
        <f aca="false">E140-B140</f>
        <v>15008.16</v>
      </c>
    </row>
    <row r="141" customFormat="false" ht="13.5" hidden="false" customHeight="false" outlineLevel="0" collapsed="false">
      <c r="A141" s="1" t="n">
        <v>230</v>
      </c>
      <c r="B141" s="1" t="n">
        <v>-14651.73</v>
      </c>
      <c r="C141" s="1" t="n">
        <v>-13261.21</v>
      </c>
      <c r="D141" s="1" t="n">
        <f aca="false">C141-B141</f>
        <v>1390.52</v>
      </c>
      <c r="F141" s="1" t="n">
        <f aca="false">E141-B141</f>
        <v>14651.73</v>
      </c>
    </row>
    <row r="142" customFormat="false" ht="13.5" hidden="false" customHeight="false" outlineLevel="0" collapsed="false">
      <c r="A142" s="1" t="n">
        <v>220</v>
      </c>
      <c r="B142" s="1" t="n">
        <v>-14308.34</v>
      </c>
      <c r="C142" s="1" t="n">
        <v>-12911.66</v>
      </c>
      <c r="D142" s="1" t="n">
        <f aca="false">C142-B142</f>
        <v>1396.68</v>
      </c>
      <c r="F142" s="1" t="n">
        <f aca="false">E142-B142</f>
        <v>14308.34</v>
      </c>
    </row>
    <row r="143" customFormat="false" ht="13.5" hidden="false" customHeight="false" outlineLevel="0" collapsed="false">
      <c r="A143" s="1" t="n">
        <v>210</v>
      </c>
      <c r="B143" s="1" t="n">
        <v>-13977.87</v>
      </c>
      <c r="C143" s="1" t="n">
        <v>-12572.43</v>
      </c>
      <c r="D143" s="1" t="n">
        <f aca="false">C143-B143</f>
        <v>1405.44</v>
      </c>
      <c r="F143" s="1" t="n">
        <f aca="false">E143-B143</f>
        <v>13977.87</v>
      </c>
    </row>
    <row r="144" customFormat="false" ht="13.5" hidden="false" customHeight="false" outlineLevel="0" collapsed="false">
      <c r="A144" s="1" t="n">
        <v>200</v>
      </c>
      <c r="B144" s="1" t="n">
        <v>-13660.24</v>
      </c>
      <c r="C144" s="1" t="n">
        <v>-12243.82</v>
      </c>
      <c r="D144" s="1" t="n">
        <f aca="false">C144-B144</f>
        <v>1416.42</v>
      </c>
      <c r="F144" s="1" t="n">
        <f aca="false">E144-B144</f>
        <v>13660.24</v>
      </c>
    </row>
    <row r="145" customFormat="false" ht="13.5" hidden="false" customHeight="false" outlineLevel="0" collapsed="false">
      <c r="A145" s="1" t="n">
        <v>190</v>
      </c>
      <c r="B145" s="1" t="n">
        <v>-13355.44</v>
      </c>
      <c r="C145" s="1" t="n">
        <v>-11926.16</v>
      </c>
      <c r="D145" s="1" t="n">
        <f aca="false">C145-B145</f>
        <v>1429.28</v>
      </c>
      <c r="F145" s="1" t="n">
        <f aca="false">E145-B145</f>
        <v>13355.44</v>
      </c>
    </row>
    <row r="146" customFormat="false" ht="13.5" hidden="false" customHeight="false" outlineLevel="0" collapsed="false">
      <c r="A146" s="1" t="n">
        <v>180</v>
      </c>
      <c r="B146" s="1" t="n">
        <v>-13063.5</v>
      </c>
      <c r="C146" s="1" t="n">
        <v>-11619.8</v>
      </c>
      <c r="D146" s="1" t="n">
        <f aca="false">C146-B146</f>
        <v>1443.7</v>
      </c>
      <c r="F146" s="1" t="n">
        <f aca="false">E146-B146</f>
        <v>13063.5</v>
      </c>
    </row>
    <row r="147" customFormat="false" ht="13.5" hidden="false" customHeight="false" outlineLevel="0" collapsed="false">
      <c r="A147" s="1" t="n">
        <v>170</v>
      </c>
      <c r="B147" s="1" t="n">
        <v>-12784.44</v>
      </c>
      <c r="C147" s="1" t="n">
        <v>-11325.13</v>
      </c>
      <c r="D147" s="1" t="n">
        <f aca="false">C147-B147</f>
        <v>1459.31</v>
      </c>
      <c r="F147" s="1" t="n">
        <f aca="false">E147-B147</f>
        <v>12784.44</v>
      </c>
    </row>
    <row r="148" customFormat="false" ht="13.5" hidden="false" customHeight="false" outlineLevel="0" collapsed="false">
      <c r="A148" s="1" t="n">
        <v>160</v>
      </c>
      <c r="B148" s="1" t="n">
        <v>-12518.28</v>
      </c>
      <c r="C148" s="1" t="n">
        <v>-11042.58</v>
      </c>
      <c r="D148" s="1" t="n">
        <f aca="false">C148-B148</f>
        <v>1475.7</v>
      </c>
      <c r="F148" s="1" t="n">
        <f aca="false">E148-B148</f>
        <v>12518.28</v>
      </c>
    </row>
    <row r="149" customFormat="false" ht="13.5" hidden="false" customHeight="false" outlineLevel="0" collapsed="false">
      <c r="A149" s="1" t="n">
        <v>150</v>
      </c>
      <c r="B149" s="1" t="n">
        <v>-12264.99</v>
      </c>
      <c r="C149" s="1" t="n">
        <v>-10773.18</v>
      </c>
      <c r="D149" s="1" t="n">
        <f aca="false">C149-B149</f>
        <v>1491.81</v>
      </c>
      <c r="F149" s="1" t="n">
        <f aca="false">E149-B149</f>
        <v>12264.99</v>
      </c>
    </row>
    <row r="150" customFormat="false" ht="13.5" hidden="false" customHeight="false" outlineLevel="0" collapsed="false">
      <c r="A150" s="1" t="n">
        <v>140</v>
      </c>
      <c r="B150" s="1" t="n">
        <v>-12024.47</v>
      </c>
      <c r="C150" s="1" t="n">
        <v>-10518</v>
      </c>
      <c r="D150" s="1" t="n">
        <f aca="false">C150-B150</f>
        <v>1506.47</v>
      </c>
      <c r="F150" s="1" t="n">
        <f aca="false">E150-B150</f>
        <v>12024.47</v>
      </c>
    </row>
    <row r="151" customFormat="false" ht="13.5" hidden="false" customHeight="false" outlineLevel="0" collapsed="false">
      <c r="A151" s="1" t="n">
        <v>130</v>
      </c>
      <c r="B151" s="1" t="n">
        <v>-11796.47</v>
      </c>
      <c r="C151" s="1" t="n">
        <v>-10276.42</v>
      </c>
      <c r="D151" s="1" t="n">
        <f aca="false">C151-B151</f>
        <v>1520.05</v>
      </c>
      <c r="F151" s="1" t="n">
        <f aca="false">E151-B151</f>
        <v>11796.47</v>
      </c>
    </row>
    <row r="152" customFormat="false" ht="13.5" hidden="false" customHeight="false" outlineLevel="0" collapsed="false">
      <c r="A152" s="1" t="n">
        <v>120</v>
      </c>
      <c r="B152" s="1" t="n">
        <v>-11580.5</v>
      </c>
      <c r="C152" s="1" t="n">
        <v>-10047.66</v>
      </c>
      <c r="D152" s="1" t="n">
        <f aca="false">C152-B152</f>
        <v>1532.84</v>
      </c>
      <c r="F152" s="1" t="n">
        <f aca="false">E152-B152</f>
        <v>11580.5</v>
      </c>
    </row>
    <row r="153" customFormat="false" ht="13.5" hidden="false" customHeight="false" outlineLevel="0" collapsed="false">
      <c r="A153" s="1" t="n">
        <v>110</v>
      </c>
      <c r="B153" s="1" t="n">
        <v>-11375.63</v>
      </c>
      <c r="C153" s="1" t="n">
        <v>-9830.611</v>
      </c>
      <c r="D153" s="1" t="n">
        <f aca="false">C153-B153</f>
        <v>1545.019</v>
      </c>
      <c r="F153" s="1" t="n">
        <f aca="false">E153-B153</f>
        <v>11375.63</v>
      </c>
    </row>
    <row r="154" customFormat="false" ht="13.5" hidden="false" customHeight="false" outlineLevel="0" collapsed="false">
      <c r="A154" s="1" t="n">
        <v>100</v>
      </c>
      <c r="B154" s="1" t="n">
        <v>-11180.26</v>
      </c>
      <c r="C154" s="1" t="n">
        <v>-9623.519</v>
      </c>
      <c r="D154" s="1" t="n">
        <f aca="false">C154-B154</f>
        <v>1556.741</v>
      </c>
      <c r="F154" s="1" t="n">
        <f aca="false">E154-B154</f>
        <v>11180.26</v>
      </c>
    </row>
    <row r="155" customFormat="false" ht="13.5" hidden="false" customHeight="false" outlineLevel="0" collapsed="false">
      <c r="A155" s="1" t="n">
        <v>90</v>
      </c>
      <c r="B155" s="1" t="n">
        <v>-10991.57</v>
      </c>
      <c r="C155" s="1" t="n">
        <v>-9423.431</v>
      </c>
      <c r="D155" s="1" t="n">
        <f aca="false">C155-B155</f>
        <v>1568.139</v>
      </c>
      <c r="F155" s="1" t="n">
        <f aca="false">E155-B155</f>
        <v>10991.57</v>
      </c>
    </row>
    <row r="156" customFormat="false" ht="13.5" hidden="false" customHeight="false" outlineLevel="0" collapsed="false">
      <c r="A156" s="1" t="n">
        <v>80</v>
      </c>
      <c r="B156" s="1" t="n">
        <v>-10804.52</v>
      </c>
      <c r="C156" s="1" t="n">
        <v>-9225.182</v>
      </c>
      <c r="D156" s="1" t="n">
        <f aca="false">C156-B156</f>
        <v>1579.338</v>
      </c>
      <c r="F156" s="1" t="n">
        <f aca="false">E156-B156</f>
        <v>10804.52</v>
      </c>
    </row>
    <row r="157" customFormat="false" ht="13.5" hidden="false" customHeight="false" outlineLevel="0" collapsed="false">
      <c r="A157" s="1" t="n">
        <v>70</v>
      </c>
      <c r="B157" s="1" t="n">
        <v>-10609.88</v>
      </c>
      <c r="C157" s="1" t="n">
        <v>-9019.32</v>
      </c>
      <c r="D157" s="1" t="n">
        <f aca="false">C157-B157</f>
        <v>1590.56</v>
      </c>
      <c r="F157" s="1" t="n">
        <f aca="false">E157-B157</f>
        <v>10609.88</v>
      </c>
    </row>
    <row r="158" customFormat="false" ht="13.5" hidden="false" customHeight="false" outlineLevel="0" collapsed="false">
      <c r="A158" s="1" t="n">
        <v>60</v>
      </c>
      <c r="B158" s="1" t="n">
        <v>-10389.56</v>
      </c>
      <c r="C158" s="1" t="n">
        <v>-8787.399</v>
      </c>
      <c r="D158" s="1" t="n">
        <f aca="false">C158-B158</f>
        <v>1602.161</v>
      </c>
      <c r="F158" s="1" t="n">
        <f aca="false">E158-B158</f>
        <v>10389.56</v>
      </c>
    </row>
    <row r="159" customFormat="false" ht="13.5" hidden="false" customHeight="false" outlineLevel="0" collapsed="false">
      <c r="A159" s="1" t="n">
        <v>50</v>
      </c>
      <c r="B159" s="1" t="n">
        <v>-10104.88</v>
      </c>
      <c r="C159" s="1" t="n">
        <v>-8489.809</v>
      </c>
      <c r="D159" s="1" t="n">
        <f aca="false">C159-B159</f>
        <v>1615.071</v>
      </c>
      <c r="F159" s="1" t="n">
        <f aca="false">E159-B159</f>
        <v>10104.88</v>
      </c>
    </row>
    <row r="160" customFormat="false" ht="13.5" hidden="false" customHeight="false" outlineLevel="0" collapsed="false">
      <c r="A160" s="1" t="n">
        <v>40</v>
      </c>
      <c r="B160" s="1" t="n">
        <v>-9660.123</v>
      </c>
      <c r="C160" s="1" t="n">
        <v>-8028</v>
      </c>
    </row>
    <row r="161" customFormat="false" ht="13.5" hidden="false" customHeight="false" outlineLevel="0" collapsed="false">
      <c r="A161" s="1" t="n">
        <v>30</v>
      </c>
      <c r="B161" s="1" t="n">
        <v>-8755.769</v>
      </c>
      <c r="C161" s="1" t="n">
        <v>-7090.891</v>
      </c>
    </row>
    <row r="162" customFormat="false" ht="13.5" hidden="false" customHeight="false" outlineLevel="0" collapsed="false">
      <c r="A162" s="1" t="n">
        <v>20</v>
      </c>
      <c r="B162" s="1" t="n">
        <v>-5962.784</v>
      </c>
      <c r="C162" s="1" t="n">
        <v>-4178.126</v>
      </c>
    </row>
    <row r="163" customFormat="false" ht="13.5" hidden="false" customHeight="false" outlineLevel="0" collapsed="false">
      <c r="A163" s="1" t="n">
        <v>10</v>
      </c>
      <c r="B163" s="1" t="n">
        <v>16275.34</v>
      </c>
      <c r="C163" s="1" t="n">
        <v>19363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2269</v>
      </c>
      <c r="C4" s="1" t="n">
        <v>-98709.61</v>
      </c>
      <c r="D4" s="1" t="n">
        <f aca="false">C4-B4</f>
        <v>3559.39</v>
      </c>
      <c r="F4" s="1" t="n">
        <f aca="false">E4-B4</f>
        <v>102269</v>
      </c>
    </row>
    <row r="5" customFormat="false" ht="13.5" hidden="false" customHeight="false" outlineLevel="0" collapsed="false">
      <c r="A5" s="1" t="n">
        <v>1490</v>
      </c>
      <c r="B5" s="1" t="n">
        <v>-101366</v>
      </c>
      <c r="C5" s="1" t="n">
        <v>-97823.34</v>
      </c>
      <c r="D5" s="1" t="n">
        <f aca="false">C5-B5</f>
        <v>3542.66</v>
      </c>
      <c r="F5" s="1" t="n">
        <f aca="false">E5-B5</f>
        <v>101366</v>
      </c>
    </row>
    <row r="6" customFormat="false" ht="13.5" hidden="false" customHeight="false" outlineLevel="0" collapsed="false">
      <c r="A6" s="1" t="n">
        <v>1480</v>
      </c>
      <c r="B6" s="1" t="n">
        <v>-100465.5</v>
      </c>
      <c r="C6" s="1" t="n">
        <v>-96939.58</v>
      </c>
      <c r="D6" s="1" t="n">
        <f aca="false">C6-B6</f>
        <v>3525.92</v>
      </c>
      <c r="F6" s="1" t="n">
        <f aca="false">E6-B6</f>
        <v>100465.5</v>
      </c>
    </row>
    <row r="7" customFormat="false" ht="13.5" hidden="false" customHeight="false" outlineLevel="0" collapsed="false">
      <c r="A7" s="1" t="n">
        <v>1470</v>
      </c>
      <c r="B7" s="1" t="n">
        <v>-99567.55</v>
      </c>
      <c r="C7" s="1" t="n">
        <v>-96058.32</v>
      </c>
      <c r="D7" s="1" t="n">
        <f aca="false">C7-B7</f>
        <v>3509.23</v>
      </c>
      <c r="F7" s="1" t="n">
        <f aca="false">E7-B7</f>
        <v>99567.55</v>
      </c>
    </row>
    <row r="8" customFormat="false" ht="13.5" hidden="false" customHeight="false" outlineLevel="0" collapsed="false">
      <c r="A8" s="1" t="n">
        <v>1460</v>
      </c>
      <c r="B8" s="1" t="n">
        <v>-98672.1</v>
      </c>
      <c r="C8" s="1" t="n">
        <v>-95179.57</v>
      </c>
      <c r="D8" s="1" t="n">
        <f aca="false">C8-B8</f>
        <v>3492.53</v>
      </c>
      <c r="F8" s="1" t="n">
        <f aca="false">E8-B8</f>
        <v>98672.1</v>
      </c>
    </row>
    <row r="9" customFormat="false" ht="13.5" hidden="false" customHeight="false" outlineLevel="0" collapsed="false">
      <c r="A9" s="1" t="n">
        <v>1450</v>
      </c>
      <c r="B9" s="1" t="n">
        <v>-97779.17</v>
      </c>
      <c r="C9" s="1" t="n">
        <v>-94303.36</v>
      </c>
      <c r="D9" s="1" t="n">
        <f aca="false">C9-B9</f>
        <v>3475.81</v>
      </c>
      <c r="F9" s="1" t="n">
        <f aca="false">E9-B9</f>
        <v>97779.17</v>
      </c>
    </row>
    <row r="10" customFormat="false" ht="13.5" hidden="false" customHeight="false" outlineLevel="0" collapsed="false">
      <c r="A10" s="1" t="n">
        <v>1440</v>
      </c>
      <c r="B10" s="1" t="n">
        <v>-96888.78</v>
      </c>
      <c r="C10" s="1" t="n">
        <v>-93429.68</v>
      </c>
      <c r="D10" s="1" t="n">
        <f aca="false">C10-B10</f>
        <v>3459.10000000001</v>
      </c>
      <c r="F10" s="1" t="n">
        <f aca="false">E10-B10</f>
        <v>96888.78</v>
      </c>
    </row>
    <row r="11" customFormat="false" ht="13.5" hidden="false" customHeight="false" outlineLevel="0" collapsed="false">
      <c r="A11" s="1" t="n">
        <v>1430</v>
      </c>
      <c r="B11" s="1" t="n">
        <v>-96000.94</v>
      </c>
      <c r="C11" s="1" t="n">
        <v>-92558.55</v>
      </c>
      <c r="D11" s="1" t="n">
        <f aca="false">C11-B11</f>
        <v>3442.39</v>
      </c>
      <c r="F11" s="1" t="n">
        <f aca="false">E11-B11</f>
        <v>96000.94</v>
      </c>
    </row>
    <row r="12" customFormat="false" ht="13.5" hidden="false" customHeight="false" outlineLevel="0" collapsed="false">
      <c r="A12" s="1" t="n">
        <v>1420</v>
      </c>
      <c r="B12" s="1" t="n">
        <v>-95115.66</v>
      </c>
      <c r="C12" s="1" t="n">
        <v>-91689.97</v>
      </c>
      <c r="D12" s="1" t="n">
        <f aca="false">C12-B12</f>
        <v>3425.69</v>
      </c>
      <c r="F12" s="1" t="n">
        <f aca="false">E12-B12</f>
        <v>95115.66</v>
      </c>
    </row>
    <row r="13" customFormat="false" ht="13.5" hidden="false" customHeight="false" outlineLevel="0" collapsed="false">
      <c r="A13" s="1" t="n">
        <v>1410</v>
      </c>
      <c r="B13" s="1" t="n">
        <v>-94232.94</v>
      </c>
      <c r="C13" s="1" t="n">
        <v>-90823.96</v>
      </c>
      <c r="D13" s="1" t="n">
        <f aca="false">C13-B13</f>
        <v>3408.98</v>
      </c>
      <c r="F13" s="1" t="n">
        <f aca="false">E13-B13</f>
        <v>94232.94</v>
      </c>
    </row>
    <row r="14" customFormat="false" ht="13.5" hidden="false" customHeight="false" outlineLevel="0" collapsed="false">
      <c r="A14" s="1" t="n">
        <v>1400</v>
      </c>
      <c r="B14" s="1" t="n">
        <v>-93352.8</v>
      </c>
      <c r="C14" s="1" t="n">
        <v>-89960.54</v>
      </c>
      <c r="D14" s="1" t="n">
        <f aca="false">C14-B14</f>
        <v>3392.26000000001</v>
      </c>
      <c r="F14" s="1" t="n">
        <f aca="false">E14-B14</f>
        <v>93352.8</v>
      </c>
    </row>
    <row r="15" customFormat="false" ht="13.5" hidden="false" customHeight="false" outlineLevel="0" collapsed="false">
      <c r="A15" s="1" t="n">
        <v>1390</v>
      </c>
      <c r="B15" s="1" t="n">
        <v>-92475.27</v>
      </c>
      <c r="C15" s="1" t="n">
        <v>-89099.71</v>
      </c>
      <c r="D15" s="1" t="n">
        <f aca="false">C15-B15</f>
        <v>3375.56</v>
      </c>
      <c r="F15" s="1" t="n">
        <f aca="false">E15-B15</f>
        <v>92475.27</v>
      </c>
    </row>
    <row r="16" customFormat="false" ht="13.5" hidden="false" customHeight="false" outlineLevel="0" collapsed="false">
      <c r="A16" s="1" t="n">
        <v>1380</v>
      </c>
      <c r="B16" s="1" t="n">
        <v>-91600.32</v>
      </c>
      <c r="C16" s="1" t="n">
        <v>-88241.48</v>
      </c>
      <c r="D16" s="1" t="n">
        <f aca="false">C16-B16</f>
        <v>3358.84000000001</v>
      </c>
      <c r="F16" s="1" t="n">
        <f aca="false">E16-B16</f>
        <v>91600.32</v>
      </c>
    </row>
    <row r="17" customFormat="false" ht="13.5" hidden="false" customHeight="false" outlineLevel="0" collapsed="false">
      <c r="A17" s="1" t="n">
        <v>1370</v>
      </c>
      <c r="B17" s="1" t="n">
        <v>-90728</v>
      </c>
      <c r="C17" s="1" t="n">
        <v>-87385.87</v>
      </c>
      <c r="D17" s="1" t="n">
        <f aca="false">C17-B17</f>
        <v>3342.13</v>
      </c>
      <c r="F17" s="1" t="n">
        <f aca="false">E17-B17</f>
        <v>90728</v>
      </c>
    </row>
    <row r="18" customFormat="false" ht="13.5" hidden="false" customHeight="false" outlineLevel="0" collapsed="false">
      <c r="A18" s="1" t="n">
        <v>1360</v>
      </c>
      <c r="B18" s="1" t="n">
        <v>-89858.3</v>
      </c>
      <c r="C18" s="1" t="n">
        <v>-86532.88</v>
      </c>
      <c r="D18" s="1" t="n">
        <f aca="false">C18-B18</f>
        <v>3325.42</v>
      </c>
      <c r="F18" s="1" t="n">
        <f aca="false">E18-B18</f>
        <v>89858.3</v>
      </c>
    </row>
    <row r="19" customFormat="false" ht="13.5" hidden="false" customHeight="false" outlineLevel="0" collapsed="false">
      <c r="A19" s="1" t="n">
        <v>1350</v>
      </c>
      <c r="B19" s="1" t="n">
        <v>-88991.24</v>
      </c>
      <c r="C19" s="1" t="n">
        <v>-85682.53</v>
      </c>
      <c r="D19" s="1" t="n">
        <f aca="false">C19-B19</f>
        <v>3308.71000000001</v>
      </c>
      <c r="F19" s="1" t="n">
        <f aca="false">E19-B19</f>
        <v>88991.24</v>
      </c>
    </row>
    <row r="20" customFormat="false" ht="13.5" hidden="false" customHeight="false" outlineLevel="0" collapsed="false">
      <c r="A20" s="1" t="n">
        <v>1340</v>
      </c>
      <c r="B20" s="1" t="n">
        <v>-88126.83</v>
      </c>
      <c r="C20" s="1" t="n">
        <v>-84834.84</v>
      </c>
      <c r="D20" s="1" t="n">
        <f aca="false">C20-B20</f>
        <v>3291.99000000001</v>
      </c>
      <c r="F20" s="1" t="n">
        <f aca="false">E20-B20</f>
        <v>88126.83</v>
      </c>
    </row>
    <row r="21" customFormat="false" ht="13.5" hidden="false" customHeight="false" outlineLevel="0" collapsed="false">
      <c r="A21" s="1" t="n">
        <v>1330</v>
      </c>
      <c r="B21" s="1" t="n">
        <v>-87265.09</v>
      </c>
      <c r="C21" s="1" t="n">
        <v>-83989.8</v>
      </c>
      <c r="D21" s="1" t="n">
        <f aca="false">C21-B21</f>
        <v>3275.28999999999</v>
      </c>
      <c r="F21" s="1" t="n">
        <f aca="false">E21-B21</f>
        <v>87265.09</v>
      </c>
    </row>
    <row r="22" customFormat="false" ht="13.5" hidden="false" customHeight="false" outlineLevel="0" collapsed="false">
      <c r="A22" s="1" t="n">
        <v>1320</v>
      </c>
      <c r="B22" s="1" t="n">
        <v>-86406.02</v>
      </c>
      <c r="C22" s="1" t="n">
        <v>-83147.45</v>
      </c>
      <c r="D22" s="1" t="n">
        <f aca="false">C22-B22</f>
        <v>3258.57000000001</v>
      </c>
      <c r="F22" s="1" t="n">
        <f aca="false">E22-B22</f>
        <v>86406.02</v>
      </c>
    </row>
    <row r="23" customFormat="false" ht="13.5" hidden="false" customHeight="false" outlineLevel="0" collapsed="false">
      <c r="A23" s="1" t="n">
        <v>1310</v>
      </c>
      <c r="B23" s="1" t="n">
        <v>-85549.63</v>
      </c>
      <c r="C23" s="1" t="n">
        <v>-82307.77</v>
      </c>
      <c r="D23" s="1" t="n">
        <f aca="false">C23-B23</f>
        <v>3241.86</v>
      </c>
      <c r="F23" s="1" t="n">
        <f aca="false">E23-B23</f>
        <v>85549.63</v>
      </c>
    </row>
    <row r="24" customFormat="false" ht="13.5" hidden="false" customHeight="false" outlineLevel="0" collapsed="false">
      <c r="A24" s="1" t="n">
        <v>1300</v>
      </c>
      <c r="B24" s="1" t="n">
        <v>-84695.96</v>
      </c>
      <c r="C24" s="1" t="n">
        <v>-81470.8</v>
      </c>
      <c r="D24" s="1" t="n">
        <f aca="false">C24-B24</f>
        <v>3225.16</v>
      </c>
      <c r="F24" s="1" t="n">
        <f aca="false">E24-B24</f>
        <v>84695.96</v>
      </c>
    </row>
    <row r="25" customFormat="false" ht="13.5" hidden="false" customHeight="false" outlineLevel="0" collapsed="false">
      <c r="A25" s="1" t="n">
        <v>1290</v>
      </c>
      <c r="B25" s="1" t="n">
        <v>-83844.99</v>
      </c>
      <c r="C25" s="1" t="n">
        <v>-80636.55</v>
      </c>
      <c r="D25" s="1" t="n">
        <f aca="false">C25-B25</f>
        <v>3208.44</v>
      </c>
      <c r="F25" s="1" t="n">
        <f aca="false">E25-B25</f>
        <v>83844.99</v>
      </c>
    </row>
    <row r="26" customFormat="false" ht="13.5" hidden="false" customHeight="false" outlineLevel="0" collapsed="false">
      <c r="A26" s="1" t="n">
        <v>1280</v>
      </c>
      <c r="B26" s="1" t="n">
        <v>-82996.76</v>
      </c>
      <c r="C26" s="1" t="n">
        <v>-79805.03</v>
      </c>
      <c r="D26" s="1" t="n">
        <f aca="false">C26-B26</f>
        <v>3191.73</v>
      </c>
      <c r="F26" s="1" t="n">
        <f aca="false">E26-B26</f>
        <v>82996.76</v>
      </c>
    </row>
    <row r="27" customFormat="false" ht="13.5" hidden="false" customHeight="false" outlineLevel="0" collapsed="false">
      <c r="A27" s="1" t="n">
        <v>1270</v>
      </c>
      <c r="B27" s="1" t="n">
        <v>-82151.27</v>
      </c>
      <c r="C27" s="1" t="n">
        <v>-78976.26</v>
      </c>
      <c r="D27" s="1" t="n">
        <f aca="false">C27-B27</f>
        <v>3175.01000000001</v>
      </c>
      <c r="F27" s="1" t="n">
        <f aca="false">E27-B27</f>
        <v>82151.27</v>
      </c>
    </row>
    <row r="28" customFormat="false" ht="13.5" hidden="false" customHeight="false" outlineLevel="0" collapsed="false">
      <c r="A28" s="1" t="n">
        <v>1260</v>
      </c>
      <c r="B28" s="1" t="n">
        <v>-81308.53</v>
      </c>
      <c r="C28" s="1" t="n">
        <v>-78150.23</v>
      </c>
      <c r="D28" s="1" t="n">
        <f aca="false">C28-B28</f>
        <v>3158.3</v>
      </c>
      <c r="F28" s="1" t="n">
        <f aca="false">E28-B28</f>
        <v>81308.53</v>
      </c>
    </row>
    <row r="29" customFormat="false" ht="13.5" hidden="false" customHeight="false" outlineLevel="0" collapsed="false">
      <c r="A29" s="1" t="n">
        <v>1250</v>
      </c>
      <c r="B29" s="1" t="n">
        <v>-80468.56</v>
      </c>
      <c r="C29" s="1" t="n">
        <v>-77326.98</v>
      </c>
      <c r="D29" s="1" t="n">
        <f aca="false">C29-B29</f>
        <v>3141.58</v>
      </c>
      <c r="F29" s="1" t="n">
        <f aca="false">E29-B29</f>
        <v>80468.56</v>
      </c>
    </row>
    <row r="30" customFormat="false" ht="13.5" hidden="false" customHeight="false" outlineLevel="0" collapsed="false">
      <c r="A30" s="1" t="n">
        <v>1240</v>
      </c>
      <c r="B30" s="1" t="n">
        <v>-79631.38</v>
      </c>
      <c r="C30" s="1" t="n">
        <v>-76506.51</v>
      </c>
      <c r="D30" s="1" t="n">
        <f aca="false">C30-B30</f>
        <v>3124.87000000001</v>
      </c>
      <c r="F30" s="1" t="n">
        <f aca="false">E30-B30</f>
        <v>79631.38</v>
      </c>
    </row>
    <row r="31" customFormat="false" ht="13.5" hidden="false" customHeight="false" outlineLevel="0" collapsed="false">
      <c r="A31" s="1" t="n">
        <v>1230</v>
      </c>
      <c r="B31" s="1" t="n">
        <v>-78797</v>
      </c>
      <c r="C31" s="1" t="n">
        <v>-75688.84</v>
      </c>
      <c r="D31" s="1" t="n">
        <f aca="false">C31-B31</f>
        <v>3108.16</v>
      </c>
      <c r="F31" s="1" t="n">
        <f aca="false">E31-B31</f>
        <v>78797</v>
      </c>
    </row>
    <row r="32" customFormat="false" ht="13.5" hidden="false" customHeight="false" outlineLevel="0" collapsed="false">
      <c r="A32" s="1" t="n">
        <v>1220</v>
      </c>
      <c r="B32" s="1" t="n">
        <v>-77965.43</v>
      </c>
      <c r="C32" s="1" t="n">
        <v>-74873.98</v>
      </c>
      <c r="D32" s="1" t="n">
        <f aca="false">C32-B32</f>
        <v>3091.45</v>
      </c>
      <c r="F32" s="1" t="n">
        <f aca="false">E32-B32</f>
        <v>77965.43</v>
      </c>
    </row>
    <row r="33" customFormat="false" ht="13.5" hidden="false" customHeight="false" outlineLevel="0" collapsed="false">
      <c r="A33" s="1" t="n">
        <v>1210</v>
      </c>
      <c r="B33" s="1" t="n">
        <v>-77136.7</v>
      </c>
      <c r="C33" s="1" t="n">
        <v>-74061.95</v>
      </c>
      <c r="D33" s="1" t="n">
        <f aca="false">C33-B33</f>
        <v>3074.75</v>
      </c>
      <c r="F33" s="1" t="n">
        <f aca="false">E33-B33</f>
        <v>77136.7</v>
      </c>
    </row>
    <row r="34" customFormat="false" ht="13.5" hidden="false" customHeight="false" outlineLevel="0" collapsed="false">
      <c r="A34" s="1" t="n">
        <v>1200</v>
      </c>
      <c r="B34" s="1" t="n">
        <v>-76310.8</v>
      </c>
      <c r="C34" s="1" t="n">
        <v>-73252.77</v>
      </c>
      <c r="D34" s="1" t="n">
        <f aca="false">C34-B34</f>
        <v>3058.03</v>
      </c>
      <c r="F34" s="1" t="n">
        <f aca="false">E34-B34</f>
        <v>76310.8</v>
      </c>
    </row>
    <row r="35" customFormat="false" ht="13.5" hidden="false" customHeight="false" outlineLevel="0" collapsed="false">
      <c r="A35" s="1" t="n">
        <v>1190</v>
      </c>
      <c r="B35" s="1" t="n">
        <v>-75487.77</v>
      </c>
      <c r="C35" s="1" t="n">
        <v>-72446.45</v>
      </c>
      <c r="D35" s="1" t="n">
        <f aca="false">C35-B35</f>
        <v>3041.32000000001</v>
      </c>
      <c r="F35" s="1" t="n">
        <f aca="false">E35-B35</f>
        <v>75487.77</v>
      </c>
    </row>
    <row r="36" customFormat="false" ht="13.5" hidden="false" customHeight="false" outlineLevel="0" collapsed="false">
      <c r="A36" s="1" t="n">
        <v>1180</v>
      </c>
      <c r="B36" s="1" t="n">
        <v>-74667.61</v>
      </c>
      <c r="C36" s="1" t="n">
        <v>-71643.01</v>
      </c>
      <c r="D36" s="1" t="n">
        <f aca="false">C36-B36</f>
        <v>3024.60000000001</v>
      </c>
      <c r="F36" s="1" t="n">
        <f aca="false">E36-B36</f>
        <v>74667.61</v>
      </c>
    </row>
    <row r="37" customFormat="false" ht="13.5" hidden="false" customHeight="false" outlineLevel="0" collapsed="false">
      <c r="A37" s="1" t="n">
        <v>1170</v>
      </c>
      <c r="B37" s="1" t="n">
        <v>-73850.34</v>
      </c>
      <c r="C37" s="1" t="n">
        <v>-70842.46</v>
      </c>
      <c r="D37" s="1" t="n">
        <f aca="false">C37-B37</f>
        <v>3007.87999999999</v>
      </c>
      <c r="F37" s="1" t="n">
        <f aca="false">E37-B37</f>
        <v>73850.34</v>
      </c>
    </row>
    <row r="38" customFormat="false" ht="13.5" hidden="false" customHeight="false" outlineLevel="0" collapsed="false">
      <c r="A38" s="1" t="n">
        <v>1160</v>
      </c>
      <c r="B38" s="1" t="n">
        <v>-73035.98</v>
      </c>
      <c r="C38" s="1" t="n">
        <v>-70044.81</v>
      </c>
      <c r="D38" s="1" t="n">
        <f aca="false">C38-B38</f>
        <v>2991.17</v>
      </c>
      <c r="F38" s="1" t="n">
        <f aca="false">E38-B38</f>
        <v>73035.98</v>
      </c>
    </row>
    <row r="39" customFormat="false" ht="13.5" hidden="false" customHeight="false" outlineLevel="0" collapsed="false">
      <c r="A39" s="1" t="n">
        <v>1150</v>
      </c>
      <c r="B39" s="1" t="n">
        <v>-72224.55</v>
      </c>
      <c r="C39" s="1" t="n">
        <v>-69250.1</v>
      </c>
      <c r="D39" s="1" t="n">
        <f aca="false">C39-B39</f>
        <v>2974.45</v>
      </c>
      <c r="F39" s="1" t="n">
        <f aca="false">E39-B39</f>
        <v>72224.55</v>
      </c>
    </row>
    <row r="40" customFormat="false" ht="13.5" hidden="false" customHeight="false" outlineLevel="0" collapsed="false">
      <c r="A40" s="1" t="n">
        <v>1140</v>
      </c>
      <c r="B40" s="1" t="n">
        <v>-71416.06</v>
      </c>
      <c r="C40" s="1" t="n">
        <v>-68458.32</v>
      </c>
      <c r="D40" s="1" t="n">
        <f aca="false">C40-B40</f>
        <v>2957.73999999999</v>
      </c>
      <c r="F40" s="1" t="n">
        <f aca="false">E40-B40</f>
        <v>71416.06</v>
      </c>
    </row>
    <row r="41" customFormat="false" ht="13.5" hidden="false" customHeight="false" outlineLevel="0" collapsed="false">
      <c r="A41" s="1" t="n">
        <v>1130</v>
      </c>
      <c r="B41" s="1" t="n">
        <v>-70610.54</v>
      </c>
      <c r="C41" s="1" t="n">
        <v>-67669.51</v>
      </c>
      <c r="D41" s="1" t="n">
        <f aca="false">C41-B41</f>
        <v>2941.03</v>
      </c>
      <c r="F41" s="1" t="n">
        <f aca="false">E41-B41</f>
        <v>70610.54</v>
      </c>
    </row>
    <row r="42" customFormat="false" ht="13.5" hidden="false" customHeight="false" outlineLevel="0" collapsed="false">
      <c r="A42" s="1" t="n">
        <v>1120</v>
      </c>
      <c r="B42" s="1" t="n">
        <v>-69807.99</v>
      </c>
      <c r="C42" s="1" t="n">
        <v>-66883.67</v>
      </c>
      <c r="D42" s="1" t="n">
        <f aca="false">C42-B42</f>
        <v>2924.32000000001</v>
      </c>
      <c r="F42" s="1" t="n">
        <f aca="false">E42-B42</f>
        <v>69807.99</v>
      </c>
    </row>
    <row r="43" customFormat="false" ht="13.5" hidden="false" customHeight="false" outlineLevel="0" collapsed="false">
      <c r="A43" s="1" t="n">
        <v>1110</v>
      </c>
      <c r="B43" s="1" t="n">
        <v>-69008.44</v>
      </c>
      <c r="C43" s="1" t="n">
        <v>-66100.84</v>
      </c>
      <c r="D43" s="1" t="n">
        <f aca="false">C43-B43</f>
        <v>2907.60000000001</v>
      </c>
      <c r="F43" s="1" t="n">
        <f aca="false">E43-B43</f>
        <v>69008.44</v>
      </c>
    </row>
    <row r="44" customFormat="false" ht="13.5" hidden="false" customHeight="false" outlineLevel="0" collapsed="false">
      <c r="A44" s="1" t="n">
        <v>1100</v>
      </c>
      <c r="B44" s="1" t="n">
        <v>-68211.9</v>
      </c>
      <c r="C44" s="1" t="n">
        <v>-65321.01</v>
      </c>
      <c r="D44" s="1" t="n">
        <f aca="false">C44-B44</f>
        <v>2890.88999999999</v>
      </c>
      <c r="F44" s="1" t="n">
        <f aca="false">E44-B44</f>
        <v>68211.9</v>
      </c>
    </row>
    <row r="45" customFormat="false" ht="13.5" hidden="false" customHeight="false" outlineLevel="0" collapsed="false">
      <c r="A45" s="1" t="n">
        <v>1090</v>
      </c>
      <c r="B45" s="1" t="n">
        <v>-67418.39</v>
      </c>
      <c r="C45" s="1" t="n">
        <v>-64544.22</v>
      </c>
      <c r="D45" s="1" t="n">
        <f aca="false">C45-B45</f>
        <v>2874.17</v>
      </c>
      <c r="F45" s="1" t="n">
        <f aca="false">E45-B45</f>
        <v>67418.39</v>
      </c>
    </row>
    <row r="46" customFormat="false" ht="13.5" hidden="false" customHeight="false" outlineLevel="0" collapsed="false">
      <c r="A46" s="1" t="n">
        <v>1080</v>
      </c>
      <c r="B46" s="1" t="n">
        <v>-66627.94</v>
      </c>
      <c r="C46" s="1" t="n">
        <v>-63770.48</v>
      </c>
      <c r="D46" s="1" t="n">
        <f aca="false">C46-B46</f>
        <v>2857.46</v>
      </c>
      <c r="F46" s="1" t="n">
        <f aca="false">E46-B46</f>
        <v>66627.94</v>
      </c>
    </row>
    <row r="47" customFormat="false" ht="13.5" hidden="false" customHeight="false" outlineLevel="0" collapsed="false">
      <c r="A47" s="1" t="n">
        <v>1070</v>
      </c>
      <c r="B47" s="1" t="n">
        <v>-65840.56</v>
      </c>
      <c r="C47" s="1" t="n">
        <v>-62999.82</v>
      </c>
      <c r="D47" s="1" t="n">
        <f aca="false">C47-B47</f>
        <v>2840.74</v>
      </c>
      <c r="F47" s="1" t="n">
        <f aca="false">E47-B47</f>
        <v>65840.56</v>
      </c>
    </row>
    <row r="48" customFormat="false" ht="13.5" hidden="false" customHeight="false" outlineLevel="0" collapsed="false">
      <c r="A48" s="1" t="n">
        <v>1060</v>
      </c>
      <c r="B48" s="1" t="n">
        <v>-65056.27</v>
      </c>
      <c r="C48" s="1" t="n">
        <v>-62232.24</v>
      </c>
      <c r="D48" s="1" t="n">
        <f aca="false">C48-B48</f>
        <v>2824.03</v>
      </c>
      <c r="F48" s="1" t="n">
        <f aca="false">E48-B48</f>
        <v>65056.27</v>
      </c>
    </row>
    <row r="49" customFormat="false" ht="13.5" hidden="false" customHeight="false" outlineLevel="0" collapsed="false">
      <c r="A49" s="1" t="n">
        <v>1050</v>
      </c>
      <c r="B49" s="1" t="n">
        <v>-64275.1</v>
      </c>
      <c r="C49" s="1" t="n">
        <v>-61467.78</v>
      </c>
      <c r="D49" s="1" t="n">
        <f aca="false">C49-B49</f>
        <v>2807.32</v>
      </c>
      <c r="F49" s="1" t="n">
        <f aca="false">E49-B49</f>
        <v>64275.1</v>
      </c>
    </row>
    <row r="50" customFormat="false" ht="13.5" hidden="false" customHeight="false" outlineLevel="0" collapsed="false">
      <c r="A50" s="1" t="n">
        <v>1040</v>
      </c>
      <c r="B50" s="1" t="n">
        <v>-63497.05</v>
      </c>
      <c r="C50" s="1" t="n">
        <v>-60706.45</v>
      </c>
      <c r="D50" s="1" t="n">
        <f aca="false">C50-B50</f>
        <v>2790.60000000001</v>
      </c>
      <c r="F50" s="1" t="n">
        <f aca="false">E50-B50</f>
        <v>63497.05</v>
      </c>
    </row>
    <row r="51" customFormat="false" ht="13.5" hidden="false" customHeight="false" outlineLevel="0" collapsed="false">
      <c r="A51" s="1" t="n">
        <v>1030</v>
      </c>
      <c r="B51" s="1" t="n">
        <v>-62722.16</v>
      </c>
      <c r="C51" s="1" t="n">
        <v>-59948.27</v>
      </c>
      <c r="D51" s="1" t="n">
        <f aca="false">C51-B51</f>
        <v>2773.89000000001</v>
      </c>
      <c r="F51" s="1" t="n">
        <f aca="false">E51-B51</f>
        <v>62722.16</v>
      </c>
    </row>
    <row r="52" customFormat="false" ht="13.5" hidden="false" customHeight="false" outlineLevel="0" collapsed="false">
      <c r="A52" s="1" t="n">
        <v>1020</v>
      </c>
      <c r="B52" s="1" t="n">
        <v>-61950.45</v>
      </c>
      <c r="C52" s="1" t="n">
        <v>-59193.27</v>
      </c>
      <c r="D52" s="1" t="n">
        <f aca="false">C52-B52</f>
        <v>2757.18</v>
      </c>
      <c r="F52" s="1" t="n">
        <f aca="false">E52-B52</f>
        <v>61950.45</v>
      </c>
    </row>
    <row r="53" customFormat="false" ht="13.5" hidden="false" customHeight="false" outlineLevel="0" collapsed="false">
      <c r="A53" s="1" t="n">
        <v>1010</v>
      </c>
      <c r="B53" s="1" t="n">
        <v>-61181.93</v>
      </c>
      <c r="C53" s="1" t="n">
        <v>-58441.46</v>
      </c>
      <c r="D53" s="1" t="n">
        <f aca="false">C53-B53</f>
        <v>2740.47</v>
      </c>
      <c r="F53" s="1" t="n">
        <f aca="false">E53-B53</f>
        <v>61181.93</v>
      </c>
    </row>
    <row r="54" customFormat="false" ht="13.5" hidden="false" customHeight="false" outlineLevel="0" collapsed="false">
      <c r="A54" s="1" t="n">
        <v>1000</v>
      </c>
      <c r="B54" s="1" t="n">
        <v>-60416.63</v>
      </c>
      <c r="C54" s="1" t="n">
        <v>-57692.88</v>
      </c>
      <c r="D54" s="1" t="n">
        <f aca="false">C54-B54</f>
        <v>2723.75</v>
      </c>
      <c r="F54" s="1" t="n">
        <f aca="false">E54-B54</f>
        <v>60416.63</v>
      </c>
    </row>
    <row r="55" customFormat="false" ht="13.5" hidden="false" customHeight="false" outlineLevel="0" collapsed="false">
      <c r="A55" s="1" t="n">
        <v>990</v>
      </c>
      <c r="B55" s="1" t="n">
        <v>-59654.58</v>
      </c>
      <c r="C55" s="1" t="n">
        <v>-56947.54</v>
      </c>
      <c r="D55" s="1" t="n">
        <f aca="false">C55-B55</f>
        <v>2707.04</v>
      </c>
      <c r="F55" s="1" t="n">
        <f aca="false">E55-B55</f>
        <v>59654.58</v>
      </c>
    </row>
    <row r="56" customFormat="false" ht="13.5" hidden="false" customHeight="false" outlineLevel="0" collapsed="false">
      <c r="A56" s="1" t="n">
        <v>980</v>
      </c>
      <c r="B56" s="1" t="n">
        <v>-58895.79</v>
      </c>
      <c r="C56" s="1" t="n">
        <v>-56205.46</v>
      </c>
      <c r="D56" s="1" t="n">
        <f aca="false">C56-B56</f>
        <v>2690.33</v>
      </c>
      <c r="F56" s="1" t="n">
        <f aca="false">E56-B56</f>
        <v>58895.79</v>
      </c>
    </row>
    <row r="57" customFormat="false" ht="13.5" hidden="false" customHeight="false" outlineLevel="0" collapsed="false">
      <c r="A57" s="1" t="n">
        <v>970</v>
      </c>
      <c r="B57" s="1" t="n">
        <v>-58140.29</v>
      </c>
      <c r="C57" s="1" t="n">
        <v>-55466.68</v>
      </c>
      <c r="D57" s="1" t="n">
        <f aca="false">C57-B57</f>
        <v>2673.61</v>
      </c>
      <c r="F57" s="1" t="n">
        <f aca="false">E57-B57</f>
        <v>58140.29</v>
      </c>
    </row>
    <row r="58" customFormat="false" ht="13.5" hidden="false" customHeight="false" outlineLevel="0" collapsed="false">
      <c r="A58" s="1" t="n">
        <v>960</v>
      </c>
      <c r="B58" s="1" t="n">
        <v>-57388.1</v>
      </c>
      <c r="C58" s="1" t="n">
        <v>-54731.2</v>
      </c>
      <c r="D58" s="1" t="n">
        <f aca="false">C58-B58</f>
        <v>2656.9</v>
      </c>
      <c r="F58" s="1" t="n">
        <f aca="false">E58-B58</f>
        <v>57388.1</v>
      </c>
    </row>
    <row r="59" customFormat="false" ht="13.5" hidden="false" customHeight="false" outlineLevel="0" collapsed="false">
      <c r="A59" s="1" t="n">
        <v>950</v>
      </c>
      <c r="B59" s="1" t="n">
        <v>-56639.25</v>
      </c>
      <c r="C59" s="1" t="n">
        <v>-53999.07</v>
      </c>
      <c r="D59" s="1" t="n">
        <f aca="false">C59-B59</f>
        <v>2640.18</v>
      </c>
      <c r="F59" s="1" t="n">
        <f aca="false">E59-B59</f>
        <v>56639.25</v>
      </c>
    </row>
    <row r="60" customFormat="false" ht="13.5" hidden="false" customHeight="false" outlineLevel="0" collapsed="false">
      <c r="A60" s="1" t="n">
        <v>940</v>
      </c>
      <c r="B60" s="1" t="n">
        <v>-55893.77</v>
      </c>
      <c r="C60" s="1" t="n">
        <v>-53270.3</v>
      </c>
      <c r="D60" s="1" t="n">
        <f aca="false">C60-B60</f>
        <v>2623.46999999999</v>
      </c>
      <c r="F60" s="1" t="n">
        <f aca="false">E60-B60</f>
        <v>55893.77</v>
      </c>
    </row>
    <row r="61" customFormat="false" ht="13.5" hidden="false" customHeight="false" outlineLevel="0" collapsed="false">
      <c r="A61" s="1" t="n">
        <v>930</v>
      </c>
      <c r="B61" s="1" t="n">
        <v>-55151.68</v>
      </c>
      <c r="C61" s="1" t="n">
        <v>-52544.91</v>
      </c>
      <c r="D61" s="1" t="n">
        <f aca="false">C61-B61</f>
        <v>2606.77</v>
      </c>
      <c r="F61" s="1" t="n">
        <f aca="false">E61-B61</f>
        <v>55151.68</v>
      </c>
    </row>
    <row r="62" customFormat="false" ht="13.5" hidden="false" customHeight="false" outlineLevel="0" collapsed="false">
      <c r="A62" s="1" t="n">
        <v>920</v>
      </c>
      <c r="B62" s="1" t="n">
        <v>-54413</v>
      </c>
      <c r="C62" s="1" t="n">
        <v>-51822.95</v>
      </c>
      <c r="D62" s="1" t="n">
        <f aca="false">C62-B62</f>
        <v>2590.05</v>
      </c>
      <c r="F62" s="1" t="n">
        <f aca="false">E62-B62</f>
        <v>54413</v>
      </c>
    </row>
    <row r="63" customFormat="false" ht="13.5" hidden="false" customHeight="false" outlineLevel="0" collapsed="false">
      <c r="A63" s="1" t="n">
        <v>910</v>
      </c>
      <c r="B63" s="1" t="n">
        <v>-53677.77</v>
      </c>
      <c r="C63" s="1" t="n">
        <v>-51104.42</v>
      </c>
      <c r="D63" s="1" t="n">
        <f aca="false">C63-B63</f>
        <v>2573.35</v>
      </c>
      <c r="F63" s="1" t="n">
        <f aca="false">E63-B63</f>
        <v>53677.77</v>
      </c>
    </row>
    <row r="64" customFormat="false" ht="13.5" hidden="false" customHeight="false" outlineLevel="0" collapsed="false">
      <c r="A64" s="1" t="n">
        <v>900</v>
      </c>
      <c r="B64" s="1" t="n">
        <v>-52946</v>
      </c>
      <c r="C64" s="1" t="n">
        <v>-50389.37</v>
      </c>
      <c r="D64" s="1" t="n">
        <f aca="false">C64-B64</f>
        <v>2556.63</v>
      </c>
      <c r="F64" s="1" t="n">
        <f aca="false">E64-B64</f>
        <v>52946</v>
      </c>
    </row>
    <row r="65" customFormat="false" ht="13.5" hidden="false" customHeight="false" outlineLevel="0" collapsed="false">
      <c r="A65" s="1" t="n">
        <v>890</v>
      </c>
      <c r="B65" s="1" t="n">
        <v>-52217.73</v>
      </c>
      <c r="C65" s="1" t="n">
        <v>-49677.82</v>
      </c>
      <c r="D65" s="1" t="n">
        <f aca="false">C65-B65</f>
        <v>2539.91</v>
      </c>
      <c r="F65" s="1" t="n">
        <f aca="false">E65-B65</f>
        <v>52217.73</v>
      </c>
    </row>
    <row r="66" customFormat="false" ht="13.5" hidden="false" customHeight="false" outlineLevel="0" collapsed="false">
      <c r="A66" s="1" t="n">
        <v>880</v>
      </c>
      <c r="B66" s="1" t="n">
        <v>-51493</v>
      </c>
      <c r="C66" s="1" t="n">
        <v>-48969.79</v>
      </c>
      <c r="D66" s="1" t="n">
        <f aca="false">C66-B66</f>
        <v>2523.21</v>
      </c>
      <c r="F66" s="1" t="n">
        <f aca="false">E66-B66</f>
        <v>51493</v>
      </c>
    </row>
    <row r="67" customFormat="false" ht="13.5" hidden="false" customHeight="false" outlineLevel="0" collapsed="false">
      <c r="A67" s="1" t="n">
        <v>870</v>
      </c>
      <c r="B67" s="1" t="n">
        <v>-50771.82</v>
      </c>
      <c r="C67" s="1" t="n">
        <v>-48265.32</v>
      </c>
      <c r="D67" s="1" t="n">
        <f aca="false">C67-B67</f>
        <v>2506.5</v>
      </c>
      <c r="F67" s="1" t="n">
        <f aca="false">E67-B67</f>
        <v>50771.82</v>
      </c>
    </row>
    <row r="68" customFormat="false" ht="13.5" hidden="false" customHeight="false" outlineLevel="0" collapsed="false">
      <c r="A68" s="1" t="n">
        <v>860</v>
      </c>
      <c r="B68" s="1" t="n">
        <v>-50054.23</v>
      </c>
      <c r="C68" s="1" t="n">
        <v>-47564.44</v>
      </c>
      <c r="D68" s="1" t="n">
        <f aca="false">C68-B68</f>
        <v>2489.79</v>
      </c>
      <c r="F68" s="1" t="n">
        <f aca="false">E68-B68</f>
        <v>50054.23</v>
      </c>
    </row>
    <row r="69" customFormat="false" ht="13.5" hidden="false" customHeight="false" outlineLevel="0" collapsed="false">
      <c r="A69" s="1" t="n">
        <v>850</v>
      </c>
      <c r="B69" s="1" t="n">
        <v>-49340.25</v>
      </c>
      <c r="C69" s="1" t="n">
        <v>-46867.17</v>
      </c>
      <c r="D69" s="1" t="n">
        <f aca="false">C69-B69</f>
        <v>2473.08</v>
      </c>
      <c r="F69" s="1" t="n">
        <f aca="false">E69-B69</f>
        <v>49340.25</v>
      </c>
    </row>
    <row r="70" customFormat="false" ht="13.5" hidden="false" customHeight="false" outlineLevel="0" collapsed="false">
      <c r="A70" s="1" t="n">
        <v>850</v>
      </c>
      <c r="B70" s="1" t="n">
        <v>-49340.25</v>
      </c>
      <c r="C70" s="1" t="n">
        <v>-46867.17</v>
      </c>
      <c r="D70" s="1" t="n">
        <f aca="false">C70-B70</f>
        <v>2473.08</v>
      </c>
      <c r="F70" s="1" t="n">
        <f aca="false">E70-B70</f>
        <v>49340.25</v>
      </c>
    </row>
    <row r="71" customFormat="false" ht="13.5" hidden="false" customHeight="false" outlineLevel="0" collapsed="false">
      <c r="A71" s="1" t="n">
        <v>840</v>
      </c>
      <c r="B71" s="1" t="n">
        <v>-48629.93</v>
      </c>
      <c r="C71" s="1" t="n">
        <v>-46173.55</v>
      </c>
      <c r="D71" s="1" t="n">
        <f aca="false">C71-B71</f>
        <v>2456.38</v>
      </c>
      <c r="F71" s="1" t="n">
        <f aca="false">E71-B71</f>
        <v>48629.93</v>
      </c>
    </row>
    <row r="72" customFormat="false" ht="13.5" hidden="false" customHeight="false" outlineLevel="0" collapsed="false">
      <c r="A72" s="1" t="n">
        <v>830</v>
      </c>
      <c r="B72" s="1" t="n">
        <v>-47923.29</v>
      </c>
      <c r="C72" s="1" t="n">
        <v>-45483.62</v>
      </c>
      <c r="D72" s="1" t="n">
        <f aca="false">C72-B72</f>
        <v>2439.67</v>
      </c>
      <c r="F72" s="1" t="n">
        <f aca="false">E72-B72</f>
        <v>47923.29</v>
      </c>
    </row>
    <row r="73" customFormat="false" ht="13.5" hidden="false" customHeight="false" outlineLevel="0" collapsed="false">
      <c r="A73" s="1" t="n">
        <v>823.001</v>
      </c>
      <c r="B73" s="1" t="n">
        <v>-47430.92</v>
      </c>
      <c r="C73" s="1" t="n">
        <v>-45002.95</v>
      </c>
      <c r="D73" s="1" t="n">
        <f aca="false">C73-B73</f>
        <v>2427.97</v>
      </c>
      <c r="F73" s="1" t="n">
        <f aca="false">E73-B73</f>
        <v>47430.92</v>
      </c>
    </row>
    <row r="74" customFormat="false" ht="13.5" hidden="false" customHeight="false" outlineLevel="0" collapsed="false">
      <c r="A74" s="1" t="n">
        <v>823.001</v>
      </c>
      <c r="B74" s="1" t="n">
        <v>-47430.92</v>
      </c>
      <c r="C74" s="1" t="n">
        <v>-45002.95</v>
      </c>
      <c r="D74" s="1" t="n">
        <f aca="false">C74-B74</f>
        <v>2427.97</v>
      </c>
      <c r="F74" s="1" t="n">
        <f aca="false">E74-B74</f>
        <v>47430.92</v>
      </c>
    </row>
    <row r="75" customFormat="false" ht="13.5" hidden="false" customHeight="false" outlineLevel="0" collapsed="false">
      <c r="A75" s="1" t="n">
        <v>823</v>
      </c>
      <c r="B75" s="1" t="n">
        <v>-47430.85</v>
      </c>
      <c r="C75" s="1" t="n">
        <v>-45002.88</v>
      </c>
      <c r="D75" s="1" t="n">
        <f aca="false">C75-B75</f>
        <v>2427.97</v>
      </c>
      <c r="F75" s="1" t="n">
        <f aca="false">E75-B75</f>
        <v>47430.85</v>
      </c>
    </row>
    <row r="76" customFormat="false" ht="13.5" hidden="false" customHeight="false" outlineLevel="0" collapsed="false">
      <c r="A76" s="1" t="n">
        <v>823</v>
      </c>
      <c r="B76" s="1" t="n">
        <v>-47430.85</v>
      </c>
      <c r="C76" s="1" t="n">
        <v>-45002.88</v>
      </c>
      <c r="D76" s="1" t="n">
        <f aca="false">C76-B76</f>
        <v>2427.97</v>
      </c>
      <c r="F76" s="1" t="n">
        <f aca="false">E76-B76</f>
        <v>47430.85</v>
      </c>
    </row>
    <row r="77" customFormat="false" ht="13.5" hidden="false" customHeight="false" outlineLevel="0" collapsed="false">
      <c r="A77" s="1" t="n">
        <v>822.999</v>
      </c>
      <c r="B77" s="1" t="n">
        <v>-47430.78</v>
      </c>
      <c r="C77" s="1" t="n">
        <v>-45002.81</v>
      </c>
      <c r="D77" s="1" t="n">
        <f aca="false">C77-B77</f>
        <v>2427.97</v>
      </c>
      <c r="F77" s="1" t="n">
        <f aca="false">E77-B77</f>
        <v>47430.78</v>
      </c>
    </row>
    <row r="78" customFormat="false" ht="13.5" hidden="false" customHeight="false" outlineLevel="0" collapsed="false">
      <c r="A78" s="1" t="n">
        <v>822.999</v>
      </c>
      <c r="B78" s="1" t="n">
        <v>-47430.78</v>
      </c>
      <c r="C78" s="1" t="n">
        <v>-45002.81</v>
      </c>
      <c r="D78" s="1" t="n">
        <f aca="false">C78-B78</f>
        <v>2427.97</v>
      </c>
      <c r="F78" s="1" t="n">
        <f aca="false">E78-B78</f>
        <v>47430.78</v>
      </c>
    </row>
    <row r="79" customFormat="false" ht="13.5" hidden="false" customHeight="false" outlineLevel="0" collapsed="false">
      <c r="A79" s="1" t="n">
        <v>820</v>
      </c>
      <c r="B79" s="1" t="n">
        <v>-47220.37</v>
      </c>
      <c r="C79" s="1" t="n">
        <v>-44797.41</v>
      </c>
      <c r="D79" s="1" t="n">
        <f aca="false">C79-B79</f>
        <v>2422.96</v>
      </c>
      <c r="F79" s="1" t="n">
        <f aca="false">E79-B79</f>
        <v>47220.37</v>
      </c>
    </row>
    <row r="80" customFormat="false" ht="13.5" hidden="false" customHeight="false" outlineLevel="0" collapsed="false">
      <c r="A80" s="1" t="n">
        <v>810</v>
      </c>
      <c r="B80" s="1" t="n">
        <v>-46521.19</v>
      </c>
      <c r="C80" s="1" t="n">
        <v>-44114.94</v>
      </c>
      <c r="D80" s="1" t="n">
        <f aca="false">C80-B80</f>
        <v>2406.25</v>
      </c>
      <c r="F80" s="1" t="n">
        <f aca="false">E80-B80</f>
        <v>46521.19</v>
      </c>
    </row>
    <row r="81" customFormat="false" ht="13.5" hidden="false" customHeight="false" outlineLevel="0" collapsed="false">
      <c r="A81" s="1" t="n">
        <v>800</v>
      </c>
      <c r="B81" s="1" t="n">
        <v>-45825.8</v>
      </c>
      <c r="C81" s="1" t="n">
        <v>-43436.25</v>
      </c>
      <c r="D81" s="1" t="n">
        <f aca="false">C81-B81</f>
        <v>2389.55</v>
      </c>
      <c r="F81" s="1" t="n">
        <f aca="false">E81-B81</f>
        <v>45825.8</v>
      </c>
    </row>
    <row r="82" customFormat="false" ht="13.5" hidden="false" customHeight="false" outlineLevel="0" collapsed="false">
      <c r="A82" s="1" t="n">
        <v>800</v>
      </c>
      <c r="B82" s="1" t="n">
        <v>-45825.8</v>
      </c>
      <c r="C82" s="1" t="n">
        <v>-43436.25</v>
      </c>
      <c r="D82" s="1" t="n">
        <f aca="false">C82-B82</f>
        <v>2389.55</v>
      </c>
      <c r="F82" s="1" t="n">
        <f aca="false">E82-B82</f>
        <v>45825.8</v>
      </c>
    </row>
    <row r="83" customFormat="false" ht="13.5" hidden="false" customHeight="false" outlineLevel="0" collapsed="false">
      <c r="A83" s="1" t="n">
        <v>790</v>
      </c>
      <c r="B83" s="1" t="n">
        <v>-45134.23</v>
      </c>
      <c r="C83" s="1" t="n">
        <v>-42761.39</v>
      </c>
      <c r="D83" s="1" t="n">
        <f aca="false">C83-B83</f>
        <v>2372.84</v>
      </c>
      <c r="F83" s="1" t="n">
        <f aca="false">E83-B83</f>
        <v>45134.23</v>
      </c>
    </row>
    <row r="84" customFormat="false" ht="13.5" hidden="false" customHeight="false" outlineLevel="0" collapsed="false">
      <c r="A84" s="1" t="n">
        <v>780</v>
      </c>
      <c r="B84" s="1" t="n">
        <v>-44446.52</v>
      </c>
      <c r="C84" s="1" t="n">
        <v>-42090.38</v>
      </c>
      <c r="D84" s="1" t="n">
        <f aca="false">C84-B84</f>
        <v>2356.14</v>
      </c>
      <c r="F84" s="1" t="n">
        <f aca="false">E84-B84</f>
        <v>44446.52</v>
      </c>
    </row>
    <row r="85" customFormat="false" ht="13.5" hidden="false" customHeight="false" outlineLevel="0" collapsed="false">
      <c r="A85" s="1" t="n">
        <v>770</v>
      </c>
      <c r="B85" s="1" t="n">
        <v>-43762.7</v>
      </c>
      <c r="C85" s="1" t="n">
        <v>-41423.26</v>
      </c>
      <c r="D85" s="1" t="n">
        <f aca="false">C85-B85</f>
        <v>2339.44</v>
      </c>
      <c r="F85" s="1" t="n">
        <f aca="false">E85-B85</f>
        <v>43762.7</v>
      </c>
    </row>
    <row r="86" customFormat="false" ht="13.5" hidden="false" customHeight="false" outlineLevel="0" collapsed="false">
      <c r="A86" s="1" t="n">
        <v>760</v>
      </c>
      <c r="B86" s="1" t="n">
        <v>-43082.82</v>
      </c>
      <c r="C86" s="1" t="n">
        <v>-40760.07</v>
      </c>
      <c r="D86" s="1" t="n">
        <f aca="false">C86-B86</f>
        <v>2322.75</v>
      </c>
      <c r="F86" s="1" t="n">
        <f aca="false">E86-B86</f>
        <v>43082.82</v>
      </c>
    </row>
    <row r="87" customFormat="false" ht="13.5" hidden="false" customHeight="false" outlineLevel="0" collapsed="false">
      <c r="A87" s="1" t="n">
        <v>750</v>
      </c>
      <c r="B87" s="1" t="n">
        <v>-42406.91</v>
      </c>
      <c r="C87" s="1" t="n">
        <v>-40100.86</v>
      </c>
      <c r="D87" s="1" t="n">
        <f aca="false">C87-B87</f>
        <v>2306.05</v>
      </c>
      <c r="F87" s="1" t="n">
        <f aca="false">E87-B87</f>
        <v>42406.91</v>
      </c>
    </row>
    <row r="88" customFormat="false" ht="13.5" hidden="false" customHeight="false" outlineLevel="0" collapsed="false">
      <c r="A88" s="1" t="n">
        <v>740</v>
      </c>
      <c r="B88" s="1" t="n">
        <v>-41735.01</v>
      </c>
      <c r="C88" s="1" t="n">
        <v>-39445.66</v>
      </c>
      <c r="D88" s="1" t="n">
        <f aca="false">C88-B88</f>
        <v>2289.35</v>
      </c>
      <c r="F88" s="1" t="n">
        <f aca="false">E88-B88</f>
        <v>41735.01</v>
      </c>
    </row>
    <row r="89" customFormat="false" ht="13.5" hidden="false" customHeight="false" outlineLevel="0" collapsed="false">
      <c r="A89" s="1" t="n">
        <v>730</v>
      </c>
      <c r="B89" s="1" t="n">
        <v>-41067.17</v>
      </c>
      <c r="C89" s="1" t="n">
        <v>-38794.52</v>
      </c>
      <c r="D89" s="1" t="n">
        <f aca="false">C89-B89</f>
        <v>2272.65</v>
      </c>
      <c r="F89" s="1" t="n">
        <f aca="false">E89-B89</f>
        <v>41067.17</v>
      </c>
    </row>
    <row r="90" customFormat="false" ht="13.5" hidden="false" customHeight="false" outlineLevel="0" collapsed="false">
      <c r="A90" s="1" t="n">
        <v>720</v>
      </c>
      <c r="B90" s="1" t="n">
        <v>-40403.42</v>
      </c>
      <c r="C90" s="1" t="n">
        <v>-38147.46</v>
      </c>
      <c r="D90" s="1" t="n">
        <f aca="false">C90-B90</f>
        <v>2255.96</v>
      </c>
      <c r="F90" s="1" t="n">
        <f aca="false">E90-B90</f>
        <v>40403.42</v>
      </c>
    </row>
    <row r="91" customFormat="false" ht="13.5" hidden="false" customHeight="false" outlineLevel="0" collapsed="false">
      <c r="A91" s="1" t="n">
        <v>710</v>
      </c>
      <c r="B91" s="1" t="n">
        <v>-39743.82</v>
      </c>
      <c r="C91" s="1" t="n">
        <v>-37504.55</v>
      </c>
      <c r="D91" s="1" t="n">
        <f aca="false">C91-B91</f>
        <v>2239.27</v>
      </c>
      <c r="F91" s="1" t="n">
        <f aca="false">E91-B91</f>
        <v>39743.82</v>
      </c>
    </row>
    <row r="92" customFormat="false" ht="13.5" hidden="false" customHeight="false" outlineLevel="0" collapsed="false">
      <c r="A92" s="1" t="n">
        <v>700</v>
      </c>
      <c r="B92" s="1" t="n">
        <v>-39088.4</v>
      </c>
      <c r="C92" s="1" t="n">
        <v>-36865.82</v>
      </c>
      <c r="D92" s="1" t="n">
        <f aca="false">C92-B92</f>
        <v>2222.58</v>
      </c>
      <c r="F92" s="1" t="n">
        <f aca="false">E92-B92</f>
        <v>39088.4</v>
      </c>
    </row>
    <row r="93" customFormat="false" ht="13.5" hidden="false" customHeight="false" outlineLevel="0" collapsed="false">
      <c r="A93" s="1" t="n">
        <v>690</v>
      </c>
      <c r="B93" s="1" t="n">
        <v>-38437.22</v>
      </c>
      <c r="C93" s="1" t="n">
        <v>-36231.32</v>
      </c>
      <c r="D93" s="1" t="n">
        <f aca="false">C93-B93</f>
        <v>2205.9</v>
      </c>
      <c r="F93" s="1" t="n">
        <f aca="false">E93-B93</f>
        <v>38437.22</v>
      </c>
    </row>
    <row r="94" customFormat="false" ht="13.5" hidden="false" customHeight="false" outlineLevel="0" collapsed="false">
      <c r="A94" s="1" t="n">
        <v>680</v>
      </c>
      <c r="B94" s="1" t="n">
        <v>-37790.32</v>
      </c>
      <c r="C94" s="1" t="n">
        <v>-35601.11</v>
      </c>
      <c r="D94" s="1" t="n">
        <f aca="false">C94-B94</f>
        <v>2189.21</v>
      </c>
      <c r="F94" s="1" t="n">
        <f aca="false">E94-B94</f>
        <v>37790.32</v>
      </c>
    </row>
    <row r="95" customFormat="false" ht="13.5" hidden="false" customHeight="false" outlineLevel="0" collapsed="false">
      <c r="A95" s="1" t="n">
        <v>670</v>
      </c>
      <c r="B95" s="1" t="n">
        <v>-37147.74</v>
      </c>
      <c r="C95" s="1" t="n">
        <v>-34975.22</v>
      </c>
      <c r="D95" s="1" t="n">
        <f aca="false">C95-B95</f>
        <v>2172.52</v>
      </c>
      <c r="F95" s="1" t="n">
        <f aca="false">E95-B95</f>
        <v>37147.74</v>
      </c>
    </row>
    <row r="96" customFormat="false" ht="13.5" hidden="false" customHeight="false" outlineLevel="0" collapsed="false">
      <c r="A96" s="1" t="n">
        <v>660</v>
      </c>
      <c r="B96" s="1" t="n">
        <v>-36509.55</v>
      </c>
      <c r="C96" s="1" t="n">
        <v>-34353.71</v>
      </c>
      <c r="D96" s="1" t="n">
        <f aca="false">C96-B96</f>
        <v>2155.84</v>
      </c>
      <c r="F96" s="1" t="n">
        <f aca="false">E96-B96</f>
        <v>36509.55</v>
      </c>
    </row>
    <row r="97" customFormat="false" ht="13.5" hidden="false" customHeight="false" outlineLevel="0" collapsed="false">
      <c r="A97" s="1" t="n">
        <v>650</v>
      </c>
      <c r="B97" s="1" t="n">
        <v>-35875.79</v>
      </c>
      <c r="C97" s="1" t="n">
        <v>-33736.62</v>
      </c>
      <c r="D97" s="1" t="n">
        <f aca="false">C97-B97</f>
        <v>2139.17</v>
      </c>
      <c r="F97" s="1" t="n">
        <f aca="false">E97-B97</f>
        <v>35875.79</v>
      </c>
    </row>
    <row r="98" customFormat="false" ht="13.5" hidden="false" customHeight="false" outlineLevel="0" collapsed="false">
      <c r="A98" s="1" t="n">
        <v>640</v>
      </c>
      <c r="B98" s="1" t="n">
        <v>-35246.52</v>
      </c>
      <c r="C98" s="1" t="n">
        <v>-33124.02</v>
      </c>
      <c r="D98" s="1" t="n">
        <f aca="false">C98-B98</f>
        <v>2122.5</v>
      </c>
      <c r="F98" s="1" t="n">
        <f aca="false">E98-B98</f>
        <v>35246.52</v>
      </c>
    </row>
    <row r="99" customFormat="false" ht="13.5" hidden="false" customHeight="false" outlineLevel="0" collapsed="false">
      <c r="A99" s="1" t="n">
        <v>630</v>
      </c>
      <c r="B99" s="1" t="n">
        <v>-34621.79</v>
      </c>
      <c r="C99" s="1" t="n">
        <v>-32515.96</v>
      </c>
      <c r="D99" s="1" t="n">
        <f aca="false">C99-B99</f>
        <v>2105.83</v>
      </c>
      <c r="F99" s="1" t="n">
        <f aca="false">E99-B99</f>
        <v>34621.79</v>
      </c>
    </row>
    <row r="100" customFormat="false" ht="13.5" hidden="false" customHeight="false" outlineLevel="0" collapsed="false">
      <c r="A100" s="1" t="n">
        <v>620</v>
      </c>
      <c r="B100" s="1" t="n">
        <v>-34001.66</v>
      </c>
      <c r="C100" s="1" t="n">
        <v>-31912.49</v>
      </c>
      <c r="D100" s="1" t="n">
        <f aca="false">C100-B100</f>
        <v>2089.17</v>
      </c>
      <c r="F100" s="1" t="n">
        <f aca="false">E100-B100</f>
        <v>34001.66</v>
      </c>
    </row>
    <row r="101" customFormat="false" ht="13.5" hidden="false" customHeight="false" outlineLevel="0" collapsed="false">
      <c r="A101" s="1" t="n">
        <v>610</v>
      </c>
      <c r="B101" s="1" t="n">
        <v>-33386.19</v>
      </c>
      <c r="C101" s="1" t="n">
        <v>-31313.68</v>
      </c>
      <c r="D101" s="1" t="n">
        <f aca="false">C101-B101</f>
        <v>2072.51</v>
      </c>
      <c r="F101" s="1" t="n">
        <f aca="false">E101-B101</f>
        <v>33386.19</v>
      </c>
    </row>
    <row r="102" customFormat="false" ht="13.5" hidden="false" customHeight="false" outlineLevel="0" collapsed="false">
      <c r="A102" s="1" t="n">
        <v>600</v>
      </c>
      <c r="B102" s="1" t="n">
        <v>-32775.43</v>
      </c>
      <c r="C102" s="1" t="n">
        <v>-30719.57</v>
      </c>
      <c r="D102" s="1" t="n">
        <f aca="false">C102-B102</f>
        <v>2055.86</v>
      </c>
      <c r="F102" s="1" t="n">
        <f aca="false">E102-B102</f>
        <v>32775.43</v>
      </c>
    </row>
    <row r="103" customFormat="false" ht="13.5" hidden="false" customHeight="false" outlineLevel="0" collapsed="false">
      <c r="A103" s="1" t="n">
        <v>590</v>
      </c>
      <c r="B103" s="1" t="n">
        <v>-32169.46</v>
      </c>
      <c r="C103" s="1" t="n">
        <v>-30130.25</v>
      </c>
      <c r="D103" s="1" t="n">
        <f aca="false">C103-B103</f>
        <v>2039.21</v>
      </c>
      <c r="F103" s="1" t="n">
        <f aca="false">E103-B103</f>
        <v>32169.46</v>
      </c>
    </row>
    <row r="104" customFormat="false" ht="13.5" hidden="false" customHeight="false" outlineLevel="0" collapsed="false">
      <c r="A104" s="1" t="n">
        <v>580</v>
      </c>
      <c r="B104" s="1" t="n">
        <v>-31568.34</v>
      </c>
      <c r="C104" s="1" t="n">
        <v>-29545.76</v>
      </c>
      <c r="D104" s="1" t="n">
        <f aca="false">C104-B104</f>
        <v>2022.58</v>
      </c>
      <c r="F104" s="1" t="n">
        <f aca="false">E104-B104</f>
        <v>31568.34</v>
      </c>
    </row>
    <row r="105" customFormat="false" ht="13.5" hidden="false" customHeight="false" outlineLevel="0" collapsed="false">
      <c r="A105" s="1" t="n">
        <v>570</v>
      </c>
      <c r="B105" s="1" t="n">
        <v>-30972.12</v>
      </c>
      <c r="C105" s="1" t="n">
        <v>-28966.18</v>
      </c>
      <c r="D105" s="1" t="n">
        <f aca="false">C105-B105</f>
        <v>2005.94</v>
      </c>
      <c r="F105" s="1" t="n">
        <f aca="false">E105-B105</f>
        <v>30972.12</v>
      </c>
    </row>
    <row r="106" customFormat="false" ht="13.5" hidden="false" customHeight="false" outlineLevel="0" collapsed="false">
      <c r="A106" s="1" t="n">
        <v>560</v>
      </c>
      <c r="B106" s="1" t="n">
        <v>-30380.89</v>
      </c>
      <c r="C106" s="1" t="n">
        <v>-28391.57</v>
      </c>
      <c r="D106" s="1" t="n">
        <f aca="false">C106-B106</f>
        <v>1989.32</v>
      </c>
      <c r="F106" s="1" t="n">
        <f aca="false">E106-B106</f>
        <v>30380.89</v>
      </c>
    </row>
    <row r="107" customFormat="false" ht="13.5" hidden="false" customHeight="false" outlineLevel="0" collapsed="false">
      <c r="A107" s="1" t="n">
        <v>550</v>
      </c>
      <c r="B107" s="1" t="n">
        <v>-29794.71</v>
      </c>
      <c r="C107" s="1" t="n">
        <v>-27822.01</v>
      </c>
      <c r="D107" s="1" t="n">
        <f aca="false">C107-B107</f>
        <v>1972.7</v>
      </c>
      <c r="F107" s="1" t="n">
        <f aca="false">E107-B107</f>
        <v>29794.71</v>
      </c>
    </row>
    <row r="108" customFormat="false" ht="13.5" hidden="false" customHeight="false" outlineLevel="0" collapsed="false">
      <c r="A108" s="1" t="n">
        <v>540</v>
      </c>
      <c r="B108" s="1" t="n">
        <v>-29213.66</v>
      </c>
      <c r="C108" s="1" t="n">
        <v>-27257.56</v>
      </c>
      <c r="D108" s="1" t="n">
        <f aca="false">C108-B108</f>
        <v>1956.1</v>
      </c>
      <c r="F108" s="1" t="n">
        <f aca="false">E108-B108</f>
        <v>29213.66</v>
      </c>
    </row>
    <row r="109" customFormat="false" ht="13.5" hidden="false" customHeight="false" outlineLevel="0" collapsed="false">
      <c r="A109" s="1" t="n">
        <v>530</v>
      </c>
      <c r="B109" s="1" t="n">
        <v>-28637.81</v>
      </c>
      <c r="C109" s="1" t="n">
        <v>-26698.3</v>
      </c>
      <c r="D109" s="1" t="n">
        <f aca="false">C109-B109</f>
        <v>1939.51</v>
      </c>
      <c r="F109" s="1" t="n">
        <f aca="false">E109-B109</f>
        <v>28637.81</v>
      </c>
    </row>
    <row r="110" customFormat="false" ht="13.5" hidden="false" customHeight="false" outlineLevel="0" collapsed="false">
      <c r="A110" s="1" t="n">
        <v>520</v>
      </c>
      <c r="B110" s="1" t="n">
        <v>-28067.25</v>
      </c>
      <c r="C110" s="1" t="n">
        <v>-26144.32</v>
      </c>
      <c r="D110" s="1" t="n">
        <f aca="false">C110-B110</f>
        <v>1922.93</v>
      </c>
      <c r="F110" s="1" t="n">
        <f aca="false">E110-B110</f>
        <v>28067.25</v>
      </c>
    </row>
    <row r="111" customFormat="false" ht="13.5" hidden="false" customHeight="false" outlineLevel="0" collapsed="false">
      <c r="A111" s="1" t="n">
        <v>510</v>
      </c>
      <c r="B111" s="1" t="n">
        <v>-27502.06</v>
      </c>
      <c r="C111" s="1" t="n">
        <v>-25595.69</v>
      </c>
      <c r="D111" s="1" t="n">
        <f aca="false">C111-B111</f>
        <v>1906.37</v>
      </c>
      <c r="F111" s="1" t="n">
        <f aca="false">E111-B111</f>
        <v>27502.06</v>
      </c>
      <c r="G111" s="1" t="n">
        <f aca="false">D111+(D110-D111)*0.1</f>
        <v>1908.026</v>
      </c>
    </row>
    <row r="112" customFormat="false" ht="13.5" hidden="false" customHeight="false" outlineLevel="0" collapsed="false">
      <c r="A112" s="1" t="n">
        <v>500</v>
      </c>
      <c r="B112" s="1" t="n">
        <v>-26942.31</v>
      </c>
      <c r="C112" s="1" t="n">
        <v>-25052.49</v>
      </c>
      <c r="D112" s="1" t="n">
        <f aca="false">C112-B112</f>
        <v>1889.82</v>
      </c>
      <c r="F112" s="1" t="n">
        <f aca="false">E112-B112</f>
        <v>26942.31</v>
      </c>
      <c r="G112" s="1" t="n">
        <f aca="false">D112+(D111-D112)*0.1</f>
        <v>1891.475</v>
      </c>
    </row>
    <row r="113" customFormat="false" ht="13.5" hidden="false" customHeight="false" outlineLevel="0" collapsed="false">
      <c r="A113" s="1" t="n">
        <v>490</v>
      </c>
      <c r="B113" s="1" t="n">
        <v>-26388.11</v>
      </c>
      <c r="C113" s="1" t="n">
        <v>-24514.82</v>
      </c>
      <c r="D113" s="1" t="n">
        <f aca="false">C113-B113</f>
        <v>1873.29</v>
      </c>
      <c r="F113" s="1" t="n">
        <f aca="false">E113-B113</f>
        <v>26388.11</v>
      </c>
      <c r="G113" s="1" t="n">
        <f aca="false">D113+(D112-D113)*0.1</f>
        <v>1874.943</v>
      </c>
    </row>
    <row r="114" customFormat="false" ht="13.5" hidden="false" customHeight="false" outlineLevel="0" collapsed="false">
      <c r="A114" s="1" t="n">
        <v>480</v>
      </c>
      <c r="B114" s="1" t="n">
        <v>-25839.55</v>
      </c>
      <c r="C114" s="1" t="n">
        <v>-23982.77</v>
      </c>
      <c r="D114" s="1" t="n">
        <f aca="false">C114-B114</f>
        <v>1856.78</v>
      </c>
      <c r="F114" s="1" t="n">
        <f aca="false">E114-B114</f>
        <v>25839.55</v>
      </c>
      <c r="G114" s="1" t="n">
        <f aca="false">D114+(D113-D114)*0.1</f>
        <v>1858.431</v>
      </c>
    </row>
    <row r="115" customFormat="false" ht="13.5" hidden="false" customHeight="false" outlineLevel="0" collapsed="false">
      <c r="A115" s="1" t="n">
        <v>470</v>
      </c>
      <c r="B115" s="1" t="n">
        <v>-25296.71</v>
      </c>
      <c r="C115" s="1" t="n">
        <v>-23456.41</v>
      </c>
      <c r="D115" s="1" t="n">
        <f aca="false">C115-B115</f>
        <v>1840.3</v>
      </c>
      <c r="F115" s="1" t="n">
        <f aca="false">E115-B115</f>
        <v>25296.71</v>
      </c>
      <c r="G115" s="1" t="n">
        <f aca="false">D115+(D114-D115)*0.1</f>
        <v>1841.948</v>
      </c>
    </row>
    <row r="116" customFormat="false" ht="13.5" hidden="false" customHeight="false" outlineLevel="0" collapsed="false">
      <c r="A116" s="1" t="n">
        <v>460</v>
      </c>
      <c r="B116" s="1" t="n">
        <v>-24759.71</v>
      </c>
      <c r="C116" s="1" t="n">
        <v>-22935.87</v>
      </c>
      <c r="D116" s="1" t="n">
        <f aca="false">C116-B116</f>
        <v>1823.84</v>
      </c>
      <c r="F116" s="1" t="n">
        <f aca="false">E116-B116</f>
        <v>24759.71</v>
      </c>
      <c r="G116" s="1" t="n">
        <f aca="false">D116+(D115-D116)*0.1</f>
        <v>1825.486</v>
      </c>
    </row>
    <row r="117" customFormat="false" ht="13.5" hidden="false" customHeight="false" outlineLevel="0" collapsed="false">
      <c r="A117" s="1" t="n">
        <v>450</v>
      </c>
      <c r="B117" s="1" t="n">
        <v>-24228.64</v>
      </c>
      <c r="C117" s="1" t="n">
        <v>-22421.22</v>
      </c>
      <c r="D117" s="1" t="n">
        <f aca="false">C117-B117</f>
        <v>1807.42</v>
      </c>
      <c r="F117" s="1" t="n">
        <f aca="false">E117-B117</f>
        <v>24228.64</v>
      </c>
      <c r="G117" s="1" t="n">
        <f aca="false">D117+(D116-D117)*0.1</f>
        <v>1809.062</v>
      </c>
    </row>
    <row r="118" customFormat="false" ht="13.5" hidden="false" customHeight="false" outlineLevel="0" collapsed="false">
      <c r="A118" s="1" t="n">
        <v>440</v>
      </c>
      <c r="B118" s="1" t="n">
        <v>-23703.61</v>
      </c>
      <c r="C118" s="1" t="n">
        <v>-21912.59</v>
      </c>
      <c r="D118" s="1" t="n">
        <f aca="false">C118-B118</f>
        <v>1791.02</v>
      </c>
      <c r="F118" s="1" t="n">
        <f aca="false">E118-B118</f>
        <v>23703.61</v>
      </c>
      <c r="G118" s="1" t="n">
        <f aca="false">D118+(D117-D118)*0.1</f>
        <v>1792.66</v>
      </c>
    </row>
    <row r="119" customFormat="false" ht="13.5" hidden="false" customHeight="false" outlineLevel="0" collapsed="false">
      <c r="A119" s="1" t="n">
        <v>430</v>
      </c>
      <c r="B119" s="1" t="n">
        <v>-23184.75</v>
      </c>
      <c r="C119" s="1" t="n">
        <v>-21410.08</v>
      </c>
      <c r="D119" s="1" t="n">
        <f aca="false">C119-B119</f>
        <v>1774.67</v>
      </c>
      <c r="F119" s="1" t="n">
        <f aca="false">E119-B119</f>
        <v>23184.75</v>
      </c>
      <c r="G119" s="1" t="n">
        <f aca="false">D119+(D118-D119)*0.1</f>
        <v>1776.305</v>
      </c>
    </row>
    <row r="120" customFormat="false" ht="13.5" hidden="false" customHeight="false" outlineLevel="0" collapsed="false">
      <c r="A120" s="1" t="n">
        <v>420</v>
      </c>
      <c r="B120" s="1" t="n">
        <v>-22672.16</v>
      </c>
      <c r="C120" s="1" t="n">
        <v>-20913.8</v>
      </c>
      <c r="D120" s="1" t="n">
        <f aca="false">C120-B120</f>
        <v>1758.36</v>
      </c>
      <c r="F120" s="1" t="n">
        <f aca="false">E120-B120</f>
        <v>22672.16</v>
      </c>
      <c r="G120" s="1" t="n">
        <f aca="false">D120+(D119-D120)*0.1</f>
        <v>1759.991</v>
      </c>
    </row>
    <row r="121" customFormat="false" ht="13.5" hidden="false" customHeight="false" outlineLevel="0" collapsed="false">
      <c r="A121" s="1" t="n">
        <v>410</v>
      </c>
      <c r="B121" s="1" t="n">
        <v>-22165.98</v>
      </c>
      <c r="C121" s="1" t="n">
        <v>-20423.87</v>
      </c>
      <c r="D121" s="1" t="n">
        <f aca="false">C121-B121</f>
        <v>1742.11</v>
      </c>
      <c r="F121" s="1" t="n">
        <f aca="false">E121-B121</f>
        <v>22165.98</v>
      </c>
      <c r="G121" s="1" t="n">
        <f aca="false">D121+(D120-D121)*0.1</f>
        <v>1743.735</v>
      </c>
      <c r="H121" s="1" t="n">
        <f aca="false">(-108-D121)/(D120-D121)*10+A121</f>
        <v>-728.529230769231</v>
      </c>
    </row>
    <row r="122" customFormat="false" ht="13.5" hidden="false" customHeight="false" outlineLevel="0" collapsed="false">
      <c r="A122" s="1" t="n">
        <v>400</v>
      </c>
      <c r="B122" s="1" t="n">
        <v>-21666.33</v>
      </c>
      <c r="C122" s="1" t="n">
        <v>-19940.42</v>
      </c>
      <c r="D122" s="1" t="n">
        <f aca="false">C122-B122</f>
        <v>1725.91</v>
      </c>
      <c r="F122" s="1" t="n">
        <f aca="false">E122-B122</f>
        <v>21666.33</v>
      </c>
      <c r="G122" s="1" t="n">
        <f aca="false">D122+(D121-D122)*0.1</f>
        <v>1727.53</v>
      </c>
    </row>
    <row r="123" customFormat="false" ht="13.5" hidden="false" customHeight="false" outlineLevel="0" collapsed="false">
      <c r="A123" s="1" t="n">
        <v>390</v>
      </c>
      <c r="B123" s="1" t="n">
        <v>-21173.36</v>
      </c>
      <c r="C123" s="1" t="n">
        <v>-19463.57</v>
      </c>
      <c r="D123" s="1" t="n">
        <f aca="false">C123-B123</f>
        <v>1709.79</v>
      </c>
      <c r="F123" s="1" t="n">
        <f aca="false">E123-B123</f>
        <v>21173.36</v>
      </c>
      <c r="G123" s="1" t="n">
        <f aca="false">D123+(D122-D123)*0.1</f>
        <v>1711.402</v>
      </c>
    </row>
    <row r="124" customFormat="false" ht="13.5" hidden="false" customHeight="false" outlineLevel="0" collapsed="false">
      <c r="A124" s="1" t="n">
        <v>380</v>
      </c>
      <c r="B124" s="1" t="n">
        <v>-20687.21</v>
      </c>
      <c r="C124" s="1" t="n">
        <v>-18993.45</v>
      </c>
      <c r="D124" s="1" t="n">
        <f aca="false">C124-B124</f>
        <v>1693.76</v>
      </c>
      <c r="F124" s="1" t="n">
        <f aca="false">E124-B124</f>
        <v>20687.21</v>
      </c>
      <c r="G124" s="1" t="n">
        <f aca="false">D124+(D123-D124)*0.1</f>
        <v>1695.363</v>
      </c>
    </row>
    <row r="125" customFormat="false" ht="13.5" hidden="false" customHeight="false" outlineLevel="0" collapsed="false">
      <c r="A125" s="1" t="n">
        <v>370</v>
      </c>
      <c r="B125" s="1" t="n">
        <v>-20208.03</v>
      </c>
      <c r="C125" s="1" t="n">
        <v>-18530.22</v>
      </c>
      <c r="D125" s="1" t="n">
        <f aca="false">C125-B125</f>
        <v>1677.81</v>
      </c>
      <c r="F125" s="1" t="n">
        <f aca="false">E125-B125</f>
        <v>20208.03</v>
      </c>
      <c r="G125" s="1" t="n">
        <f aca="false">D125+(D124-D125)*0.1</f>
        <v>1679.405</v>
      </c>
    </row>
    <row r="126" customFormat="false" ht="13.5" hidden="false" customHeight="false" outlineLevel="0" collapsed="false">
      <c r="A126" s="1" t="n">
        <v>360</v>
      </c>
      <c r="B126" s="1" t="n">
        <v>-19735.99</v>
      </c>
      <c r="C126" s="1" t="n">
        <v>-18074.01</v>
      </c>
      <c r="D126" s="1" t="n">
        <f aca="false">C126-B126</f>
        <v>1661.98</v>
      </c>
      <c r="F126" s="1" t="n">
        <f aca="false">E126-B126</f>
        <v>19735.99</v>
      </c>
      <c r="G126" s="1" t="n">
        <f aca="false">D126+(D125-D126)*0.1</f>
        <v>1663.563</v>
      </c>
    </row>
    <row r="127" customFormat="false" ht="13.5" hidden="false" customHeight="false" outlineLevel="0" collapsed="false">
      <c r="A127" s="1" t="n">
        <v>350</v>
      </c>
      <c r="B127" s="1" t="n">
        <v>-19271.27</v>
      </c>
      <c r="C127" s="1" t="n">
        <v>-17624.97</v>
      </c>
      <c r="D127" s="1" t="n">
        <f aca="false">C127-B127</f>
        <v>1646.3</v>
      </c>
      <c r="F127" s="1" t="n">
        <f aca="false">E127-B127</f>
        <v>19271.27</v>
      </c>
      <c r="G127" s="1" t="n">
        <f aca="false">D127+(D126-D127)*0.1</f>
        <v>1647.868</v>
      </c>
    </row>
    <row r="128" customFormat="false" ht="13.5" hidden="false" customHeight="false" outlineLevel="0" collapsed="false">
      <c r="A128" s="1" t="n">
        <v>340</v>
      </c>
      <c r="B128" s="1" t="n">
        <v>-18814.03</v>
      </c>
      <c r="C128" s="1" t="n">
        <v>-17183.28</v>
      </c>
      <c r="D128" s="1" t="n">
        <f aca="false">C128-B128</f>
        <v>1630.75</v>
      </c>
      <c r="F128" s="1" t="n">
        <f aca="false">E128-B128</f>
        <v>18814.03</v>
      </c>
      <c r="G128" s="1" t="n">
        <f aca="false">D128+(D127-D128)*0.1</f>
        <v>1632.305</v>
      </c>
    </row>
    <row r="129" customFormat="false" ht="13.5" hidden="false" customHeight="false" outlineLevel="0" collapsed="false">
      <c r="A129" s="1" t="n">
        <v>330</v>
      </c>
      <c r="B129" s="1" t="n">
        <v>-18364.5</v>
      </c>
      <c r="C129" s="1" t="n">
        <v>-16749.08</v>
      </c>
      <c r="D129" s="1" t="n">
        <f aca="false">C129-B129</f>
        <v>1615.42</v>
      </c>
      <c r="F129" s="1" t="n">
        <f aca="false">E129-B129</f>
        <v>18364.5</v>
      </c>
      <c r="G129" s="1" t="n">
        <f aca="false">D129+(D128-D129)*0.1</f>
        <v>1616.953</v>
      </c>
    </row>
    <row r="130" customFormat="false" ht="13.5" hidden="false" customHeight="false" outlineLevel="0" collapsed="false">
      <c r="A130" s="1" t="n">
        <v>320</v>
      </c>
      <c r="B130" s="1" t="n">
        <v>-17922.87</v>
      </c>
      <c r="C130" s="1" t="n">
        <v>-16322.57</v>
      </c>
      <c r="D130" s="1" t="n">
        <f aca="false">C130-B130</f>
        <v>1600.3</v>
      </c>
      <c r="F130" s="1" t="n">
        <f aca="false">E130-B130</f>
        <v>17922.87</v>
      </c>
      <c r="G130" s="1" t="n">
        <f aca="false">D130+(D129-D130)*0.5</f>
        <v>1607.86</v>
      </c>
    </row>
    <row r="131" customFormat="false" ht="13.5" hidden="false" customHeight="false" outlineLevel="0" collapsed="false">
      <c r="A131" s="1" t="n">
        <v>310</v>
      </c>
      <c r="B131" s="1" t="n">
        <v>-17489.38</v>
      </c>
      <c r="C131" s="1" t="n">
        <v>-15903.92</v>
      </c>
      <c r="D131" s="1" t="n">
        <f aca="false">C131-B131</f>
        <v>1585.46</v>
      </c>
      <c r="F131" s="1" t="n">
        <f aca="false">E131-B131</f>
        <v>17489.38</v>
      </c>
      <c r="G131" s="1" t="n">
        <f aca="false">D131+(D130-D131)*0.1</f>
        <v>1586.944</v>
      </c>
    </row>
    <row r="132" customFormat="false" ht="13.5" hidden="false" customHeight="false" outlineLevel="0" collapsed="false">
      <c r="A132" s="1" t="n">
        <v>300</v>
      </c>
      <c r="B132" s="1" t="n">
        <v>-17064.28</v>
      </c>
      <c r="C132" s="1" t="n">
        <v>-15493.32</v>
      </c>
      <c r="D132" s="1" t="n">
        <f aca="false">C132-B132</f>
        <v>1570.96</v>
      </c>
      <c r="F132" s="1" t="n">
        <f aca="false">E132-B132</f>
        <v>17064.28</v>
      </c>
      <c r="G132" s="1" t="n">
        <f aca="false">D132+(D131-D132)*0.1</f>
        <v>1572.41</v>
      </c>
    </row>
    <row r="133" customFormat="false" ht="13.5" hidden="false" customHeight="false" outlineLevel="0" collapsed="false">
      <c r="A133" s="1" t="n">
        <v>290</v>
      </c>
      <c r="B133" s="1" t="n">
        <v>-16647.85</v>
      </c>
      <c r="C133" s="1" t="n">
        <v>-15090.98</v>
      </c>
      <c r="D133" s="1" t="n">
        <f aca="false">C133-B133</f>
        <v>1556.87</v>
      </c>
      <c r="F133" s="1" t="n">
        <f aca="false">E133-B133</f>
        <v>16647.85</v>
      </c>
    </row>
    <row r="134" customFormat="false" ht="13.5" hidden="false" customHeight="false" outlineLevel="0" collapsed="false">
      <c r="A134" s="1" t="n">
        <v>280</v>
      </c>
      <c r="B134" s="1" t="n">
        <v>-16240.41</v>
      </c>
      <c r="C134" s="1" t="n">
        <v>-14697.11</v>
      </c>
      <c r="D134" s="1" t="n">
        <f aca="false">C134-B134</f>
        <v>1543.3</v>
      </c>
      <c r="F134" s="1" t="n">
        <f aca="false">E134-B134</f>
        <v>16240.41</v>
      </c>
      <c r="G134" s="1" t="n">
        <f aca="false">D134+(D133-D134)*0.5</f>
        <v>1550.085</v>
      </c>
    </row>
    <row r="135" customFormat="false" ht="13.5" hidden="false" customHeight="false" outlineLevel="0" collapsed="false">
      <c r="A135" s="1" t="n">
        <v>270</v>
      </c>
      <c r="B135" s="1" t="n">
        <v>-15842.32</v>
      </c>
      <c r="C135" s="1" t="n">
        <v>-14311.92</v>
      </c>
      <c r="D135" s="1" t="n">
        <f aca="false">C135-B135</f>
        <v>1530.4</v>
      </c>
      <c r="F135" s="1" t="n">
        <f aca="false">E135-B135</f>
        <v>15842.32</v>
      </c>
    </row>
    <row r="136" customFormat="false" ht="13.5" hidden="false" customHeight="false" outlineLevel="0" collapsed="false">
      <c r="A136" s="1" t="n">
        <v>260</v>
      </c>
      <c r="B136" s="1" t="n">
        <v>-15454.02</v>
      </c>
      <c r="C136" s="1" t="n">
        <v>-13935.65</v>
      </c>
      <c r="D136" s="1" t="n">
        <f aca="false">C136-B136</f>
        <v>1518.37</v>
      </c>
      <c r="F136" s="1" t="n">
        <f aca="false">E136-B136</f>
        <v>15454.02</v>
      </c>
    </row>
    <row r="137" customFormat="false" ht="13.5" hidden="false" customHeight="false" outlineLevel="0" collapsed="false">
      <c r="A137" s="1" t="n">
        <v>250</v>
      </c>
      <c r="B137" s="1" t="n">
        <v>-15076.05</v>
      </c>
      <c r="C137" s="1" t="n">
        <v>-13568.54</v>
      </c>
      <c r="D137" s="1" t="n">
        <f aca="false">C137-B137</f>
        <v>1507.51</v>
      </c>
      <c r="F137" s="1" t="n">
        <f aca="false">E137-B137</f>
        <v>15076.05</v>
      </c>
    </row>
    <row r="138" customFormat="false" ht="13.5" hidden="false" customHeight="false" outlineLevel="0" collapsed="false">
      <c r="A138" s="1" t="n">
        <v>240</v>
      </c>
      <c r="B138" s="1" t="n">
        <v>-14709.4</v>
      </c>
      <c r="C138" s="1" t="n">
        <v>-13210.84</v>
      </c>
      <c r="D138" s="1" t="n">
        <f aca="false">C138-B138</f>
        <v>1498.56</v>
      </c>
      <c r="F138" s="1" t="n">
        <f aca="false">E138-B138</f>
        <v>14709.4</v>
      </c>
    </row>
    <row r="139" customFormat="false" ht="13.5" hidden="false" customHeight="false" outlineLevel="0" collapsed="false">
      <c r="A139" s="1" t="n">
        <v>230</v>
      </c>
      <c r="B139" s="1" t="n">
        <v>-14356.65</v>
      </c>
      <c r="C139" s="1" t="n">
        <v>-12862.82</v>
      </c>
      <c r="D139" s="1" t="n">
        <f aca="false">C139-B139</f>
        <v>1493.83</v>
      </c>
      <c r="F139" s="1" t="n">
        <f aca="false">E139-B139</f>
        <v>14356.65</v>
      </c>
    </row>
    <row r="140" customFormat="false" ht="13.5" hidden="false" customHeight="false" outlineLevel="0" collapsed="false">
      <c r="A140" s="1" t="n">
        <v>220</v>
      </c>
      <c r="B140" s="1" t="n">
        <v>-14017.88</v>
      </c>
      <c r="C140" s="1" t="n">
        <v>-12524.74</v>
      </c>
      <c r="D140" s="1" t="n">
        <f aca="false">C140-B140</f>
        <v>1493.14</v>
      </c>
      <c r="F140" s="1" t="n">
        <f aca="false">E140-B140</f>
        <v>14017.88</v>
      </c>
    </row>
    <row r="141" customFormat="false" ht="13.5" hidden="false" customHeight="false" outlineLevel="0" collapsed="false">
      <c r="A141" s="1" t="n">
        <v>210</v>
      </c>
      <c r="B141" s="1" t="n">
        <v>-13692.74</v>
      </c>
      <c r="C141" s="1" t="n">
        <v>-12196.9</v>
      </c>
      <c r="D141" s="1" t="n">
        <f aca="false">C141-B141</f>
        <v>1495.84</v>
      </c>
      <c r="F141" s="1" t="n">
        <f aca="false">E141-B141</f>
        <v>13692.74</v>
      </c>
    </row>
    <row r="142" customFormat="false" ht="13.5" hidden="false" customHeight="false" outlineLevel="0" collapsed="false">
      <c r="A142" s="1" t="n">
        <v>200</v>
      </c>
      <c r="B142" s="1" t="n">
        <v>-13381.02</v>
      </c>
      <c r="C142" s="1" t="n">
        <v>-11879.57</v>
      </c>
      <c r="D142" s="1" t="n">
        <f aca="false">C142-B142</f>
        <v>1501.45</v>
      </c>
      <c r="F142" s="1" t="n">
        <f aca="false">E142-B142</f>
        <v>13381.02</v>
      </c>
    </row>
    <row r="143" customFormat="false" ht="13.5" hidden="false" customHeight="false" outlineLevel="0" collapsed="false">
      <c r="A143" s="1" t="n">
        <v>190</v>
      </c>
      <c r="B143" s="1" t="n">
        <v>-13082.59</v>
      </c>
      <c r="C143" s="1" t="n">
        <v>-11573.07</v>
      </c>
      <c r="D143" s="1" t="n">
        <f aca="false">C143-B143</f>
        <v>1509.52</v>
      </c>
      <c r="F143" s="1" t="n">
        <f aca="false">E143-B143</f>
        <v>13082.59</v>
      </c>
    </row>
    <row r="144" customFormat="false" ht="13.5" hidden="false" customHeight="false" outlineLevel="0" collapsed="false">
      <c r="A144" s="1" t="n">
        <v>180</v>
      </c>
      <c r="B144" s="1" t="n">
        <v>-12797.4</v>
      </c>
      <c r="C144" s="1" t="n">
        <v>-11277.69</v>
      </c>
      <c r="D144" s="1" t="n">
        <f aca="false">C144-B144</f>
        <v>1519.71</v>
      </c>
      <c r="F144" s="1" t="n">
        <f aca="false">E144-B144</f>
        <v>12797.4</v>
      </c>
    </row>
    <row r="145" customFormat="false" ht="13.5" hidden="false" customHeight="false" outlineLevel="0" collapsed="false">
      <c r="A145" s="1" t="n">
        <v>170</v>
      </c>
      <c r="B145" s="1" t="n">
        <v>-12525.41</v>
      </c>
      <c r="C145" s="1" t="n">
        <v>-10993.73</v>
      </c>
      <c r="D145" s="1" t="n">
        <f aca="false">C145-B145</f>
        <v>1531.68</v>
      </c>
      <c r="F145" s="1" t="n">
        <f aca="false">E145-B145</f>
        <v>12525.41</v>
      </c>
    </row>
    <row r="146" customFormat="false" ht="13.5" hidden="false" customHeight="false" outlineLevel="0" collapsed="false">
      <c r="A146" s="1" t="n">
        <v>160</v>
      </c>
      <c r="B146" s="1" t="n">
        <v>-12266.57</v>
      </c>
      <c r="C146" s="1" t="n">
        <v>-10721.49</v>
      </c>
      <c r="D146" s="1" t="n">
        <f aca="false">C146-B146</f>
        <v>1545.08</v>
      </c>
      <c r="F146" s="1" t="n">
        <f aca="false">E146-B146</f>
        <v>12266.57</v>
      </c>
    </row>
    <row r="147" customFormat="false" ht="13.5" hidden="false" customHeight="false" outlineLevel="0" collapsed="false">
      <c r="A147" s="1" t="n">
        <v>150</v>
      </c>
      <c r="B147" s="1" t="n">
        <v>-12020.81</v>
      </c>
      <c r="C147" s="1" t="n">
        <v>-10461.28</v>
      </c>
      <c r="D147" s="1" t="n">
        <f aca="false">C147-B147</f>
        <v>1559.53</v>
      </c>
      <c r="F147" s="1" t="n">
        <f aca="false">E147-B147</f>
        <v>12020.81</v>
      </c>
    </row>
    <row r="148" customFormat="false" ht="13.5" hidden="false" customHeight="false" outlineLevel="0" collapsed="false">
      <c r="A148" s="1" t="n">
        <v>140</v>
      </c>
      <c r="B148" s="1" t="n">
        <v>-11787.99</v>
      </c>
      <c r="C148" s="1" t="n">
        <v>-10213.43</v>
      </c>
      <c r="D148" s="1" t="n">
        <f aca="false">C148-B148</f>
        <v>1574.56</v>
      </c>
      <c r="F148" s="1" t="n">
        <f aca="false">E148-B148</f>
        <v>11787.99</v>
      </c>
    </row>
    <row r="149" customFormat="false" ht="13.5" hidden="false" customHeight="false" outlineLevel="0" collapsed="false">
      <c r="A149" s="1" t="n">
        <v>130</v>
      </c>
      <c r="B149" s="1" t="n">
        <v>-11567.8</v>
      </c>
      <c r="C149" s="1" t="n">
        <v>-9979.16</v>
      </c>
      <c r="D149" s="1" t="n">
        <f aca="false">C149-B149</f>
        <v>1588.64</v>
      </c>
      <c r="F149" s="1" t="n">
        <f aca="false">E149-B149</f>
        <v>11567.8</v>
      </c>
    </row>
    <row r="150" customFormat="false" ht="13.5" hidden="false" customHeight="false" outlineLevel="0" collapsed="false">
      <c r="A150" s="1" t="n">
        <v>120</v>
      </c>
      <c r="B150" s="1" t="n">
        <v>-11359.71</v>
      </c>
      <c r="C150" s="1" t="n">
        <v>-9758.529</v>
      </c>
      <c r="D150" s="1" t="n">
        <f aca="false">C150-B150</f>
        <v>1601.181</v>
      </c>
      <c r="F150" s="1" t="n">
        <f aca="false">E150-B150</f>
        <v>11359.71</v>
      </c>
    </row>
    <row r="151" customFormat="false" ht="13.5" hidden="false" customHeight="false" outlineLevel="0" collapsed="false">
      <c r="A151" s="1" t="n">
        <v>110</v>
      </c>
      <c r="B151" s="1" t="n">
        <v>-11162.78</v>
      </c>
      <c r="C151" s="1" t="n">
        <v>-9550.123</v>
      </c>
      <c r="D151" s="1" t="n">
        <f aca="false">C151-B151</f>
        <v>1612.657</v>
      </c>
      <c r="F151" s="1" t="n">
        <f aca="false">E151-B151</f>
        <v>11162.78</v>
      </c>
    </row>
    <row r="152" customFormat="false" ht="13.5" hidden="false" customHeight="false" outlineLevel="0" collapsed="false">
      <c r="A152" s="1" t="n">
        <v>100</v>
      </c>
      <c r="B152" s="1" t="n">
        <v>-10975.36</v>
      </c>
      <c r="C152" s="1" t="n">
        <v>-9351.999</v>
      </c>
      <c r="D152" s="1" t="n">
        <f aca="false">C152-B152</f>
        <v>1623.361</v>
      </c>
      <c r="F152" s="1" t="n">
        <f aca="false">E152-B152</f>
        <v>10975.36</v>
      </c>
    </row>
    <row r="153" customFormat="false" ht="13.5" hidden="false" customHeight="false" outlineLevel="0" collapsed="false">
      <c r="A153" s="1" t="n">
        <v>90</v>
      </c>
      <c r="B153" s="1" t="n">
        <v>-10794.59</v>
      </c>
      <c r="C153" s="1" t="n">
        <v>-9161.087</v>
      </c>
      <c r="D153" s="1" t="n">
        <f aca="false">C153-B153</f>
        <v>1633.503</v>
      </c>
      <c r="F153" s="1" t="n">
        <f aca="false">E153-B153</f>
        <v>10794.59</v>
      </c>
    </row>
    <row r="154" customFormat="false" ht="13.5" hidden="false" customHeight="false" outlineLevel="0" collapsed="false">
      <c r="A154" s="1" t="n">
        <v>80</v>
      </c>
      <c r="B154" s="1" t="n">
        <v>-10615.47</v>
      </c>
      <c r="C154" s="1" t="n">
        <v>-8972.164</v>
      </c>
      <c r="D154" s="1" t="n">
        <f aca="false">C154-B154</f>
        <v>1643.306</v>
      </c>
      <c r="F154" s="1" t="n">
        <f aca="false">E154-B154</f>
        <v>10615.47</v>
      </c>
    </row>
    <row r="155" customFormat="false" ht="13.5" hidden="false" customHeight="false" outlineLevel="0" collapsed="false">
      <c r="A155" s="1" t="n">
        <v>70</v>
      </c>
      <c r="B155" s="1" t="n">
        <v>-10428.87</v>
      </c>
      <c r="C155" s="1" t="n">
        <v>-8775.814</v>
      </c>
      <c r="D155" s="1" t="n">
        <f aca="false">C155-B155</f>
        <v>1653.056</v>
      </c>
      <c r="F155" s="1" t="n">
        <f aca="false">E155-B155</f>
        <v>10428.87</v>
      </c>
    </row>
    <row r="156" customFormat="false" ht="13.5" hidden="false" customHeight="false" outlineLevel="0" collapsed="false">
      <c r="A156" s="1" t="n">
        <v>60</v>
      </c>
      <c r="B156" s="1" t="n">
        <v>-10217.1</v>
      </c>
      <c r="C156" s="1" t="n">
        <v>-8553.898</v>
      </c>
      <c r="D156" s="1" t="n">
        <f aca="false">C156-B156</f>
        <v>1663.202</v>
      </c>
      <c r="F156" s="1" t="n">
        <f aca="false">E156-B156</f>
        <v>10217.1</v>
      </c>
    </row>
    <row r="157" customFormat="false" ht="13.5" hidden="false" customHeight="false" outlineLevel="0" collapsed="false">
      <c r="A157" s="1" t="n">
        <v>50</v>
      </c>
      <c r="B157" s="1" t="n">
        <v>-9942.86</v>
      </c>
      <c r="C157" s="1" t="n">
        <v>-8267.96</v>
      </c>
      <c r="D157" s="1" t="n">
        <f aca="false">C157-B157</f>
        <v>1674.9</v>
      </c>
      <c r="F157" s="1" t="n">
        <f aca="false">E157-B157</f>
        <v>9942.86</v>
      </c>
    </row>
    <row r="158" customFormat="false" ht="13.5" hidden="false" customHeight="false" outlineLevel="0" collapsed="false">
      <c r="A158" s="1" t="n">
        <v>40</v>
      </c>
      <c r="B158" s="1" t="n">
        <v>-9515.472</v>
      </c>
      <c r="C158" s="1" t="n">
        <v>-7823.819</v>
      </c>
      <c r="D158" s="1" t="n">
        <f aca="false">C158-B158</f>
        <v>1691.653</v>
      </c>
      <c r="F158" s="1" t="n">
        <f aca="false">E158-B158</f>
        <v>9515.472</v>
      </c>
    </row>
    <row r="159" customFormat="false" ht="13.5" hidden="false" customHeight="false" outlineLevel="0" collapsed="false">
      <c r="A159" s="1" t="n">
        <v>30</v>
      </c>
      <c r="B159" s="1" t="n">
        <v>-8657.643</v>
      </c>
      <c r="C159" s="1" t="n">
        <v>-6930.034</v>
      </c>
      <c r="D159" s="1" t="n">
        <f aca="false">C159-B159</f>
        <v>1727.609</v>
      </c>
      <c r="F159" s="1" t="n">
        <f aca="false">E159-B159</f>
        <v>8657.643</v>
      </c>
    </row>
    <row r="160" customFormat="false" ht="13.5" hidden="false" customHeight="false" outlineLevel="0" collapsed="false">
      <c r="A160" s="1" t="n">
        <v>20</v>
      </c>
      <c r="B160" s="1" t="n">
        <v>-6085.038</v>
      </c>
      <c r="C160" s="1" t="n">
        <v>-4214.898</v>
      </c>
    </row>
    <row r="161" customFormat="false" ht="13.5" hidden="false" customHeight="false" outlineLevel="0" collapsed="false">
      <c r="A161" s="1" t="n">
        <v>10</v>
      </c>
      <c r="B161" s="1" t="n">
        <v>13465.83</v>
      </c>
      <c r="C161" s="1" t="n">
        <v>16928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2418.3</v>
      </c>
      <c r="C4" s="1" t="n">
        <v>-99134.23</v>
      </c>
      <c r="D4" s="1" t="n">
        <f aca="false">C4-B4</f>
        <v>3284.07000000001</v>
      </c>
      <c r="F4" s="1" t="n">
        <f aca="false">E4-B4</f>
        <v>102418.3</v>
      </c>
    </row>
    <row r="5" customFormat="false" ht="13.5" hidden="false" customHeight="false" outlineLevel="0" collapsed="false">
      <c r="A5" s="1" t="n">
        <v>1490</v>
      </c>
      <c r="B5" s="1" t="n">
        <v>-101519.1</v>
      </c>
      <c r="C5" s="1" t="n">
        <v>-98252.25</v>
      </c>
      <c r="D5" s="1" t="n">
        <f aca="false">C5-B5</f>
        <v>3266.85000000001</v>
      </c>
      <c r="F5" s="1" t="n">
        <f aca="false">E5-B5</f>
        <v>101519.1</v>
      </c>
    </row>
    <row r="6" customFormat="false" ht="13.5" hidden="false" customHeight="false" outlineLevel="0" collapsed="false">
      <c r="A6" s="1" t="n">
        <v>1480</v>
      </c>
      <c r="B6" s="1" t="n">
        <v>-100622.4</v>
      </c>
      <c r="C6" s="1" t="n">
        <v>-97372.74</v>
      </c>
      <c r="D6" s="1" t="n">
        <f aca="false">C6-B6</f>
        <v>3249.65999999999</v>
      </c>
      <c r="F6" s="1" t="n">
        <f aca="false">E6-B6</f>
        <v>100622.4</v>
      </c>
    </row>
    <row r="7" customFormat="false" ht="13.5" hidden="false" customHeight="false" outlineLevel="0" collapsed="false">
      <c r="A7" s="1" t="n">
        <v>1470</v>
      </c>
      <c r="B7" s="1" t="n">
        <v>-99728.16</v>
      </c>
      <c r="C7" s="1" t="n">
        <v>-96495.73</v>
      </c>
      <c r="D7" s="1" t="n">
        <f aca="false">C7-B7</f>
        <v>3232.43000000001</v>
      </c>
      <c r="F7" s="1" t="n">
        <f aca="false">E7-B7</f>
        <v>99728.16</v>
      </c>
    </row>
    <row r="8" customFormat="false" ht="13.5" hidden="false" customHeight="false" outlineLevel="0" collapsed="false">
      <c r="A8" s="1" t="n">
        <v>1460</v>
      </c>
      <c r="B8" s="1" t="n">
        <v>-98836.46</v>
      </c>
      <c r="C8" s="1" t="n">
        <v>-95621.23</v>
      </c>
      <c r="D8" s="1" t="n">
        <f aca="false">C8-B8</f>
        <v>3215.23000000001</v>
      </c>
      <c r="F8" s="1" t="n">
        <f aca="false">E8-B8</f>
        <v>98836.46</v>
      </c>
    </row>
    <row r="9" customFormat="false" ht="13.5" hidden="false" customHeight="false" outlineLevel="0" collapsed="false">
      <c r="A9" s="1" t="n">
        <v>1450</v>
      </c>
      <c r="B9" s="1" t="n">
        <v>-97947.27</v>
      </c>
      <c r="C9" s="1" t="n">
        <v>-94749.24</v>
      </c>
      <c r="D9" s="1" t="n">
        <f aca="false">C9-B9</f>
        <v>3198.03</v>
      </c>
      <c r="F9" s="1" t="n">
        <f aca="false">E9-B9</f>
        <v>97947.27</v>
      </c>
    </row>
    <row r="10" customFormat="false" ht="13.5" hidden="false" customHeight="false" outlineLevel="0" collapsed="false">
      <c r="A10" s="1" t="n">
        <v>1440</v>
      </c>
      <c r="B10" s="1" t="n">
        <v>-97060.61</v>
      </c>
      <c r="C10" s="1" t="n">
        <v>-93879.77</v>
      </c>
      <c r="D10" s="1" t="n">
        <f aca="false">C10-B10</f>
        <v>3180.84</v>
      </c>
      <c r="F10" s="1" t="n">
        <f aca="false">E10-B10</f>
        <v>97060.61</v>
      </c>
    </row>
    <row r="11" customFormat="false" ht="13.5" hidden="false" customHeight="false" outlineLevel="0" collapsed="false">
      <c r="A11" s="1" t="n">
        <v>1430</v>
      </c>
      <c r="B11" s="1" t="n">
        <v>-96176.48</v>
      </c>
      <c r="C11" s="1" t="n">
        <v>-93012.85</v>
      </c>
      <c r="D11" s="1" t="n">
        <f aca="false">C11-B11</f>
        <v>3163.62999999999</v>
      </c>
      <c r="F11" s="1" t="n">
        <f aca="false">E11-B11</f>
        <v>96176.48</v>
      </c>
    </row>
    <row r="12" customFormat="false" ht="13.5" hidden="false" customHeight="false" outlineLevel="0" collapsed="false">
      <c r="A12" s="1" t="n">
        <v>1420</v>
      </c>
      <c r="B12" s="1" t="n">
        <v>-95294.9</v>
      </c>
      <c r="C12" s="1" t="n">
        <v>-92148.47</v>
      </c>
      <c r="D12" s="1" t="n">
        <f aca="false">C12-B12</f>
        <v>3146.42999999999</v>
      </c>
      <c r="F12" s="1" t="n">
        <f aca="false">E12-B12</f>
        <v>95294.9</v>
      </c>
    </row>
    <row r="13" customFormat="false" ht="13.5" hidden="false" customHeight="false" outlineLevel="0" collapsed="false">
      <c r="A13" s="1" t="n">
        <v>1410</v>
      </c>
      <c r="B13" s="1" t="n">
        <v>-94415.88</v>
      </c>
      <c r="C13" s="1" t="n">
        <v>-91286.65</v>
      </c>
      <c r="D13" s="1" t="n">
        <f aca="false">C13-B13</f>
        <v>3129.23000000001</v>
      </c>
      <c r="F13" s="1" t="n">
        <f aca="false">E13-B13</f>
        <v>94415.88</v>
      </c>
    </row>
    <row r="14" customFormat="false" ht="13.5" hidden="false" customHeight="false" outlineLevel="0" collapsed="false">
      <c r="A14" s="1" t="n">
        <v>1400</v>
      </c>
      <c r="B14" s="1" t="n">
        <v>-93539.42</v>
      </c>
      <c r="C14" s="1" t="n">
        <v>-90427.39</v>
      </c>
      <c r="D14" s="1" t="n">
        <f aca="false">C14-B14</f>
        <v>3112.03</v>
      </c>
      <c r="F14" s="1" t="n">
        <f aca="false">E14-B14</f>
        <v>93539.42</v>
      </c>
    </row>
    <row r="15" customFormat="false" ht="13.5" hidden="false" customHeight="false" outlineLevel="0" collapsed="false">
      <c r="A15" s="1" t="n">
        <v>1390</v>
      </c>
      <c r="B15" s="1" t="n">
        <v>-92665.55</v>
      </c>
      <c r="C15" s="1" t="n">
        <v>-89570.72</v>
      </c>
      <c r="D15" s="1" t="n">
        <f aca="false">C15-B15</f>
        <v>3094.83</v>
      </c>
      <c r="F15" s="1" t="n">
        <f aca="false">E15-B15</f>
        <v>92665.55</v>
      </c>
    </row>
    <row r="16" customFormat="false" ht="13.5" hidden="false" customHeight="false" outlineLevel="0" collapsed="false">
      <c r="A16" s="1" t="n">
        <v>1380</v>
      </c>
      <c r="B16" s="1" t="n">
        <v>-91794.27</v>
      </c>
      <c r="C16" s="1" t="n">
        <v>-88716.64</v>
      </c>
      <c r="D16" s="1" t="n">
        <f aca="false">C16-B16</f>
        <v>3077.63</v>
      </c>
      <c r="F16" s="1" t="n">
        <f aca="false">E16-B16</f>
        <v>91794.27</v>
      </c>
    </row>
    <row r="17" customFormat="false" ht="13.5" hidden="false" customHeight="false" outlineLevel="0" collapsed="false">
      <c r="A17" s="1" t="n">
        <v>1370</v>
      </c>
      <c r="B17" s="1" t="n">
        <v>-90925.59</v>
      </c>
      <c r="C17" s="1" t="n">
        <v>-87865.17</v>
      </c>
      <c r="D17" s="1" t="n">
        <f aca="false">C17-B17</f>
        <v>3060.42</v>
      </c>
      <c r="F17" s="1" t="n">
        <f aca="false">E17-B17</f>
        <v>90925.59</v>
      </c>
    </row>
    <row r="18" customFormat="false" ht="13.5" hidden="false" customHeight="false" outlineLevel="0" collapsed="false">
      <c r="A18" s="1" t="n">
        <v>1360</v>
      </c>
      <c r="B18" s="1" t="n">
        <v>-90059.54</v>
      </c>
      <c r="C18" s="1" t="n">
        <v>-87016.31</v>
      </c>
      <c r="D18" s="1" t="n">
        <f aca="false">C18-B18</f>
        <v>3043.23</v>
      </c>
      <c r="F18" s="1" t="n">
        <f aca="false">E18-B18</f>
        <v>90059.54</v>
      </c>
    </row>
    <row r="19" customFormat="false" ht="13.5" hidden="false" customHeight="false" outlineLevel="0" collapsed="false">
      <c r="A19" s="1" t="n">
        <v>1350</v>
      </c>
      <c r="B19" s="1" t="n">
        <v>-89196.11</v>
      </c>
      <c r="C19" s="1" t="n">
        <v>-86170.09</v>
      </c>
      <c r="D19" s="1" t="n">
        <f aca="false">C19-B19</f>
        <v>3026.02</v>
      </c>
      <c r="F19" s="1" t="n">
        <f aca="false">E19-B19</f>
        <v>89196.11</v>
      </c>
    </row>
    <row r="20" customFormat="false" ht="13.5" hidden="false" customHeight="false" outlineLevel="0" collapsed="false">
      <c r="A20" s="1" t="n">
        <v>1340</v>
      </c>
      <c r="B20" s="1" t="n">
        <v>-88335.32</v>
      </c>
      <c r="C20" s="1" t="n">
        <v>-85326.5</v>
      </c>
      <c r="D20" s="1" t="n">
        <f aca="false">C20-B20</f>
        <v>3008.82000000001</v>
      </c>
      <c r="F20" s="1" t="n">
        <f aca="false">E20-B20</f>
        <v>88335.32</v>
      </c>
    </row>
    <row r="21" customFormat="false" ht="13.5" hidden="false" customHeight="false" outlineLevel="0" collapsed="false">
      <c r="A21" s="1" t="n">
        <v>1330</v>
      </c>
      <c r="B21" s="1" t="n">
        <v>-87477.19</v>
      </c>
      <c r="C21" s="1" t="n">
        <v>-84485.56</v>
      </c>
      <c r="D21" s="1" t="n">
        <f aca="false">C21-B21</f>
        <v>2991.63</v>
      </c>
      <c r="F21" s="1" t="n">
        <f aca="false">E21-B21</f>
        <v>87477.19</v>
      </c>
    </row>
    <row r="22" customFormat="false" ht="13.5" hidden="false" customHeight="false" outlineLevel="0" collapsed="false">
      <c r="A22" s="1" t="n">
        <v>1320</v>
      </c>
      <c r="B22" s="1" t="n">
        <v>-86621.72</v>
      </c>
      <c r="C22" s="1" t="n">
        <v>-83647.3</v>
      </c>
      <c r="D22" s="1" t="n">
        <f aca="false">C22-B22</f>
        <v>2974.42</v>
      </c>
      <c r="F22" s="1" t="n">
        <f aca="false">E22-B22</f>
        <v>86621.72</v>
      </c>
    </row>
    <row r="23" customFormat="false" ht="13.5" hidden="false" customHeight="false" outlineLevel="0" collapsed="false">
      <c r="A23" s="1" t="n">
        <v>1310</v>
      </c>
      <c r="B23" s="1" t="n">
        <v>-85768.93</v>
      </c>
      <c r="C23" s="1" t="n">
        <v>-82811.71</v>
      </c>
      <c r="D23" s="1" t="n">
        <f aca="false">C23-B23</f>
        <v>2957.21999999999</v>
      </c>
      <c r="F23" s="1" t="n">
        <f aca="false">E23-B23</f>
        <v>85768.93</v>
      </c>
    </row>
    <row r="24" customFormat="false" ht="13.5" hidden="false" customHeight="false" outlineLevel="0" collapsed="false">
      <c r="A24" s="1" t="n">
        <v>1300</v>
      </c>
      <c r="B24" s="1" t="n">
        <v>-84918.83</v>
      </c>
      <c r="C24" s="1" t="n">
        <v>-81978.81</v>
      </c>
      <c r="D24" s="1" t="n">
        <f aca="false">C24-B24</f>
        <v>2940.02</v>
      </c>
      <c r="F24" s="1" t="n">
        <f aca="false">E24-B24</f>
        <v>84918.83</v>
      </c>
    </row>
    <row r="25" customFormat="false" ht="13.5" hidden="false" customHeight="false" outlineLevel="0" collapsed="false">
      <c r="A25" s="1" t="n">
        <v>1290</v>
      </c>
      <c r="B25" s="1" t="n">
        <v>-84071.45</v>
      </c>
      <c r="C25" s="1" t="n">
        <v>-81148.62</v>
      </c>
      <c r="D25" s="1" t="n">
        <f aca="false">C25-B25</f>
        <v>2922.83</v>
      </c>
      <c r="F25" s="1" t="n">
        <f aca="false">E25-B25</f>
        <v>84071.45</v>
      </c>
    </row>
    <row r="26" customFormat="false" ht="13.5" hidden="false" customHeight="false" outlineLevel="0" collapsed="false">
      <c r="A26" s="1" t="n">
        <v>1280</v>
      </c>
      <c r="B26" s="1" t="n">
        <v>-83226.77</v>
      </c>
      <c r="C26" s="1" t="n">
        <v>-80321.16</v>
      </c>
      <c r="D26" s="1" t="n">
        <f aca="false">C26-B26</f>
        <v>2905.61</v>
      </c>
      <c r="F26" s="1" t="n">
        <f aca="false">E26-B26</f>
        <v>83226.77</v>
      </c>
    </row>
    <row r="27" customFormat="false" ht="13.5" hidden="false" customHeight="false" outlineLevel="0" collapsed="false">
      <c r="A27" s="1" t="n">
        <v>1270</v>
      </c>
      <c r="B27" s="1" t="n">
        <v>-82384.84</v>
      </c>
      <c r="C27" s="1" t="n">
        <v>-79496.42</v>
      </c>
      <c r="D27" s="1" t="n">
        <f aca="false">C27-B27</f>
        <v>2888.42</v>
      </c>
      <c r="F27" s="1" t="n">
        <f aca="false">E27-B27</f>
        <v>82384.84</v>
      </c>
    </row>
    <row r="28" customFormat="false" ht="13.5" hidden="false" customHeight="false" outlineLevel="0" collapsed="false">
      <c r="A28" s="1" t="n">
        <v>1260</v>
      </c>
      <c r="B28" s="1" t="n">
        <v>-81545.64</v>
      </c>
      <c r="C28" s="1" t="n">
        <v>-78674.43</v>
      </c>
      <c r="D28" s="1" t="n">
        <f aca="false">C28-B28</f>
        <v>2871.21000000001</v>
      </c>
      <c r="F28" s="1" t="n">
        <f aca="false">E28-B28</f>
        <v>81545.64</v>
      </c>
    </row>
    <row r="29" customFormat="false" ht="13.5" hidden="false" customHeight="false" outlineLevel="0" collapsed="false">
      <c r="A29" s="1" t="n">
        <v>1250</v>
      </c>
      <c r="B29" s="1" t="n">
        <v>-80709.21</v>
      </c>
      <c r="C29" s="1" t="n">
        <v>-77855.2</v>
      </c>
      <c r="D29" s="1" t="n">
        <f aca="false">C29-B29</f>
        <v>2854.01000000001</v>
      </c>
      <c r="F29" s="1" t="n">
        <f aca="false">E29-B29</f>
        <v>80709.21</v>
      </c>
    </row>
    <row r="30" customFormat="false" ht="13.5" hidden="false" customHeight="false" outlineLevel="0" collapsed="false">
      <c r="A30" s="1" t="n">
        <v>1240</v>
      </c>
      <c r="B30" s="1" t="n">
        <v>-79875.56</v>
      </c>
      <c r="C30" s="1" t="n">
        <v>-77038.76</v>
      </c>
      <c r="D30" s="1" t="n">
        <f aca="false">C30-B30</f>
        <v>2836.8</v>
      </c>
      <c r="F30" s="1" t="n">
        <f aca="false">E30-B30</f>
        <v>79875.56</v>
      </c>
    </row>
    <row r="31" customFormat="false" ht="13.5" hidden="false" customHeight="false" outlineLevel="0" collapsed="false">
      <c r="A31" s="1" t="n">
        <v>1230</v>
      </c>
      <c r="B31" s="1" t="n">
        <v>-79044.7</v>
      </c>
      <c r="C31" s="1" t="n">
        <v>-76225.09</v>
      </c>
      <c r="D31" s="1" t="n">
        <f aca="false">C31-B31</f>
        <v>2819.61</v>
      </c>
      <c r="F31" s="1" t="n">
        <f aca="false">E31-B31</f>
        <v>79044.7</v>
      </c>
    </row>
    <row r="32" customFormat="false" ht="13.5" hidden="false" customHeight="false" outlineLevel="0" collapsed="false">
      <c r="A32" s="1" t="n">
        <v>1220</v>
      </c>
      <c r="B32" s="1" t="n">
        <v>-78216.64</v>
      </c>
      <c r="C32" s="1" t="n">
        <v>-75414.24</v>
      </c>
      <c r="D32" s="1" t="n">
        <f aca="false">C32-B32</f>
        <v>2802.39999999999</v>
      </c>
      <c r="F32" s="1" t="n">
        <f aca="false">E32-B32</f>
        <v>78216.64</v>
      </c>
    </row>
    <row r="33" customFormat="false" ht="13.5" hidden="false" customHeight="false" outlineLevel="0" collapsed="false">
      <c r="A33" s="1" t="n">
        <v>1210</v>
      </c>
      <c r="B33" s="1" t="n">
        <v>-77391.41</v>
      </c>
      <c r="C33" s="1" t="n">
        <v>-74606.2</v>
      </c>
      <c r="D33" s="1" t="n">
        <f aca="false">C33-B33</f>
        <v>2785.21000000001</v>
      </c>
      <c r="F33" s="1" t="n">
        <f aca="false">E33-B33</f>
        <v>77391.41</v>
      </c>
    </row>
    <row r="34" customFormat="false" ht="13.5" hidden="false" customHeight="false" outlineLevel="0" collapsed="false">
      <c r="A34" s="1" t="n">
        <v>1200</v>
      </c>
      <c r="B34" s="1" t="n">
        <v>-76569.01</v>
      </c>
      <c r="C34" s="1" t="n">
        <v>-73801.01</v>
      </c>
      <c r="D34" s="1" t="n">
        <f aca="false">C34-B34</f>
        <v>2768</v>
      </c>
      <c r="F34" s="1" t="n">
        <f aca="false">E34-B34</f>
        <v>76569.01</v>
      </c>
    </row>
    <row r="35" customFormat="false" ht="13.5" hidden="false" customHeight="false" outlineLevel="0" collapsed="false">
      <c r="A35" s="1" t="n">
        <v>1190</v>
      </c>
      <c r="B35" s="1" t="n">
        <v>-75749.46</v>
      </c>
      <c r="C35" s="1" t="n">
        <v>-72998.66</v>
      </c>
      <c r="D35" s="1" t="n">
        <f aca="false">C35-B35</f>
        <v>2750.8</v>
      </c>
      <c r="F35" s="1" t="n">
        <f aca="false">E35-B35</f>
        <v>75749.46</v>
      </c>
    </row>
    <row r="36" customFormat="false" ht="13.5" hidden="false" customHeight="false" outlineLevel="0" collapsed="false">
      <c r="A36" s="1" t="n">
        <v>1180</v>
      </c>
      <c r="B36" s="1" t="n">
        <v>-74932.79</v>
      </c>
      <c r="C36" s="1" t="n">
        <v>-72199.19</v>
      </c>
      <c r="D36" s="1" t="n">
        <f aca="false">C36-B36</f>
        <v>2733.59999999999</v>
      </c>
      <c r="F36" s="1" t="n">
        <f aca="false">E36-B36</f>
        <v>74932.79</v>
      </c>
    </row>
    <row r="37" customFormat="false" ht="13.5" hidden="false" customHeight="false" outlineLevel="0" collapsed="false">
      <c r="A37" s="1" t="n">
        <v>1170</v>
      </c>
      <c r="B37" s="1" t="n">
        <v>-74118.99</v>
      </c>
      <c r="C37" s="1" t="n">
        <v>-71402.6</v>
      </c>
      <c r="D37" s="1" t="n">
        <f aca="false">C37-B37</f>
        <v>2716.39</v>
      </c>
      <c r="F37" s="1" t="n">
        <f aca="false">E37-B37</f>
        <v>74118.99</v>
      </c>
    </row>
    <row r="38" customFormat="false" ht="13.5" hidden="false" customHeight="false" outlineLevel="0" collapsed="false">
      <c r="A38" s="1" t="n">
        <v>1160</v>
      </c>
      <c r="B38" s="1" t="n">
        <v>-73308.1</v>
      </c>
      <c r="C38" s="1" t="n">
        <v>-70608.91</v>
      </c>
      <c r="D38" s="1" t="n">
        <f aca="false">C38-B38</f>
        <v>2699.19</v>
      </c>
      <c r="F38" s="1" t="n">
        <f aca="false">E38-B38</f>
        <v>73308.1</v>
      </c>
    </row>
    <row r="39" customFormat="false" ht="13.5" hidden="false" customHeight="false" outlineLevel="0" collapsed="false">
      <c r="A39" s="1" t="n">
        <v>1150</v>
      </c>
      <c r="B39" s="1" t="n">
        <v>-72500.13</v>
      </c>
      <c r="C39" s="1" t="n">
        <v>-69818.14</v>
      </c>
      <c r="D39" s="1" t="n">
        <f aca="false">C39-B39</f>
        <v>2681.99000000001</v>
      </c>
      <c r="F39" s="1" t="n">
        <f aca="false">E39-B39</f>
        <v>72500.13</v>
      </c>
    </row>
    <row r="40" customFormat="false" ht="13.5" hidden="false" customHeight="false" outlineLevel="0" collapsed="false">
      <c r="A40" s="1" t="n">
        <v>1140</v>
      </c>
      <c r="B40" s="1" t="n">
        <v>-71695.09</v>
      </c>
      <c r="C40" s="1" t="n">
        <v>-69030.3</v>
      </c>
      <c r="D40" s="1" t="n">
        <f aca="false">C40-B40</f>
        <v>2664.78999999999</v>
      </c>
      <c r="F40" s="1" t="n">
        <f aca="false">E40-B40</f>
        <v>71695.09</v>
      </c>
    </row>
    <row r="41" customFormat="false" ht="13.5" hidden="false" customHeight="false" outlineLevel="0" collapsed="false">
      <c r="A41" s="1" t="n">
        <v>1130</v>
      </c>
      <c r="B41" s="1" t="n">
        <v>-70893.02</v>
      </c>
      <c r="C41" s="1" t="n">
        <v>-68245.42</v>
      </c>
      <c r="D41" s="1" t="n">
        <f aca="false">C41-B41</f>
        <v>2647.60000000001</v>
      </c>
      <c r="F41" s="1" t="n">
        <f aca="false">E41-B41</f>
        <v>70893.02</v>
      </c>
    </row>
    <row r="42" customFormat="false" ht="13.5" hidden="false" customHeight="false" outlineLevel="0" collapsed="false">
      <c r="A42" s="1" t="n">
        <v>1120</v>
      </c>
      <c r="B42" s="1" t="n">
        <v>-70093.9</v>
      </c>
      <c r="C42" s="1" t="n">
        <v>-67463.52</v>
      </c>
      <c r="D42" s="1" t="n">
        <f aca="false">C42-B42</f>
        <v>2630.37999999999</v>
      </c>
      <c r="F42" s="1" t="n">
        <f aca="false">E42-B42</f>
        <v>70093.9</v>
      </c>
    </row>
    <row r="43" customFormat="false" ht="13.5" hidden="false" customHeight="false" outlineLevel="0" collapsed="false">
      <c r="A43" s="1" t="n">
        <v>1110</v>
      </c>
      <c r="B43" s="1" t="n">
        <v>-69297.78</v>
      </c>
      <c r="C43" s="1" t="n">
        <v>-66684.59</v>
      </c>
      <c r="D43" s="1" t="n">
        <f aca="false">C43-B43</f>
        <v>2613.19</v>
      </c>
      <c r="F43" s="1" t="n">
        <f aca="false">E43-B43</f>
        <v>69297.78</v>
      </c>
    </row>
    <row r="44" customFormat="false" ht="13.5" hidden="false" customHeight="false" outlineLevel="0" collapsed="false">
      <c r="A44" s="1" t="n">
        <v>1100</v>
      </c>
      <c r="B44" s="1" t="n">
        <v>-68504.66</v>
      </c>
      <c r="C44" s="1" t="n">
        <v>-65908.68</v>
      </c>
      <c r="D44" s="1" t="n">
        <f aca="false">C44-B44</f>
        <v>2595.98000000001</v>
      </c>
      <c r="F44" s="1" t="n">
        <f aca="false">E44-B44</f>
        <v>68504.66</v>
      </c>
    </row>
    <row r="45" customFormat="false" ht="13.5" hidden="false" customHeight="false" outlineLevel="0" collapsed="false">
      <c r="A45" s="1" t="n">
        <v>1090</v>
      </c>
      <c r="B45" s="1" t="n">
        <v>-67714.58</v>
      </c>
      <c r="C45" s="1" t="n">
        <v>-65135.8</v>
      </c>
      <c r="D45" s="1" t="n">
        <f aca="false">C45-B45</f>
        <v>2578.78</v>
      </c>
      <c r="F45" s="1" t="n">
        <f aca="false">E45-B45</f>
        <v>67714.58</v>
      </c>
    </row>
    <row r="46" customFormat="false" ht="13.5" hidden="false" customHeight="false" outlineLevel="0" collapsed="false">
      <c r="A46" s="1" t="n">
        <v>1080</v>
      </c>
      <c r="B46" s="1" t="n">
        <v>-66927.53</v>
      </c>
      <c r="C46" s="1" t="n">
        <v>-64365.96</v>
      </c>
      <c r="D46" s="1" t="n">
        <f aca="false">C46-B46</f>
        <v>2561.57</v>
      </c>
      <c r="F46" s="1" t="n">
        <f aca="false">E46-B46</f>
        <v>66927.53</v>
      </c>
    </row>
    <row r="47" customFormat="false" ht="13.5" hidden="false" customHeight="false" outlineLevel="0" collapsed="false">
      <c r="A47" s="1" t="n">
        <v>1070</v>
      </c>
      <c r="B47" s="1" t="n">
        <v>-66143.56</v>
      </c>
      <c r="C47" s="1" t="n">
        <v>-63599.18</v>
      </c>
      <c r="D47" s="1" t="n">
        <f aca="false">C47-B47</f>
        <v>2544.38</v>
      </c>
      <c r="F47" s="1" t="n">
        <f aca="false">E47-B47</f>
        <v>66143.56</v>
      </c>
    </row>
    <row r="48" customFormat="false" ht="13.5" hidden="false" customHeight="false" outlineLevel="0" collapsed="false">
      <c r="A48" s="1" t="n">
        <v>1060</v>
      </c>
      <c r="B48" s="1" t="n">
        <v>-65362.67</v>
      </c>
      <c r="C48" s="1" t="n">
        <v>-62835.49</v>
      </c>
      <c r="D48" s="1" t="n">
        <f aca="false">C48-B48</f>
        <v>2527.18</v>
      </c>
      <c r="F48" s="1" t="n">
        <f aca="false">E48-B48</f>
        <v>65362.67</v>
      </c>
    </row>
    <row r="49" customFormat="false" ht="13.5" hidden="false" customHeight="false" outlineLevel="0" collapsed="false">
      <c r="A49" s="1" t="n">
        <v>1050</v>
      </c>
      <c r="B49" s="1" t="n">
        <v>-64584.89</v>
      </c>
      <c r="C49" s="1" t="n">
        <v>-62074.91</v>
      </c>
      <c r="D49" s="1" t="n">
        <f aca="false">C49-B49</f>
        <v>2509.98</v>
      </c>
      <c r="F49" s="1" t="n">
        <f aca="false">E49-B49</f>
        <v>64584.89</v>
      </c>
    </row>
    <row r="50" customFormat="false" ht="13.5" hidden="false" customHeight="false" outlineLevel="0" collapsed="false">
      <c r="A50" s="1" t="n">
        <v>1040</v>
      </c>
      <c r="B50" s="1" t="n">
        <v>-63810.23</v>
      </c>
      <c r="C50" s="1" t="n">
        <v>-61317.46</v>
      </c>
      <c r="D50" s="1" t="n">
        <f aca="false">C50-B50</f>
        <v>2492.77</v>
      </c>
      <c r="F50" s="1" t="n">
        <f aca="false">E50-B50</f>
        <v>63810.23</v>
      </c>
    </row>
    <row r="51" customFormat="false" ht="13.5" hidden="false" customHeight="false" outlineLevel="0" collapsed="false">
      <c r="A51" s="1" t="n">
        <v>1030</v>
      </c>
      <c r="B51" s="1" t="n">
        <v>-63038.72</v>
      </c>
      <c r="C51" s="1" t="n">
        <v>-60563.15</v>
      </c>
      <c r="D51" s="1" t="n">
        <f aca="false">C51-B51</f>
        <v>2475.57</v>
      </c>
      <c r="F51" s="1" t="n">
        <f aca="false">E51-B51</f>
        <v>63038.72</v>
      </c>
    </row>
    <row r="52" customFormat="false" ht="13.5" hidden="false" customHeight="false" outlineLevel="0" collapsed="false">
      <c r="A52" s="1" t="n">
        <v>1020</v>
      </c>
      <c r="B52" s="1" t="n">
        <v>-62270.38</v>
      </c>
      <c r="C52" s="1" t="n">
        <v>-59812.01</v>
      </c>
      <c r="D52" s="1" t="n">
        <f aca="false">C52-B52</f>
        <v>2458.37</v>
      </c>
      <c r="F52" s="1" t="n">
        <f aca="false">E52-B52</f>
        <v>62270.38</v>
      </c>
    </row>
    <row r="53" customFormat="false" ht="13.5" hidden="false" customHeight="false" outlineLevel="0" collapsed="false">
      <c r="A53" s="1" t="n">
        <v>1010</v>
      </c>
      <c r="B53" s="1" t="n">
        <v>-61505.23</v>
      </c>
      <c r="C53" s="1" t="n">
        <v>-59064.06</v>
      </c>
      <c r="D53" s="1" t="n">
        <f aca="false">C53-B53</f>
        <v>2441.17000000001</v>
      </c>
      <c r="F53" s="1" t="n">
        <f aca="false">E53-B53</f>
        <v>61505.23</v>
      </c>
    </row>
    <row r="54" customFormat="false" ht="13.5" hidden="false" customHeight="false" outlineLevel="0" collapsed="false">
      <c r="A54" s="1" t="n">
        <v>1000</v>
      </c>
      <c r="B54" s="1" t="n">
        <v>-60743.3</v>
      </c>
      <c r="C54" s="1" t="n">
        <v>-58319.33</v>
      </c>
      <c r="D54" s="1" t="n">
        <f aca="false">C54-B54</f>
        <v>2423.97</v>
      </c>
      <c r="F54" s="1" t="n">
        <f aca="false">E54-B54</f>
        <v>60743.3</v>
      </c>
    </row>
    <row r="55" customFormat="false" ht="13.5" hidden="false" customHeight="false" outlineLevel="0" collapsed="false">
      <c r="A55" s="1" t="n">
        <v>990</v>
      </c>
      <c r="B55" s="1" t="n">
        <v>-59984.61</v>
      </c>
      <c r="C55" s="1" t="n">
        <v>-57577.84</v>
      </c>
      <c r="D55" s="1" t="n">
        <f aca="false">C55-B55</f>
        <v>2406.77</v>
      </c>
      <c r="F55" s="1" t="n">
        <f aca="false">E55-B55</f>
        <v>59984.61</v>
      </c>
    </row>
    <row r="56" customFormat="false" ht="13.5" hidden="false" customHeight="false" outlineLevel="0" collapsed="false">
      <c r="A56" s="1" t="n">
        <v>980</v>
      </c>
      <c r="B56" s="1" t="n">
        <v>-59229.17</v>
      </c>
      <c r="C56" s="1" t="n">
        <v>-56839.6</v>
      </c>
      <c r="D56" s="1" t="n">
        <f aca="false">C56-B56</f>
        <v>2389.57</v>
      </c>
      <c r="F56" s="1" t="n">
        <f aca="false">E56-B56</f>
        <v>59229.17</v>
      </c>
    </row>
    <row r="57" customFormat="false" ht="13.5" hidden="false" customHeight="false" outlineLevel="0" collapsed="false">
      <c r="A57" s="1" t="n">
        <v>970</v>
      </c>
      <c r="B57" s="1" t="n">
        <v>-58477.02</v>
      </c>
      <c r="C57" s="1" t="n">
        <v>-56104.65</v>
      </c>
      <c r="D57" s="1" t="n">
        <f aca="false">C57-B57</f>
        <v>2372.37</v>
      </c>
      <c r="F57" s="1" t="n">
        <f aca="false">E57-B57</f>
        <v>58477.02</v>
      </c>
    </row>
    <row r="58" customFormat="false" ht="13.5" hidden="false" customHeight="false" outlineLevel="0" collapsed="false">
      <c r="A58" s="1" t="n">
        <v>960</v>
      </c>
      <c r="B58" s="1" t="n">
        <v>-57728.18</v>
      </c>
      <c r="C58" s="1" t="n">
        <v>-55373.01</v>
      </c>
      <c r="D58" s="1" t="n">
        <f aca="false">C58-B58</f>
        <v>2355.17</v>
      </c>
      <c r="F58" s="1" t="n">
        <f aca="false">E58-B58</f>
        <v>57728.18</v>
      </c>
    </row>
    <row r="59" customFormat="false" ht="13.5" hidden="false" customHeight="false" outlineLevel="0" collapsed="false">
      <c r="A59" s="1" t="n">
        <v>950</v>
      </c>
      <c r="B59" s="1" t="n">
        <v>-56982.67</v>
      </c>
      <c r="C59" s="1" t="n">
        <v>-54644.7</v>
      </c>
      <c r="D59" s="1" t="n">
        <f aca="false">C59-B59</f>
        <v>2337.97</v>
      </c>
      <c r="F59" s="1" t="n">
        <f aca="false">E59-B59</f>
        <v>56982.67</v>
      </c>
    </row>
    <row r="60" customFormat="false" ht="13.5" hidden="false" customHeight="false" outlineLevel="0" collapsed="false">
      <c r="A60" s="1" t="n">
        <v>940</v>
      </c>
      <c r="B60" s="1" t="n">
        <v>-56240.52</v>
      </c>
      <c r="C60" s="1" t="n">
        <v>-53919.75</v>
      </c>
      <c r="D60" s="1" t="n">
        <f aca="false">C60-B60</f>
        <v>2320.77</v>
      </c>
      <c r="F60" s="1" t="n">
        <f aca="false">E60-B60</f>
        <v>56240.52</v>
      </c>
    </row>
    <row r="61" customFormat="false" ht="13.5" hidden="false" customHeight="false" outlineLevel="0" collapsed="false">
      <c r="A61" s="1" t="n">
        <v>930</v>
      </c>
      <c r="B61" s="1" t="n">
        <v>-55501.76</v>
      </c>
      <c r="C61" s="1" t="n">
        <v>-53198.19</v>
      </c>
      <c r="D61" s="1" t="n">
        <f aca="false">C61-B61</f>
        <v>2303.57</v>
      </c>
      <c r="F61" s="1" t="n">
        <f aca="false">E61-B61</f>
        <v>55501.76</v>
      </c>
    </row>
    <row r="62" customFormat="false" ht="13.5" hidden="false" customHeight="false" outlineLevel="0" collapsed="false">
      <c r="A62" s="1" t="n">
        <v>920</v>
      </c>
      <c r="B62" s="1" t="n">
        <v>-54766.41</v>
      </c>
      <c r="C62" s="1" t="n">
        <v>-52480.04</v>
      </c>
      <c r="D62" s="1" t="n">
        <f aca="false">C62-B62</f>
        <v>2286.37</v>
      </c>
      <c r="F62" s="1" t="n">
        <f aca="false">E62-B62</f>
        <v>54766.41</v>
      </c>
    </row>
    <row r="63" customFormat="false" ht="13.5" hidden="false" customHeight="false" outlineLevel="0" collapsed="false">
      <c r="A63" s="1" t="n">
        <v>910</v>
      </c>
      <c r="B63" s="1" t="n">
        <v>-54034.49</v>
      </c>
      <c r="C63" s="1" t="n">
        <v>-51765.32</v>
      </c>
      <c r="D63" s="1" t="n">
        <f aca="false">C63-B63</f>
        <v>2269.17</v>
      </c>
      <c r="F63" s="1" t="n">
        <f aca="false">E63-B63</f>
        <v>54034.49</v>
      </c>
    </row>
    <row r="64" customFormat="false" ht="13.5" hidden="false" customHeight="false" outlineLevel="0" collapsed="false">
      <c r="A64" s="1" t="n">
        <v>900</v>
      </c>
      <c r="B64" s="1" t="n">
        <v>-53306.05</v>
      </c>
      <c r="C64" s="1" t="n">
        <v>-51054.07</v>
      </c>
      <c r="D64" s="1" t="n">
        <f aca="false">C64-B64</f>
        <v>2251.98</v>
      </c>
      <c r="F64" s="1" t="n">
        <f aca="false">E64-B64</f>
        <v>53306.05</v>
      </c>
    </row>
    <row r="65" customFormat="false" ht="13.5" hidden="false" customHeight="false" outlineLevel="0" collapsed="false">
      <c r="A65" s="1" t="n">
        <v>890</v>
      </c>
      <c r="B65" s="1" t="n">
        <v>-52581.1</v>
      </c>
      <c r="C65" s="1" t="n">
        <v>-50346.32</v>
      </c>
      <c r="D65" s="1" t="n">
        <f aca="false">C65-B65</f>
        <v>2234.78</v>
      </c>
      <c r="F65" s="1" t="n">
        <f aca="false">E65-B65</f>
        <v>52581.1</v>
      </c>
    </row>
    <row r="66" customFormat="false" ht="13.5" hidden="false" customHeight="false" outlineLevel="0" collapsed="false">
      <c r="A66" s="1" t="n">
        <v>880</v>
      </c>
      <c r="B66" s="1" t="n">
        <v>-51859.67</v>
      </c>
      <c r="C66" s="1" t="n">
        <v>-49642.09</v>
      </c>
      <c r="D66" s="1" t="n">
        <f aca="false">C66-B66</f>
        <v>2217.58</v>
      </c>
      <c r="F66" s="1" t="n">
        <f aca="false">E66-B66</f>
        <v>51859.67</v>
      </c>
    </row>
    <row r="67" customFormat="false" ht="13.5" hidden="false" customHeight="false" outlineLevel="0" collapsed="false">
      <c r="A67" s="1" t="n">
        <v>870</v>
      </c>
      <c r="B67" s="1" t="n">
        <v>-51141.8</v>
      </c>
      <c r="C67" s="1" t="n">
        <v>-48941.41</v>
      </c>
      <c r="D67" s="1" t="n">
        <f aca="false">C67-B67</f>
        <v>2200.39</v>
      </c>
      <c r="F67" s="1" t="n">
        <f aca="false">E67-B67</f>
        <v>51141.8</v>
      </c>
    </row>
    <row r="68" customFormat="false" ht="13.5" hidden="false" customHeight="false" outlineLevel="0" collapsed="false">
      <c r="A68" s="1" t="n">
        <v>860</v>
      </c>
      <c r="B68" s="1" t="n">
        <v>-50427.5</v>
      </c>
      <c r="C68" s="1" t="n">
        <v>-48244.32</v>
      </c>
      <c r="D68" s="1" t="n">
        <f aca="false">C68-B68</f>
        <v>2183.18</v>
      </c>
      <c r="F68" s="1" t="n">
        <f aca="false">E68-B68</f>
        <v>50427.5</v>
      </c>
    </row>
    <row r="69" customFormat="false" ht="13.5" hidden="false" customHeight="false" outlineLevel="0" collapsed="false">
      <c r="A69" s="1" t="n">
        <v>850</v>
      </c>
      <c r="B69" s="1" t="n">
        <v>-49716.83</v>
      </c>
      <c r="C69" s="1" t="n">
        <v>-47550.84</v>
      </c>
      <c r="D69" s="1" t="n">
        <f aca="false">C69-B69</f>
        <v>2165.99000000001</v>
      </c>
      <c r="F69" s="1" t="n">
        <f aca="false">E69-B69</f>
        <v>49716.83</v>
      </c>
    </row>
    <row r="70" customFormat="false" ht="13.5" hidden="false" customHeight="false" outlineLevel="0" collapsed="false">
      <c r="A70" s="1" t="n">
        <v>850</v>
      </c>
      <c r="B70" s="1" t="n">
        <v>-49716.83</v>
      </c>
      <c r="C70" s="1" t="n">
        <v>-47550.84</v>
      </c>
      <c r="D70" s="1" t="n">
        <f aca="false">C70-B70</f>
        <v>2165.99000000001</v>
      </c>
      <c r="F70" s="1" t="n">
        <f aca="false">E70-B70</f>
        <v>49716.83</v>
      </c>
    </row>
    <row r="71" customFormat="false" ht="13.5" hidden="false" customHeight="false" outlineLevel="0" collapsed="false">
      <c r="A71" s="1" t="n">
        <v>840</v>
      </c>
      <c r="B71" s="1" t="n">
        <v>-49009.8</v>
      </c>
      <c r="C71" s="1" t="n">
        <v>-46861.01</v>
      </c>
      <c r="D71" s="1" t="n">
        <f aca="false">C71-B71</f>
        <v>2148.79</v>
      </c>
      <c r="F71" s="1" t="n">
        <f aca="false">E71-B71</f>
        <v>49009.8</v>
      </c>
    </row>
    <row r="72" customFormat="false" ht="13.5" hidden="false" customHeight="false" outlineLevel="0" collapsed="false">
      <c r="A72" s="1" t="n">
        <v>830</v>
      </c>
      <c r="B72" s="1" t="n">
        <v>-48306.45</v>
      </c>
      <c r="C72" s="1" t="n">
        <v>-46174.86</v>
      </c>
      <c r="D72" s="1" t="n">
        <f aca="false">C72-B72</f>
        <v>2131.59</v>
      </c>
      <c r="F72" s="1" t="n">
        <f aca="false">E72-B72</f>
        <v>48306.45</v>
      </c>
    </row>
    <row r="73" customFormat="false" ht="13.5" hidden="false" customHeight="false" outlineLevel="0" collapsed="false">
      <c r="A73" s="1" t="n">
        <v>823.001</v>
      </c>
      <c r="B73" s="1" t="n">
        <v>-47816.39</v>
      </c>
      <c r="C73" s="1" t="n">
        <v>-45696.82</v>
      </c>
      <c r="D73" s="1" t="n">
        <f aca="false">C73-B73</f>
        <v>2119.57</v>
      </c>
      <c r="F73" s="1" t="n">
        <f aca="false">E73-B73</f>
        <v>47816.39</v>
      </c>
    </row>
    <row r="74" customFormat="false" ht="13.5" hidden="false" customHeight="false" outlineLevel="0" collapsed="false">
      <c r="A74" s="1" t="n">
        <v>823.001</v>
      </c>
      <c r="B74" s="1" t="n">
        <v>-47816.39</v>
      </c>
      <c r="C74" s="1" t="n">
        <v>-45696.82</v>
      </c>
      <c r="D74" s="1" t="n">
        <f aca="false">C74-B74</f>
        <v>2119.57</v>
      </c>
      <c r="F74" s="1" t="n">
        <f aca="false">E74-B74</f>
        <v>47816.39</v>
      </c>
    </row>
    <row r="75" customFormat="false" ht="13.5" hidden="false" customHeight="false" outlineLevel="0" collapsed="false">
      <c r="A75" s="1" t="n">
        <v>823</v>
      </c>
      <c r="B75" s="1" t="n">
        <v>-47816.32</v>
      </c>
      <c r="C75" s="1" t="n">
        <v>-45696.76</v>
      </c>
      <c r="D75" s="1" t="n">
        <f aca="false">C75-B75</f>
        <v>2119.56</v>
      </c>
      <c r="F75" s="1" t="n">
        <f aca="false">E75-B75</f>
        <v>47816.32</v>
      </c>
    </row>
    <row r="76" customFormat="false" ht="13.5" hidden="false" customHeight="false" outlineLevel="0" collapsed="false">
      <c r="A76" s="1" t="n">
        <v>823</v>
      </c>
      <c r="B76" s="1" t="n">
        <v>-47816.32</v>
      </c>
      <c r="C76" s="1" t="n">
        <v>-45696.76</v>
      </c>
      <c r="D76" s="1" t="n">
        <f aca="false">C76-B76</f>
        <v>2119.56</v>
      </c>
      <c r="F76" s="1" t="n">
        <f aca="false">E76-B76</f>
        <v>47816.32</v>
      </c>
    </row>
    <row r="77" customFormat="false" ht="13.5" hidden="false" customHeight="false" outlineLevel="0" collapsed="false">
      <c r="A77" s="1" t="n">
        <v>822.999</v>
      </c>
      <c r="B77" s="1" t="n">
        <v>-47816.25</v>
      </c>
      <c r="C77" s="1" t="n">
        <v>-45696.69</v>
      </c>
      <c r="D77" s="1" t="n">
        <f aca="false">C77-B77</f>
        <v>2119.56</v>
      </c>
      <c r="F77" s="1" t="n">
        <f aca="false">E77-B77</f>
        <v>47816.25</v>
      </c>
    </row>
    <row r="78" customFormat="false" ht="13.5" hidden="false" customHeight="false" outlineLevel="0" collapsed="false">
      <c r="A78" s="1" t="n">
        <v>822.999</v>
      </c>
      <c r="B78" s="1" t="n">
        <v>-47816.25</v>
      </c>
      <c r="C78" s="1" t="n">
        <v>-45696.69</v>
      </c>
      <c r="D78" s="1" t="n">
        <f aca="false">C78-B78</f>
        <v>2119.56</v>
      </c>
      <c r="F78" s="1" t="n">
        <f aca="false">E78-B78</f>
        <v>47816.25</v>
      </c>
    </row>
    <row r="79" customFormat="false" ht="13.5" hidden="false" customHeight="false" outlineLevel="0" collapsed="false">
      <c r="A79" s="1" t="n">
        <v>820</v>
      </c>
      <c r="B79" s="1" t="n">
        <v>-47606.82</v>
      </c>
      <c r="C79" s="1" t="n">
        <v>-45492.42</v>
      </c>
      <c r="D79" s="1" t="n">
        <f aca="false">C79-B79</f>
        <v>2114.4</v>
      </c>
      <c r="F79" s="1" t="n">
        <f aca="false">E79-B79</f>
        <v>47606.82</v>
      </c>
    </row>
    <row r="80" customFormat="false" ht="13.5" hidden="false" customHeight="false" outlineLevel="0" collapsed="false">
      <c r="A80" s="1" t="n">
        <v>810</v>
      </c>
      <c r="B80" s="1" t="n">
        <v>-46910.93</v>
      </c>
      <c r="C80" s="1" t="n">
        <v>-44813.72</v>
      </c>
      <c r="D80" s="1" t="n">
        <f aca="false">C80-B80</f>
        <v>2097.21</v>
      </c>
      <c r="F80" s="1" t="n">
        <f aca="false">E80-B80</f>
        <v>46910.93</v>
      </c>
    </row>
    <row r="81" customFormat="false" ht="13.5" hidden="false" customHeight="false" outlineLevel="0" collapsed="false">
      <c r="A81" s="1" t="n">
        <v>800</v>
      </c>
      <c r="B81" s="1" t="n">
        <v>-46218.82</v>
      </c>
      <c r="C81" s="1" t="n">
        <v>-44138.81</v>
      </c>
      <c r="D81" s="1" t="n">
        <f aca="false">C81-B81</f>
        <v>2080.01</v>
      </c>
      <c r="F81" s="1" t="n">
        <f aca="false">E81-B81</f>
        <v>46218.82</v>
      </c>
    </row>
    <row r="82" customFormat="false" ht="13.5" hidden="false" customHeight="false" outlineLevel="0" collapsed="false">
      <c r="A82" s="1" t="n">
        <v>800</v>
      </c>
      <c r="B82" s="1" t="n">
        <v>-46218.82</v>
      </c>
      <c r="C82" s="1" t="n">
        <v>-44138.81</v>
      </c>
      <c r="D82" s="1" t="n">
        <f aca="false">C82-B82</f>
        <v>2080.01</v>
      </c>
      <c r="F82" s="1" t="n">
        <f aca="false">E82-B82</f>
        <v>46218.82</v>
      </c>
    </row>
    <row r="83" customFormat="false" ht="13.5" hidden="false" customHeight="false" outlineLevel="0" collapsed="false">
      <c r="A83" s="1" t="n">
        <v>790</v>
      </c>
      <c r="B83" s="1" t="n">
        <v>-45530.53</v>
      </c>
      <c r="C83" s="1" t="n">
        <v>-43467.71</v>
      </c>
      <c r="D83" s="1" t="n">
        <f aca="false">C83-B83</f>
        <v>2062.82</v>
      </c>
      <c r="F83" s="1" t="n">
        <f aca="false">E83-B83</f>
        <v>45530.53</v>
      </c>
    </row>
    <row r="84" customFormat="false" ht="13.5" hidden="false" customHeight="false" outlineLevel="0" collapsed="false">
      <c r="A84" s="1" t="n">
        <v>780</v>
      </c>
      <c r="B84" s="1" t="n">
        <v>-44846.09</v>
      </c>
      <c r="C84" s="1" t="n">
        <v>-42800.46</v>
      </c>
      <c r="D84" s="1" t="n">
        <f aca="false">C84-B84</f>
        <v>2045.63</v>
      </c>
      <c r="F84" s="1" t="n">
        <f aca="false">E84-B84</f>
        <v>44846.09</v>
      </c>
    </row>
    <row r="85" customFormat="false" ht="13.5" hidden="false" customHeight="false" outlineLevel="0" collapsed="false">
      <c r="A85" s="1" t="n">
        <v>770</v>
      </c>
      <c r="B85" s="1" t="n">
        <v>-44165.55</v>
      </c>
      <c r="C85" s="1" t="n">
        <v>-42137.11</v>
      </c>
      <c r="D85" s="1" t="n">
        <f aca="false">C85-B85</f>
        <v>2028.44</v>
      </c>
      <c r="F85" s="1" t="n">
        <f aca="false">E85-B85</f>
        <v>44165.55</v>
      </c>
    </row>
    <row r="86" customFormat="false" ht="13.5" hidden="false" customHeight="false" outlineLevel="0" collapsed="false">
      <c r="A86" s="1" t="n">
        <v>760</v>
      </c>
      <c r="B86" s="1" t="n">
        <v>-43488.93</v>
      </c>
      <c r="C86" s="1" t="n">
        <v>-41477.68</v>
      </c>
      <c r="D86" s="1" t="n">
        <f aca="false">C86-B86</f>
        <v>2011.25</v>
      </c>
      <c r="F86" s="1" t="n">
        <f aca="false">E86-B86</f>
        <v>43488.93</v>
      </c>
    </row>
    <row r="87" customFormat="false" ht="13.5" hidden="false" customHeight="false" outlineLevel="0" collapsed="false">
      <c r="A87" s="1" t="n">
        <v>750</v>
      </c>
      <c r="B87" s="1" t="n">
        <v>-42816.29</v>
      </c>
      <c r="C87" s="1" t="n">
        <v>-40822.23</v>
      </c>
      <c r="D87" s="1" t="n">
        <f aca="false">C87-B87</f>
        <v>1994.06</v>
      </c>
      <c r="F87" s="1" t="n">
        <f aca="false">E87-B87</f>
        <v>42816.29</v>
      </c>
    </row>
    <row r="88" customFormat="false" ht="13.5" hidden="false" customHeight="false" outlineLevel="0" collapsed="false">
      <c r="A88" s="1" t="n">
        <v>740</v>
      </c>
      <c r="B88" s="1" t="n">
        <v>-42147.65</v>
      </c>
      <c r="C88" s="1" t="n">
        <v>-40170.78</v>
      </c>
      <c r="D88" s="1" t="n">
        <f aca="false">C88-B88</f>
        <v>1976.87</v>
      </c>
      <c r="F88" s="1" t="n">
        <f aca="false">E88-B88</f>
        <v>42147.65</v>
      </c>
    </row>
    <row r="89" customFormat="false" ht="13.5" hidden="false" customHeight="false" outlineLevel="0" collapsed="false">
      <c r="A89" s="1" t="n">
        <v>730</v>
      </c>
      <c r="B89" s="1" t="n">
        <v>-41483.07</v>
      </c>
      <c r="C89" s="1" t="n">
        <v>-39523.39</v>
      </c>
      <c r="D89" s="1" t="n">
        <f aca="false">C89-B89</f>
        <v>1959.68</v>
      </c>
      <c r="F89" s="1" t="n">
        <f aca="false">E89-B89</f>
        <v>41483.07</v>
      </c>
    </row>
    <row r="90" customFormat="false" ht="13.5" hidden="false" customHeight="false" outlineLevel="0" collapsed="false">
      <c r="A90" s="1" t="n">
        <v>720</v>
      </c>
      <c r="B90" s="1" t="n">
        <v>-40822.59</v>
      </c>
      <c r="C90" s="1" t="n">
        <v>-38880.09</v>
      </c>
      <c r="D90" s="1" t="n">
        <f aca="false">C90-B90</f>
        <v>1942.5</v>
      </c>
      <c r="F90" s="1" t="n">
        <f aca="false">E90-B90</f>
        <v>40822.59</v>
      </c>
    </row>
    <row r="91" customFormat="false" ht="13.5" hidden="false" customHeight="false" outlineLevel="0" collapsed="false">
      <c r="A91" s="1" t="n">
        <v>710</v>
      </c>
      <c r="B91" s="1" t="n">
        <v>-40166.23</v>
      </c>
      <c r="C91" s="1" t="n">
        <v>-38240.92</v>
      </c>
      <c r="D91" s="1" t="n">
        <f aca="false">C91-B91</f>
        <v>1925.31000000001</v>
      </c>
      <c r="F91" s="1" t="n">
        <f aca="false">E91-B91</f>
        <v>40166.23</v>
      </c>
    </row>
    <row r="92" customFormat="false" ht="13.5" hidden="false" customHeight="false" outlineLevel="0" collapsed="false">
      <c r="A92" s="1" t="n">
        <v>700</v>
      </c>
      <c r="B92" s="1" t="n">
        <v>-39514.07</v>
      </c>
      <c r="C92" s="1" t="n">
        <v>-37605.94</v>
      </c>
      <c r="D92" s="1" t="n">
        <f aca="false">C92-B92</f>
        <v>1908.13</v>
      </c>
      <c r="F92" s="1" t="n">
        <f aca="false">E92-B92</f>
        <v>39514.07</v>
      </c>
    </row>
    <row r="93" customFormat="false" ht="13.5" hidden="false" customHeight="false" outlineLevel="0" collapsed="false">
      <c r="A93" s="1" t="n">
        <v>690</v>
      </c>
      <c r="B93" s="1" t="n">
        <v>-38866.14</v>
      </c>
      <c r="C93" s="1" t="n">
        <v>-36975.19</v>
      </c>
      <c r="D93" s="1" t="n">
        <f aca="false">C93-B93</f>
        <v>1890.95</v>
      </c>
      <c r="F93" s="1" t="n">
        <f aca="false">E93-B93</f>
        <v>38866.14</v>
      </c>
    </row>
    <row r="94" customFormat="false" ht="13.5" hidden="false" customHeight="false" outlineLevel="0" collapsed="false">
      <c r="A94" s="1" t="n">
        <v>680</v>
      </c>
      <c r="B94" s="1" t="n">
        <v>-38222.49</v>
      </c>
      <c r="C94" s="1" t="n">
        <v>-36348.71</v>
      </c>
      <c r="D94" s="1" t="n">
        <f aca="false">C94-B94</f>
        <v>1873.78</v>
      </c>
      <c r="F94" s="1" t="n">
        <f aca="false">E94-B94</f>
        <v>38222.49</v>
      </c>
    </row>
    <row r="95" customFormat="false" ht="13.5" hidden="false" customHeight="false" outlineLevel="0" collapsed="false">
      <c r="A95" s="1" t="n">
        <v>670</v>
      </c>
      <c r="B95" s="1" t="n">
        <v>-37583.16</v>
      </c>
      <c r="C95" s="1" t="n">
        <v>-35726.56</v>
      </c>
      <c r="D95" s="1" t="n">
        <f aca="false">C95-B95</f>
        <v>1856.60000000001</v>
      </c>
      <c r="F95" s="1" t="n">
        <f aca="false">E95-B95</f>
        <v>37583.16</v>
      </c>
    </row>
    <row r="96" customFormat="false" ht="13.5" hidden="false" customHeight="false" outlineLevel="0" collapsed="false">
      <c r="A96" s="1" t="n">
        <v>660</v>
      </c>
      <c r="B96" s="1" t="n">
        <v>-36948.21</v>
      </c>
      <c r="C96" s="1" t="n">
        <v>-35108.79</v>
      </c>
      <c r="D96" s="1" t="n">
        <f aca="false">C96-B96</f>
        <v>1839.42</v>
      </c>
      <c r="F96" s="1" t="n">
        <f aca="false">E96-B96</f>
        <v>36948.21</v>
      </c>
    </row>
    <row r="97" customFormat="false" ht="13.5" hidden="false" customHeight="false" outlineLevel="0" collapsed="false">
      <c r="A97" s="1" t="n">
        <v>650</v>
      </c>
      <c r="B97" s="1" t="n">
        <v>-36317.7</v>
      </c>
      <c r="C97" s="1" t="n">
        <v>-34495.44</v>
      </c>
      <c r="D97" s="1" t="n">
        <f aca="false">C97-B97</f>
        <v>1822.25999999999</v>
      </c>
      <c r="F97" s="1" t="n">
        <f aca="false">E97-B97</f>
        <v>36317.7</v>
      </c>
    </row>
    <row r="98" customFormat="false" ht="13.5" hidden="false" customHeight="false" outlineLevel="0" collapsed="false">
      <c r="A98" s="1" t="n">
        <v>640</v>
      </c>
      <c r="B98" s="1" t="n">
        <v>-35691.67</v>
      </c>
      <c r="C98" s="1" t="n">
        <v>-33886.58</v>
      </c>
      <c r="D98" s="1" t="n">
        <f aca="false">C98-B98</f>
        <v>1805.09</v>
      </c>
      <c r="F98" s="1" t="n">
        <f aca="false">E98-B98</f>
        <v>35691.67</v>
      </c>
    </row>
    <row r="99" customFormat="false" ht="13.5" hidden="false" customHeight="false" outlineLevel="0" collapsed="false">
      <c r="A99" s="1" t="n">
        <v>630</v>
      </c>
      <c r="B99" s="1" t="n">
        <v>-35070.18</v>
      </c>
      <c r="C99" s="1" t="n">
        <v>-33282.25</v>
      </c>
      <c r="D99" s="1" t="n">
        <f aca="false">C99-B99</f>
        <v>1787.93</v>
      </c>
      <c r="F99" s="1" t="n">
        <f aca="false">E99-B99</f>
        <v>35070.18</v>
      </c>
    </row>
    <row r="100" customFormat="false" ht="13.5" hidden="false" customHeight="false" outlineLevel="0" collapsed="false">
      <c r="A100" s="1" t="n">
        <v>620</v>
      </c>
      <c r="B100" s="1" t="n">
        <v>-34453.28</v>
      </c>
      <c r="C100" s="1" t="n">
        <v>-32682.52</v>
      </c>
      <c r="D100" s="1" t="n">
        <f aca="false">C100-B100</f>
        <v>1770.76</v>
      </c>
      <c r="F100" s="1" t="n">
        <f aca="false">E100-B100</f>
        <v>34453.28</v>
      </c>
    </row>
    <row r="101" customFormat="false" ht="13.5" hidden="false" customHeight="false" outlineLevel="0" collapsed="false">
      <c r="A101" s="1" t="n">
        <v>610</v>
      </c>
      <c r="B101" s="1" t="n">
        <v>-33841.04</v>
      </c>
      <c r="C101" s="1" t="n">
        <v>-32087.43</v>
      </c>
      <c r="D101" s="1" t="n">
        <f aca="false">C101-B101</f>
        <v>1753.61</v>
      </c>
      <c r="F101" s="1" t="n">
        <f aca="false">E101-B101</f>
        <v>33841.04</v>
      </c>
    </row>
    <row r="102" customFormat="false" ht="13.5" hidden="false" customHeight="false" outlineLevel="0" collapsed="false">
      <c r="A102" s="1" t="n">
        <v>600</v>
      </c>
      <c r="B102" s="1" t="n">
        <v>-33233.52</v>
      </c>
      <c r="C102" s="1" t="n">
        <v>-31497.06</v>
      </c>
      <c r="D102" s="1" t="n">
        <f aca="false">C102-B102</f>
        <v>1736.46</v>
      </c>
      <c r="F102" s="1" t="n">
        <f aca="false">E102-B102</f>
        <v>33233.52</v>
      </c>
    </row>
    <row r="103" customFormat="false" ht="13.5" hidden="false" customHeight="false" outlineLevel="0" collapsed="false">
      <c r="A103" s="1" t="n">
        <v>590</v>
      </c>
      <c r="B103" s="1" t="n">
        <v>-32630.78</v>
      </c>
      <c r="C103" s="1" t="n">
        <v>-30911.46</v>
      </c>
      <c r="D103" s="1" t="n">
        <f aca="false">C103-B103</f>
        <v>1719.32</v>
      </c>
      <c r="F103" s="1" t="n">
        <f aca="false">E103-B103</f>
        <v>32630.78</v>
      </c>
    </row>
    <row r="104" customFormat="false" ht="13.5" hidden="false" customHeight="false" outlineLevel="0" collapsed="false">
      <c r="A104" s="1" t="n">
        <v>580</v>
      </c>
      <c r="B104" s="1" t="n">
        <v>-32032.87</v>
      </c>
      <c r="C104" s="1" t="n">
        <v>-30330.71</v>
      </c>
      <c r="D104" s="1" t="n">
        <f aca="false">C104-B104</f>
        <v>1702.16</v>
      </c>
      <c r="F104" s="1" t="n">
        <f aca="false">E104-B104</f>
        <v>32032.87</v>
      </c>
    </row>
    <row r="105" customFormat="false" ht="13.5" hidden="false" customHeight="false" outlineLevel="0" collapsed="false">
      <c r="A105" s="1" t="n">
        <v>570</v>
      </c>
      <c r="B105" s="1" t="n">
        <v>-31439.88</v>
      </c>
      <c r="C105" s="1" t="n">
        <v>-29754.85</v>
      </c>
      <c r="D105" s="1" t="n">
        <f aca="false">C105-B105</f>
        <v>1685.03</v>
      </c>
      <c r="F105" s="1" t="n">
        <f aca="false">E105-B105</f>
        <v>31439.88</v>
      </c>
    </row>
    <row r="106" customFormat="false" ht="13.5" hidden="false" customHeight="false" outlineLevel="0" collapsed="false">
      <c r="A106" s="1" t="n">
        <v>560</v>
      </c>
      <c r="B106" s="1" t="n">
        <v>-30851.87</v>
      </c>
      <c r="C106" s="1" t="n">
        <v>-29183.97</v>
      </c>
      <c r="D106" s="1" t="n">
        <f aca="false">C106-B106</f>
        <v>1667.9</v>
      </c>
      <c r="F106" s="1" t="n">
        <f aca="false">E106-B106</f>
        <v>30851.87</v>
      </c>
    </row>
    <row r="107" customFormat="false" ht="13.5" hidden="false" customHeight="false" outlineLevel="0" collapsed="false">
      <c r="A107" s="1" t="n">
        <v>550</v>
      </c>
      <c r="B107" s="1" t="n">
        <v>-30268.91</v>
      </c>
      <c r="C107" s="1" t="n">
        <v>-28618.13</v>
      </c>
      <c r="D107" s="1" t="n">
        <f aca="false">C107-B107</f>
        <v>1650.78</v>
      </c>
      <c r="F107" s="1" t="n">
        <f aca="false">E107-B107</f>
        <v>30268.91</v>
      </c>
    </row>
    <row r="108" customFormat="false" ht="13.5" hidden="false" customHeight="false" outlineLevel="0" collapsed="false">
      <c r="A108" s="1" t="n">
        <v>540</v>
      </c>
      <c r="B108" s="1" t="n">
        <v>-29691.08</v>
      </c>
      <c r="C108" s="1" t="n">
        <v>-28057.41</v>
      </c>
      <c r="D108" s="1" t="n">
        <f aca="false">C108-B108</f>
        <v>1633.67</v>
      </c>
      <c r="F108" s="1" t="n">
        <f aca="false">E108-B108</f>
        <v>29691.08</v>
      </c>
    </row>
    <row r="109" customFormat="false" ht="13.5" hidden="false" customHeight="false" outlineLevel="0" collapsed="false">
      <c r="A109" s="1" t="n">
        <v>530</v>
      </c>
      <c r="B109" s="1" t="n">
        <v>-29118.44</v>
      </c>
      <c r="C109" s="1" t="n">
        <v>-27501.88</v>
      </c>
      <c r="D109" s="1" t="n">
        <f aca="false">C109-B109</f>
        <v>1616.56</v>
      </c>
      <c r="F109" s="1" t="n">
        <f aca="false">E109-B109</f>
        <v>29118.44</v>
      </c>
    </row>
    <row r="110" customFormat="false" ht="13.5" hidden="false" customHeight="false" outlineLevel="0" collapsed="false">
      <c r="A110" s="1" t="n">
        <v>520</v>
      </c>
      <c r="B110" s="1" t="n">
        <v>-28551.09</v>
      </c>
      <c r="C110" s="1" t="n">
        <v>-26951.62</v>
      </c>
      <c r="D110" s="1" t="n">
        <f aca="false">C110-B110</f>
        <v>1599.47</v>
      </c>
      <c r="F110" s="1" t="n">
        <f aca="false">E110-B110</f>
        <v>28551.09</v>
      </c>
    </row>
    <row r="111" customFormat="false" ht="13.5" hidden="false" customHeight="false" outlineLevel="0" collapsed="false">
      <c r="A111" s="1" t="n">
        <v>510</v>
      </c>
      <c r="B111" s="1" t="n">
        <v>-27989.1</v>
      </c>
      <c r="C111" s="1" t="n">
        <v>-26406.72</v>
      </c>
      <c r="D111" s="1" t="n">
        <f aca="false">C111-B111</f>
        <v>1582.38</v>
      </c>
      <c r="F111" s="1" t="n">
        <f aca="false">E111-B111</f>
        <v>27989.1</v>
      </c>
      <c r="G111" s="1" t="n">
        <f aca="false">D111+(D110-D111)*0.1</f>
        <v>1584.089</v>
      </c>
    </row>
    <row r="112" customFormat="false" ht="13.5" hidden="false" customHeight="false" outlineLevel="0" collapsed="false">
      <c r="A112" s="1" t="n">
        <v>500</v>
      </c>
      <c r="B112" s="1" t="n">
        <v>-27432.56</v>
      </c>
      <c r="C112" s="1" t="n">
        <v>-25867.25</v>
      </c>
      <c r="D112" s="1" t="n">
        <f aca="false">C112-B112</f>
        <v>1565.31</v>
      </c>
      <c r="F112" s="1" t="n">
        <f aca="false">E112-B112</f>
        <v>27432.56</v>
      </c>
      <c r="G112" s="1" t="n">
        <f aca="false">D112+(D111-D112)*0.1</f>
        <v>1567.017</v>
      </c>
    </row>
    <row r="113" customFormat="false" ht="13.5" hidden="false" customHeight="false" outlineLevel="0" collapsed="false">
      <c r="A113" s="1" t="n">
        <v>490</v>
      </c>
      <c r="B113" s="1" t="n">
        <v>-26881.55</v>
      </c>
      <c r="C113" s="1" t="n">
        <v>-25333.3</v>
      </c>
      <c r="D113" s="1" t="n">
        <f aca="false">C113-B113</f>
        <v>1548.25</v>
      </c>
      <c r="F113" s="1" t="n">
        <f aca="false">E113-B113</f>
        <v>26881.55</v>
      </c>
      <c r="G113" s="1" t="n">
        <f aca="false">D113+(D112-D113)*0.1</f>
        <v>1549.956</v>
      </c>
    </row>
    <row r="114" customFormat="false" ht="13.5" hidden="false" customHeight="false" outlineLevel="0" collapsed="false">
      <c r="A114" s="1" t="n">
        <v>480</v>
      </c>
      <c r="B114" s="1" t="n">
        <v>-26336.18</v>
      </c>
      <c r="C114" s="1" t="n">
        <v>-24804.97</v>
      </c>
      <c r="D114" s="1" t="n">
        <f aca="false">C114-B114</f>
        <v>1531.21</v>
      </c>
      <c r="F114" s="1" t="n">
        <f aca="false">E114-B114</f>
        <v>26336.18</v>
      </c>
      <c r="G114" s="1" t="n">
        <f aca="false">D114+(D113-D114)*0.1</f>
        <v>1532.914</v>
      </c>
    </row>
    <row r="115" customFormat="false" ht="13.5" hidden="false" customHeight="false" outlineLevel="0" collapsed="false">
      <c r="A115" s="1" t="n">
        <v>470</v>
      </c>
      <c r="B115" s="1" t="n">
        <v>-25796.53</v>
      </c>
      <c r="C115" s="1" t="n">
        <v>-24282.34</v>
      </c>
      <c r="D115" s="1" t="n">
        <f aca="false">C115-B115</f>
        <v>1514.19</v>
      </c>
      <c r="F115" s="1" t="n">
        <f aca="false">E115-B115</f>
        <v>25796.53</v>
      </c>
      <c r="G115" s="1" t="n">
        <f aca="false">D115+(D114-D115)*0.1</f>
        <v>1515.892</v>
      </c>
    </row>
    <row r="116" customFormat="false" ht="13.5" hidden="false" customHeight="false" outlineLevel="0" collapsed="false">
      <c r="A116" s="1" t="n">
        <v>460</v>
      </c>
      <c r="B116" s="1" t="n">
        <v>-25262.7</v>
      </c>
      <c r="C116" s="1" t="n">
        <v>-23765.51</v>
      </c>
      <c r="D116" s="1" t="n">
        <f aca="false">C116-B116</f>
        <v>1497.19</v>
      </c>
      <c r="F116" s="1" t="n">
        <f aca="false">E116-B116</f>
        <v>25262.7</v>
      </c>
      <c r="G116" s="1" t="n">
        <f aca="false">D116+(D115-D116)*0.1</f>
        <v>1498.89</v>
      </c>
    </row>
    <row r="117" customFormat="false" ht="13.5" hidden="false" customHeight="false" outlineLevel="0" collapsed="false">
      <c r="A117" s="1" t="n">
        <v>450</v>
      </c>
      <c r="B117" s="1" t="n">
        <v>-24734.8</v>
      </c>
      <c r="C117" s="1" t="n">
        <v>-23254.59</v>
      </c>
      <c r="D117" s="1" t="n">
        <f aca="false">C117-B117</f>
        <v>1480.21</v>
      </c>
      <c r="F117" s="1" t="n">
        <f aca="false">E117-B117</f>
        <v>24734.8</v>
      </c>
      <c r="G117" s="1" t="n">
        <f aca="false">D117+(D116-D117)*0.1</f>
        <v>1481.908</v>
      </c>
    </row>
    <row r="118" customFormat="false" ht="13.5" hidden="false" customHeight="false" outlineLevel="0" collapsed="false">
      <c r="A118" s="1" t="n">
        <v>440</v>
      </c>
      <c r="B118" s="1" t="n">
        <v>-24212.94</v>
      </c>
      <c r="C118" s="1" t="n">
        <v>-22749.68</v>
      </c>
      <c r="D118" s="1" t="n">
        <f aca="false">C118-B118</f>
        <v>1463.26</v>
      </c>
      <c r="F118" s="1" t="n">
        <f aca="false">E118-B118</f>
        <v>24212.94</v>
      </c>
      <c r="G118" s="1" t="n">
        <f aca="false">D118+(D117-D118)*0.1</f>
        <v>1464.955</v>
      </c>
    </row>
    <row r="119" customFormat="false" ht="13.5" hidden="false" customHeight="false" outlineLevel="0" collapsed="false">
      <c r="A119" s="1" t="n">
        <v>430</v>
      </c>
      <c r="B119" s="1" t="n">
        <v>-23697.23</v>
      </c>
      <c r="C119" s="1" t="n">
        <v>-22250.89</v>
      </c>
      <c r="D119" s="1" t="n">
        <f aca="false">C119-B119</f>
        <v>1446.34</v>
      </c>
      <c r="F119" s="1" t="n">
        <f aca="false">E119-B119</f>
        <v>23697.23</v>
      </c>
      <c r="G119" s="1" t="n">
        <f aca="false">D119+(D118-D119)*0.1</f>
        <v>1448.032</v>
      </c>
    </row>
    <row r="120" customFormat="false" ht="13.5" hidden="false" customHeight="false" outlineLevel="0" collapsed="false">
      <c r="A120" s="1" t="n">
        <v>420</v>
      </c>
      <c r="B120" s="1" t="n">
        <v>-23187.79</v>
      </c>
      <c r="C120" s="1" t="n">
        <v>-21758.34</v>
      </c>
      <c r="D120" s="1" t="n">
        <f aca="false">C120-B120</f>
        <v>1429.45</v>
      </c>
      <c r="F120" s="1" t="n">
        <f aca="false">E120-B120</f>
        <v>23187.79</v>
      </c>
      <c r="G120" s="1" t="n">
        <f aca="false">D120+(D119-D120)*0.1</f>
        <v>1431.139</v>
      </c>
    </row>
    <row r="121" customFormat="false" ht="13.5" hidden="false" customHeight="false" outlineLevel="0" collapsed="false">
      <c r="A121" s="1" t="n">
        <v>410</v>
      </c>
      <c r="B121" s="1" t="n">
        <v>-22684.74</v>
      </c>
      <c r="C121" s="1" t="n">
        <v>-21272.13</v>
      </c>
      <c r="D121" s="1" t="n">
        <f aca="false">C121-B121</f>
        <v>1412.61</v>
      </c>
      <c r="F121" s="1" t="n">
        <f aca="false">E121-B121</f>
        <v>22684.74</v>
      </c>
      <c r="G121" s="1" t="n">
        <f aca="false">D121+(D120-D121)*0.1</f>
        <v>1414.294</v>
      </c>
      <c r="H121" s="1" t="n">
        <f aca="false">(-108-D121)/(D120-D121)*10+A121</f>
        <v>-492.975059382415</v>
      </c>
    </row>
    <row r="122" customFormat="false" ht="13.5" hidden="false" customHeight="false" outlineLevel="0" collapsed="false">
      <c r="A122" s="1" t="n">
        <v>400</v>
      </c>
      <c r="B122" s="1" t="n">
        <v>-22188.21</v>
      </c>
      <c r="C122" s="1" t="n">
        <v>-20792.4</v>
      </c>
      <c r="D122" s="1" t="n">
        <f aca="false">C122-B122</f>
        <v>1395.81</v>
      </c>
      <c r="F122" s="1" t="n">
        <f aca="false">E122-B122</f>
        <v>22188.21</v>
      </c>
      <c r="G122" s="1" t="n">
        <f aca="false">D122+(D121-D122)*0.1</f>
        <v>1397.49</v>
      </c>
    </row>
    <row r="123" customFormat="false" ht="13.5" hidden="false" customHeight="false" outlineLevel="0" collapsed="false">
      <c r="A123" s="1" t="n">
        <v>390</v>
      </c>
      <c r="B123" s="1" t="n">
        <v>-21698.34</v>
      </c>
      <c r="C123" s="1" t="n">
        <v>-20319.27</v>
      </c>
      <c r="D123" s="1" t="n">
        <f aca="false">C123-B123</f>
        <v>1379.07</v>
      </c>
      <c r="F123" s="1" t="n">
        <f aca="false">E123-B123</f>
        <v>21698.34</v>
      </c>
      <c r="G123" s="1" t="n">
        <f aca="false">D123+(D122-D123)*0.1</f>
        <v>1380.744</v>
      </c>
    </row>
    <row r="124" customFormat="false" ht="13.5" hidden="false" customHeight="false" outlineLevel="0" collapsed="false">
      <c r="A124" s="1" t="n">
        <v>380</v>
      </c>
      <c r="B124" s="1" t="n">
        <v>-21215.28</v>
      </c>
      <c r="C124" s="1" t="n">
        <v>-19852.88</v>
      </c>
      <c r="D124" s="1" t="n">
        <f aca="false">C124-B124</f>
        <v>1362.4</v>
      </c>
      <c r="F124" s="1" t="n">
        <f aca="false">E124-B124</f>
        <v>21215.28</v>
      </c>
      <c r="G124" s="1" t="n">
        <f aca="false">D124+(D123-D124)*0.1</f>
        <v>1364.067</v>
      </c>
    </row>
    <row r="125" customFormat="false" ht="13.5" hidden="false" customHeight="false" outlineLevel="0" collapsed="false">
      <c r="A125" s="1" t="n">
        <v>370</v>
      </c>
      <c r="B125" s="1" t="n">
        <v>-20739.16</v>
      </c>
      <c r="C125" s="1" t="n">
        <v>-19393.37</v>
      </c>
      <c r="D125" s="1" t="n">
        <f aca="false">C125-B125</f>
        <v>1345.79</v>
      </c>
      <c r="F125" s="1" t="n">
        <f aca="false">E125-B125</f>
        <v>20739.16</v>
      </c>
      <c r="G125" s="1" t="n">
        <f aca="false">D125+(D124-D125)*0.1</f>
        <v>1347.451</v>
      </c>
    </row>
    <row r="126" customFormat="false" ht="13.5" hidden="false" customHeight="false" outlineLevel="0" collapsed="false">
      <c r="A126" s="1" t="n">
        <v>360</v>
      </c>
      <c r="B126" s="1" t="n">
        <v>-20270.16</v>
      </c>
      <c r="C126" s="1" t="n">
        <v>-18940.88</v>
      </c>
      <c r="D126" s="1" t="n">
        <f aca="false">C126-B126</f>
        <v>1329.28</v>
      </c>
      <c r="F126" s="1" t="n">
        <f aca="false">E126-B126</f>
        <v>20270.16</v>
      </c>
      <c r="G126" s="1" t="n">
        <f aca="false">D126+(D125-D126)*0.1</f>
        <v>1330.931</v>
      </c>
    </row>
    <row r="127" customFormat="false" ht="13.5" hidden="false" customHeight="false" outlineLevel="0" collapsed="false">
      <c r="A127" s="1" t="n">
        <v>350</v>
      </c>
      <c r="B127" s="1" t="n">
        <v>-19808.43</v>
      </c>
      <c r="C127" s="1" t="n">
        <v>-18495.56</v>
      </c>
      <c r="D127" s="1" t="n">
        <f aca="false">C127-B127</f>
        <v>1312.87</v>
      </c>
      <c r="F127" s="1" t="n">
        <f aca="false">E127-B127</f>
        <v>19808.43</v>
      </c>
      <c r="G127" s="1" t="n">
        <f aca="false">D127+(D126-D127)*0.1</f>
        <v>1314.511</v>
      </c>
    </row>
    <row r="128" customFormat="false" ht="13.5" hidden="false" customHeight="false" outlineLevel="0" collapsed="false">
      <c r="A128" s="1" t="n">
        <v>340</v>
      </c>
      <c r="B128" s="1" t="n">
        <v>-19354.17</v>
      </c>
      <c r="C128" s="1" t="n">
        <v>-18057.59</v>
      </c>
      <c r="D128" s="1" t="n">
        <f aca="false">C128-B128</f>
        <v>1296.58</v>
      </c>
      <c r="F128" s="1" t="n">
        <f aca="false">E128-B128</f>
        <v>19354.17</v>
      </c>
      <c r="G128" s="1" t="n">
        <f aca="false">D128+(D127-D128)*0.1</f>
        <v>1298.209</v>
      </c>
    </row>
    <row r="129" customFormat="false" ht="13.5" hidden="false" customHeight="false" outlineLevel="0" collapsed="false">
      <c r="A129" s="1" t="n">
        <v>330</v>
      </c>
      <c r="B129" s="1" t="n">
        <v>-18907.55</v>
      </c>
      <c r="C129" s="1" t="n">
        <v>-17627.11</v>
      </c>
      <c r="D129" s="1" t="n">
        <f aca="false">C129-B129</f>
        <v>1280.44</v>
      </c>
      <c r="F129" s="1" t="n">
        <f aca="false">E129-B129</f>
        <v>18907.55</v>
      </c>
      <c r="G129" s="1" t="n">
        <f aca="false">D129+(D128-D129)*0.1</f>
        <v>1282.054</v>
      </c>
    </row>
    <row r="130" customFormat="false" ht="13.5" hidden="false" customHeight="false" outlineLevel="0" collapsed="false">
      <c r="A130" s="1" t="n">
        <v>320</v>
      </c>
      <c r="B130" s="1" t="n">
        <v>-18468.79</v>
      </c>
      <c r="C130" s="1" t="n">
        <v>-17204.31</v>
      </c>
      <c r="D130" s="1" t="n">
        <f aca="false">C130-B130</f>
        <v>1264.48</v>
      </c>
      <c r="F130" s="1" t="n">
        <f aca="false">E130-B130</f>
        <v>18468.79</v>
      </c>
      <c r="G130" s="1" t="n">
        <f aca="false">D130+(D129-D130)*0.1</f>
        <v>1266.076</v>
      </c>
    </row>
    <row r="131" customFormat="false" ht="13.5" hidden="false" customHeight="false" outlineLevel="0" collapsed="false">
      <c r="A131" s="1" t="n">
        <v>310</v>
      </c>
      <c r="B131" s="1" t="n">
        <v>-18038.1</v>
      </c>
      <c r="C131" s="1" t="n">
        <v>-16789.38</v>
      </c>
      <c r="D131" s="1" t="n">
        <f aca="false">C131-B131</f>
        <v>1248.72</v>
      </c>
      <c r="F131" s="1" t="n">
        <f aca="false">E131-B131</f>
        <v>18038.1</v>
      </c>
      <c r="G131" s="1" t="n">
        <f aca="false">D131+(D130-D131)*0.1</f>
        <v>1250.296</v>
      </c>
    </row>
    <row r="132" customFormat="false" ht="13.5" hidden="false" customHeight="false" outlineLevel="0" collapsed="false">
      <c r="A132" s="1" t="n">
        <v>300</v>
      </c>
      <c r="B132" s="1" t="n">
        <v>-17615.72</v>
      </c>
      <c r="C132" s="1" t="n">
        <v>-16382.5</v>
      </c>
      <c r="D132" s="1" t="n">
        <f aca="false">C132-B132</f>
        <v>1233.22</v>
      </c>
      <c r="F132" s="1" t="n">
        <f aca="false">E132-B132</f>
        <v>17615.72</v>
      </c>
      <c r="G132" s="1" t="n">
        <f aca="false">D132+(D131-D132)*0.1</f>
        <v>1234.77</v>
      </c>
    </row>
    <row r="133" customFormat="false" ht="13.5" hidden="false" customHeight="false" outlineLevel="0" collapsed="false">
      <c r="A133" s="1" t="n">
        <v>290</v>
      </c>
      <c r="B133" s="1" t="n">
        <v>-17201.92</v>
      </c>
      <c r="C133" s="1" t="n">
        <v>-15983.87</v>
      </c>
      <c r="D133" s="1" t="n">
        <f aca="false">C133-B133</f>
        <v>1218.05</v>
      </c>
      <c r="F133" s="1" t="n">
        <f aca="false">E133-B133</f>
        <v>17201.92</v>
      </c>
      <c r="G133" s="1" t="n">
        <f aca="false">D133+(D132-D133)*0.1</f>
        <v>1219.567</v>
      </c>
    </row>
    <row r="134" customFormat="false" ht="13.5" hidden="false" customHeight="false" outlineLevel="0" collapsed="false">
      <c r="A134" s="1" t="n">
        <v>280</v>
      </c>
      <c r="B134" s="1" t="n">
        <v>-16796.96</v>
      </c>
      <c r="C134" s="1" t="n">
        <v>-15593.7</v>
      </c>
      <c r="D134" s="1" t="n">
        <f aca="false">C134-B134</f>
        <v>1203.26</v>
      </c>
      <c r="F134" s="1" t="n">
        <f aca="false">E134-B134</f>
        <v>16796.96</v>
      </c>
    </row>
    <row r="135" customFormat="false" ht="13.5" hidden="false" customHeight="false" outlineLevel="0" collapsed="false">
      <c r="A135" s="1" t="n">
        <v>270</v>
      </c>
      <c r="B135" s="1" t="n">
        <v>-16401.19</v>
      </c>
      <c r="C135" s="1" t="n">
        <v>-15212.22</v>
      </c>
      <c r="D135" s="1" t="n">
        <f aca="false">C135-B135</f>
        <v>1188.97</v>
      </c>
      <c r="F135" s="1" t="n">
        <f aca="false">E135-B135</f>
        <v>16401.19</v>
      </c>
    </row>
    <row r="136" customFormat="false" ht="13.5" hidden="false" customHeight="false" outlineLevel="0" collapsed="false">
      <c r="A136" s="1" t="n">
        <v>260</v>
      </c>
      <c r="B136" s="1" t="n">
        <v>-16014.96</v>
      </c>
      <c r="C136" s="1" t="n">
        <v>-14839.65</v>
      </c>
      <c r="D136" s="1" t="n">
        <f aca="false">C136-B136</f>
        <v>1175.31</v>
      </c>
      <c r="F136" s="1" t="n">
        <f aca="false">E136-B136</f>
        <v>16014.96</v>
      </c>
    </row>
    <row r="137" customFormat="false" ht="13.5" hidden="false" customHeight="false" outlineLevel="0" collapsed="false">
      <c r="A137" s="1" t="n">
        <v>250</v>
      </c>
      <c r="B137" s="1" t="n">
        <v>-15638.71</v>
      </c>
      <c r="C137" s="1" t="n">
        <v>-14476.23</v>
      </c>
      <c r="D137" s="1" t="n">
        <f aca="false">C137-B137</f>
        <v>1162.48</v>
      </c>
      <c r="F137" s="1" t="n">
        <f aca="false">E137-B137</f>
        <v>15638.71</v>
      </c>
    </row>
    <row r="138" customFormat="false" ht="13.5" hidden="false" customHeight="false" outlineLevel="0" collapsed="false">
      <c r="A138" s="1" t="n">
        <v>240</v>
      </c>
      <c r="B138" s="1" t="n">
        <v>-15272.98</v>
      </c>
      <c r="C138" s="1" t="n">
        <v>-14122.21</v>
      </c>
      <c r="D138" s="1" t="n">
        <f aca="false">C138-B138</f>
        <v>1150.77</v>
      </c>
      <c r="F138" s="1" t="n">
        <f aca="false">E138-B138</f>
        <v>15272.98</v>
      </c>
    </row>
    <row r="139" customFormat="false" ht="13.5" hidden="false" customHeight="false" outlineLevel="0" collapsed="false">
      <c r="A139" s="1" t="n">
        <v>230</v>
      </c>
      <c r="B139" s="1" t="n">
        <v>-14918.57</v>
      </c>
      <c r="C139" s="1" t="n">
        <v>-13777.86</v>
      </c>
      <c r="D139" s="1" t="n">
        <f aca="false">C139-B139</f>
        <v>1140.71</v>
      </c>
      <c r="F139" s="1" t="n">
        <f aca="false">E139-B139</f>
        <v>14918.57</v>
      </c>
    </row>
    <row r="140" customFormat="false" ht="13.5" hidden="false" customHeight="false" outlineLevel="0" collapsed="false">
      <c r="A140" s="1" t="n">
        <v>220</v>
      </c>
      <c r="B140" s="1" t="n">
        <v>-14578.13</v>
      </c>
      <c r="C140" s="1" t="n">
        <v>-13443.44</v>
      </c>
      <c r="D140" s="1" t="n">
        <f aca="false">C140-B140</f>
        <v>1134.69</v>
      </c>
      <c r="F140" s="1" t="n">
        <f aca="false">E140-B140</f>
        <v>14578.13</v>
      </c>
    </row>
    <row r="141" customFormat="false" ht="13.5" hidden="false" customHeight="false" outlineLevel="0" collapsed="false">
      <c r="A141" s="1" t="n">
        <v>210</v>
      </c>
      <c r="B141" s="1" t="n">
        <v>-14252.24</v>
      </c>
      <c r="C141" s="1" t="n">
        <v>-13119.22</v>
      </c>
      <c r="D141" s="1" t="n">
        <f aca="false">C141-B141</f>
        <v>1133.02</v>
      </c>
      <c r="F141" s="1" t="n">
        <f aca="false">E141-B141</f>
        <v>14252.24</v>
      </c>
    </row>
    <row r="142" customFormat="false" ht="13.5" hidden="false" customHeight="false" outlineLevel="0" collapsed="false">
      <c r="A142" s="1" t="n">
        <v>200</v>
      </c>
      <c r="B142" s="1" t="n">
        <v>-13940.48</v>
      </c>
      <c r="C142" s="1" t="n">
        <v>-12805.5</v>
      </c>
      <c r="D142" s="1" t="n">
        <f aca="false">C142-B142</f>
        <v>1134.98</v>
      </c>
      <c r="F142" s="1" t="n">
        <f aca="false">E142-B142</f>
        <v>13940.48</v>
      </c>
    </row>
    <row r="143" customFormat="false" ht="13.5" hidden="false" customHeight="false" outlineLevel="0" collapsed="false">
      <c r="A143" s="1" t="n">
        <v>190</v>
      </c>
      <c r="B143" s="1" t="n">
        <v>-13642.56</v>
      </c>
      <c r="C143" s="1" t="n">
        <v>-12502.56</v>
      </c>
      <c r="D143" s="1" t="n">
        <f aca="false">C143-B143</f>
        <v>1140</v>
      </c>
      <c r="F143" s="1" t="n">
        <f aca="false">E143-B143</f>
        <v>13642.56</v>
      </c>
    </row>
    <row r="144" customFormat="false" ht="13.5" hidden="false" customHeight="false" outlineLevel="0" collapsed="false">
      <c r="A144" s="1" t="n">
        <v>180</v>
      </c>
      <c r="B144" s="1" t="n">
        <v>-13358.33</v>
      </c>
      <c r="C144" s="1" t="n">
        <v>-12210.68</v>
      </c>
      <c r="D144" s="1" t="n">
        <f aca="false">C144-B144</f>
        <v>1147.65</v>
      </c>
      <c r="F144" s="1" t="n">
        <f aca="false">E144-B144</f>
        <v>13358.33</v>
      </c>
    </row>
    <row r="145" customFormat="false" ht="13.5" hidden="false" customHeight="false" outlineLevel="0" collapsed="false">
      <c r="A145" s="1" t="n">
        <v>170</v>
      </c>
      <c r="B145" s="1" t="n">
        <v>-13087.66</v>
      </c>
      <c r="C145" s="1" t="n">
        <v>-11930.14</v>
      </c>
      <c r="D145" s="1" t="n">
        <f aca="false">C145-B145</f>
        <v>1157.52</v>
      </c>
      <c r="F145" s="1" t="n">
        <f aca="false">E145-B145</f>
        <v>13087.66</v>
      </c>
    </row>
    <row r="146" customFormat="false" ht="13.5" hidden="false" customHeight="false" outlineLevel="0" collapsed="false">
      <c r="A146" s="1" t="n">
        <v>160</v>
      </c>
      <c r="B146" s="1" t="n">
        <v>-12830.47</v>
      </c>
      <c r="C146" s="1" t="n">
        <v>-11661.2</v>
      </c>
      <c r="D146" s="1" t="n">
        <f aca="false">C146-B146</f>
        <v>1169.27</v>
      </c>
      <c r="F146" s="1" t="n">
        <f aca="false">E146-B146</f>
        <v>12830.47</v>
      </c>
    </row>
    <row r="147" customFormat="false" ht="13.5" hidden="false" customHeight="false" outlineLevel="0" collapsed="false">
      <c r="A147" s="1" t="n">
        <v>150</v>
      </c>
      <c r="B147" s="1" t="n">
        <v>-12586.64</v>
      </c>
      <c r="C147" s="1" t="n">
        <v>-11404.09</v>
      </c>
      <c r="D147" s="1" t="n">
        <f aca="false">C147-B147</f>
        <v>1182.55</v>
      </c>
      <c r="F147" s="1" t="n">
        <f aca="false">E147-B147</f>
        <v>12586.64</v>
      </c>
    </row>
    <row r="148" customFormat="false" ht="13.5" hidden="false" customHeight="false" outlineLevel="0" collapsed="false">
      <c r="A148" s="1" t="n">
        <v>140</v>
      </c>
      <c r="B148" s="1" t="n">
        <v>-12356</v>
      </c>
      <c r="C148" s="1" t="n">
        <v>-11158.98</v>
      </c>
      <c r="D148" s="1" t="n">
        <f aca="false">C148-B148</f>
        <v>1197.02</v>
      </c>
      <c r="F148" s="1" t="n">
        <f aca="false">E148-B148</f>
        <v>12356</v>
      </c>
    </row>
    <row r="149" customFormat="false" ht="13.5" hidden="false" customHeight="false" outlineLevel="0" collapsed="false">
      <c r="A149" s="1" t="n">
        <v>130</v>
      </c>
      <c r="B149" s="1" t="n">
        <v>-12138.22</v>
      </c>
      <c r="C149" s="1" t="n">
        <v>-10926.02</v>
      </c>
      <c r="D149" s="1" t="n">
        <f aca="false">C149-B149</f>
        <v>1212.2</v>
      </c>
      <c r="F149" s="1" t="n">
        <f aca="false">E149-B149</f>
        <v>12138.22</v>
      </c>
    </row>
    <row r="150" customFormat="false" ht="13.5" hidden="false" customHeight="false" outlineLevel="0" collapsed="false">
      <c r="A150" s="1" t="n">
        <v>120</v>
      </c>
      <c r="B150" s="1" t="n">
        <v>-11932.76</v>
      </c>
      <c r="C150" s="1" t="n">
        <v>-10705.82</v>
      </c>
      <c r="D150" s="1" t="n">
        <f aca="false">C150-B150</f>
        <v>1226.94</v>
      </c>
      <c r="F150" s="1" t="n">
        <f aca="false">E150-B150</f>
        <v>11932.76</v>
      </c>
    </row>
    <row r="151" customFormat="false" ht="13.5" hidden="false" customHeight="false" outlineLevel="0" collapsed="false">
      <c r="A151" s="1" t="n">
        <v>110</v>
      </c>
      <c r="B151" s="1" t="n">
        <v>-11738.7</v>
      </c>
      <c r="C151" s="1" t="n">
        <v>-10498.6</v>
      </c>
      <c r="D151" s="1" t="n">
        <f aca="false">C151-B151</f>
        <v>1240.1</v>
      </c>
      <c r="F151" s="1" t="n">
        <f aca="false">E151-B151</f>
        <v>11738.7</v>
      </c>
    </row>
    <row r="152" customFormat="false" ht="13.5" hidden="false" customHeight="false" outlineLevel="0" collapsed="false">
      <c r="A152" s="1" t="n">
        <v>100</v>
      </c>
      <c r="B152" s="1" t="n">
        <v>-11554.44</v>
      </c>
      <c r="C152" s="1" t="n">
        <v>-10302.3</v>
      </c>
      <c r="D152" s="1" t="n">
        <f aca="false">C152-B152</f>
        <v>1252.14</v>
      </c>
      <c r="F152" s="1" t="n">
        <f aca="false">E152-B152</f>
        <v>11554.44</v>
      </c>
    </row>
    <row r="153" customFormat="false" ht="13.5" hidden="false" customHeight="false" outlineLevel="0" collapsed="false">
      <c r="A153" s="1" t="n">
        <v>90</v>
      </c>
      <c r="B153" s="1" t="n">
        <v>-11377.27</v>
      </c>
      <c r="C153" s="1" t="n">
        <v>-10113.86</v>
      </c>
      <c r="D153" s="1" t="n">
        <f aca="false">C153-B153</f>
        <v>1263.41</v>
      </c>
      <c r="F153" s="1" t="n">
        <f aca="false">E153-B153</f>
        <v>11377.27</v>
      </c>
    </row>
    <row r="154" customFormat="false" ht="13.5" hidden="false" customHeight="false" outlineLevel="0" collapsed="false">
      <c r="A154" s="1" t="n">
        <v>80</v>
      </c>
      <c r="B154" s="1" t="n">
        <v>-11202.43</v>
      </c>
      <c r="C154" s="1" t="n">
        <v>-9928.311</v>
      </c>
      <c r="D154" s="1" t="n">
        <f aca="false">C154-B154</f>
        <v>1274.119</v>
      </c>
      <c r="F154" s="1" t="n">
        <f aca="false">E154-B154</f>
        <v>11202.43</v>
      </c>
    </row>
    <row r="155" customFormat="false" ht="13.5" hidden="false" customHeight="false" outlineLevel="0" collapsed="false">
      <c r="A155" s="1" t="n">
        <v>70</v>
      </c>
      <c r="B155" s="1" t="n">
        <v>-11021.42</v>
      </c>
      <c r="C155" s="1" t="n">
        <v>-9736.903</v>
      </c>
      <c r="D155" s="1" t="n">
        <f aca="false">C155-B155</f>
        <v>1284.517</v>
      </c>
      <c r="F155" s="1" t="n">
        <f aca="false">E155-B155</f>
        <v>11021.42</v>
      </c>
    </row>
    <row r="156" customFormat="false" ht="13.5" hidden="false" customHeight="false" outlineLevel="0" collapsed="false">
      <c r="A156" s="1" t="n">
        <v>60</v>
      </c>
      <c r="B156" s="1" t="n">
        <v>-10818.1</v>
      </c>
      <c r="C156" s="1" t="n">
        <v>-9523.198</v>
      </c>
      <c r="D156" s="1" t="n">
        <f aca="false">C156-B156</f>
        <v>1294.902</v>
      </c>
      <c r="F156" s="1" t="n">
        <f aca="false">E156-B156</f>
        <v>10818.1</v>
      </c>
    </row>
    <row r="157" customFormat="false" ht="13.5" hidden="false" customHeight="false" outlineLevel="0" collapsed="false">
      <c r="A157" s="1" t="n">
        <v>50</v>
      </c>
      <c r="B157" s="1" t="n">
        <v>-10559.26</v>
      </c>
      <c r="C157" s="1" t="n">
        <v>-9253.413</v>
      </c>
      <c r="D157" s="1" t="n">
        <f aca="false">C157-B157</f>
        <v>1305.847</v>
      </c>
      <c r="F157" s="1" t="n">
        <f aca="false">E157-B157</f>
        <v>10559.26</v>
      </c>
    </row>
    <row r="158" customFormat="false" ht="13.5" hidden="false" customHeight="false" outlineLevel="0" collapsed="false">
      <c r="A158" s="1" t="n">
        <v>40</v>
      </c>
      <c r="B158" s="1" t="n">
        <v>-10167.4</v>
      </c>
      <c r="C158" s="1" t="n">
        <v>-8848.332</v>
      </c>
      <c r="D158" s="1" t="n">
        <f aca="false">C158-B158</f>
        <v>1319.068</v>
      </c>
      <c r="F158" s="1" t="n">
        <f aca="false">E158-B158</f>
        <v>10167.4</v>
      </c>
    </row>
    <row r="159" customFormat="false" ht="13.5" hidden="false" customHeight="false" outlineLevel="0" collapsed="false">
      <c r="A159" s="1" t="n">
        <v>30</v>
      </c>
      <c r="B159" s="1" t="n">
        <v>-9418.77</v>
      </c>
      <c r="C159" s="1" t="n">
        <v>-8077.528</v>
      </c>
      <c r="D159" s="1" t="n">
        <f aca="false">C159-B159</f>
        <v>1341.242</v>
      </c>
      <c r="F159" s="1" t="n">
        <f aca="false">E159-B159</f>
        <v>9418.77</v>
      </c>
    </row>
    <row r="160" customFormat="false" ht="13.5" hidden="false" customHeight="false" outlineLevel="0" collapsed="false">
      <c r="A160" s="1" t="n">
        <v>20</v>
      </c>
      <c r="B160" s="1" t="n">
        <v>-7358.552</v>
      </c>
      <c r="C160" s="1" t="n">
        <v>-5945.103</v>
      </c>
    </row>
    <row r="161" customFormat="false" ht="13.5" hidden="false" customHeight="false" outlineLevel="0" collapsed="false">
      <c r="A161" s="1" t="n">
        <v>10</v>
      </c>
      <c r="B161" s="1" t="n">
        <v>6230.355</v>
      </c>
      <c r="C161" s="1" t="n">
        <v>8397.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I160" activeCellId="0" sqref="I16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297</v>
      </c>
      <c r="E2" s="1" t="s">
        <v>2</v>
      </c>
      <c r="F2" s="1" t="n">
        <v>2347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4664.4</v>
      </c>
      <c r="C4" s="1" t="n">
        <v>-100377.3</v>
      </c>
      <c r="D4" s="1" t="n">
        <f aca="false">C4-B4</f>
        <v>4287.09999999999</v>
      </c>
      <c r="E4" s="1" t="n">
        <v>-104499.5</v>
      </c>
      <c r="F4" s="1" t="n">
        <f aca="false">E4-B4</f>
        <v>164.899999999994</v>
      </c>
    </row>
    <row r="5" customFormat="false" ht="13.5" hidden="false" customHeight="false" outlineLevel="0" collapsed="false">
      <c r="A5" s="1" t="n">
        <v>1490</v>
      </c>
      <c r="B5" s="1" t="n">
        <v>-103764.7</v>
      </c>
      <c r="C5" s="1" t="n">
        <v>-99493.71</v>
      </c>
      <c r="D5" s="1" t="n">
        <f aca="false">C5-B5</f>
        <v>4270.98999999999</v>
      </c>
      <c r="E5" s="1" t="n">
        <v>-103598.2</v>
      </c>
      <c r="F5" s="1" t="n">
        <f aca="false">E5-B5</f>
        <v>166.5</v>
      </c>
    </row>
    <row r="6" customFormat="false" ht="13.5" hidden="false" customHeight="false" outlineLevel="0" collapsed="false">
      <c r="A6" s="1" t="n">
        <v>1480</v>
      </c>
      <c r="B6" s="1" t="n">
        <v>-102867.5</v>
      </c>
      <c r="C6" s="1" t="n">
        <v>-98612.62</v>
      </c>
      <c r="D6" s="1" t="n">
        <f aca="false">C6-B6</f>
        <v>4254.88000000001</v>
      </c>
      <c r="E6" s="1" t="n">
        <v>-102699.4</v>
      </c>
      <c r="F6" s="1" t="n">
        <f aca="false">E6-B6</f>
        <v>168.100000000006</v>
      </c>
    </row>
    <row r="7" customFormat="false" ht="13.5" hidden="false" customHeight="false" outlineLevel="0" collapsed="false">
      <c r="A7" s="1" t="n">
        <v>1470</v>
      </c>
      <c r="B7" s="1" t="n">
        <v>-101972.7</v>
      </c>
      <c r="C7" s="1" t="n">
        <v>-97734.01</v>
      </c>
      <c r="D7" s="1" t="n">
        <f aca="false">C7-B7</f>
        <v>4238.69</v>
      </c>
      <c r="E7" s="1" t="n">
        <v>-101803.1</v>
      </c>
      <c r="F7" s="1" t="n">
        <f aca="false">E7-B7</f>
        <v>169.599999999991</v>
      </c>
    </row>
    <row r="8" customFormat="false" ht="13.5" hidden="false" customHeight="false" outlineLevel="0" collapsed="false">
      <c r="A8" s="1" t="n">
        <v>1460</v>
      </c>
      <c r="B8" s="1" t="n">
        <v>-101080.4</v>
      </c>
      <c r="C8" s="1" t="n">
        <v>-96857.88</v>
      </c>
      <c r="D8" s="1" t="n">
        <f aca="false">C8-B8</f>
        <v>4222.51999999999</v>
      </c>
      <c r="E8" s="1" t="n">
        <v>-100909.5</v>
      </c>
      <c r="F8" s="1" t="n">
        <f aca="false">E8-B8</f>
        <v>170.899999999994</v>
      </c>
    </row>
    <row r="9" customFormat="false" ht="13.5" hidden="false" customHeight="false" outlineLevel="0" collapsed="false">
      <c r="A9" s="1" t="n">
        <v>1450</v>
      </c>
      <c r="B9" s="1" t="n">
        <v>-100190.6</v>
      </c>
      <c r="C9" s="1" t="n">
        <v>-95984.26</v>
      </c>
      <c r="D9" s="1" t="n">
        <f aca="false">C9-B9</f>
        <v>4206.34000000001</v>
      </c>
      <c r="E9" s="1" t="n">
        <v>-100018.3</v>
      </c>
      <c r="F9" s="1" t="n">
        <f aca="false">E9-B9</f>
        <v>172.300000000003</v>
      </c>
    </row>
    <row r="10" customFormat="false" ht="13.5" hidden="false" customHeight="false" outlineLevel="0" collapsed="false">
      <c r="A10" s="1" t="n">
        <v>1440</v>
      </c>
      <c r="B10" s="1" t="n">
        <v>-99303.38</v>
      </c>
      <c r="C10" s="1" t="n">
        <v>-95113.13</v>
      </c>
      <c r="D10" s="1" t="n">
        <f aca="false">C10-B10</f>
        <v>4190.25</v>
      </c>
      <c r="E10" s="1" t="n">
        <v>-99129.8</v>
      </c>
      <c r="F10" s="1" t="n">
        <f aca="false">E10-B10</f>
        <v>173.580000000002</v>
      </c>
    </row>
    <row r="11" customFormat="false" ht="13.5" hidden="false" customHeight="false" outlineLevel="0" collapsed="false">
      <c r="A11" s="1" t="n">
        <v>1430</v>
      </c>
      <c r="B11" s="1" t="n">
        <v>-98418.62</v>
      </c>
      <c r="C11" s="1" t="n">
        <v>-94244.52</v>
      </c>
      <c r="D11" s="1" t="n">
        <f aca="false">C11-B11</f>
        <v>4174.09999999999</v>
      </c>
      <c r="E11" s="1" t="n">
        <v>-98243.86</v>
      </c>
      <c r="F11" s="1" t="n">
        <f aca="false">E11-B11</f>
        <v>174.759999999995</v>
      </c>
    </row>
    <row r="12" customFormat="false" ht="13.5" hidden="false" customHeight="false" outlineLevel="0" collapsed="false">
      <c r="A12" s="1" t="n">
        <v>1420</v>
      </c>
      <c r="B12" s="1" t="n">
        <v>-97536.4</v>
      </c>
      <c r="C12" s="1" t="n">
        <v>-93378.45</v>
      </c>
      <c r="D12" s="1" t="n">
        <f aca="false">C12-B12</f>
        <v>4157.95</v>
      </c>
      <c r="E12" s="1" t="n">
        <v>-97360.51</v>
      </c>
      <c r="F12" s="1" t="n">
        <f aca="false">E12-B12</f>
        <v>175.889999999999</v>
      </c>
    </row>
    <row r="13" customFormat="false" ht="13.5" hidden="false" customHeight="false" outlineLevel="0" collapsed="false">
      <c r="A13" s="1" t="n">
        <v>1410</v>
      </c>
      <c r="B13" s="1" t="n">
        <v>-96656.71</v>
      </c>
      <c r="C13" s="1" t="n">
        <v>-92514.91</v>
      </c>
      <c r="D13" s="1" t="n">
        <f aca="false">C13-B13</f>
        <v>4141.8</v>
      </c>
      <c r="E13" s="1" t="n">
        <v>-96479.77</v>
      </c>
      <c r="F13" s="1" t="n">
        <f aca="false">E13-B13</f>
        <v>176.940000000002</v>
      </c>
    </row>
    <row r="14" customFormat="false" ht="13.5" hidden="false" customHeight="false" outlineLevel="0" collapsed="false">
      <c r="A14" s="1" t="n">
        <v>1400</v>
      </c>
      <c r="B14" s="1" t="n">
        <v>-95779.58</v>
      </c>
      <c r="C14" s="1" t="n">
        <v>-91653.92</v>
      </c>
      <c r="D14" s="1" t="n">
        <f aca="false">C14-B14</f>
        <v>4125.66</v>
      </c>
      <c r="E14" s="1" t="n">
        <v>-95601.66</v>
      </c>
      <c r="F14" s="1" t="n">
        <f aca="false">E14-B14</f>
        <v>177.919999999998</v>
      </c>
    </row>
    <row r="15" customFormat="false" ht="13.5" hidden="false" customHeight="false" outlineLevel="0" collapsed="false">
      <c r="A15" s="1" t="n">
        <v>1390</v>
      </c>
      <c r="B15" s="1" t="n">
        <v>-94905.01</v>
      </c>
      <c r="C15" s="1" t="n">
        <v>-90795.5</v>
      </c>
      <c r="D15" s="1" t="n">
        <f aca="false">C15-B15</f>
        <v>4109.51</v>
      </c>
      <c r="E15" s="1" t="n">
        <v>-94726.18</v>
      </c>
      <c r="F15" s="1" t="n">
        <f aca="false">E15-B15</f>
        <v>178.830000000002</v>
      </c>
    </row>
    <row r="16" customFormat="false" ht="13.5" hidden="false" customHeight="false" outlineLevel="0" collapsed="false">
      <c r="A16" s="1" t="n">
        <v>1380</v>
      </c>
      <c r="B16" s="1" t="n">
        <v>-94033.01</v>
      </c>
      <c r="C16" s="1" t="n">
        <v>-89939.65</v>
      </c>
      <c r="D16" s="1" t="n">
        <f aca="false">C16-B16</f>
        <v>4093.36</v>
      </c>
      <c r="E16" s="1" t="n">
        <v>-93853.34</v>
      </c>
      <c r="F16" s="1" t="n">
        <f aca="false">E16-B16</f>
        <v>179.669999999998</v>
      </c>
    </row>
    <row r="17" customFormat="false" ht="13.5" hidden="false" customHeight="false" outlineLevel="0" collapsed="false">
      <c r="A17" s="1" t="n">
        <v>1370</v>
      </c>
      <c r="B17" s="1" t="n">
        <v>-93163.59</v>
      </c>
      <c r="C17" s="1" t="n">
        <v>-89086.38</v>
      </c>
      <c r="D17" s="1" t="n">
        <f aca="false">C17-B17</f>
        <v>4077.20999999999</v>
      </c>
      <c r="E17" s="1" t="n">
        <v>-92983.16</v>
      </c>
      <c r="F17" s="1" t="n">
        <f aca="false">E17-B17</f>
        <v>180.429999999993</v>
      </c>
    </row>
    <row r="18" customFormat="false" ht="13.5" hidden="false" customHeight="false" outlineLevel="0" collapsed="false">
      <c r="A18" s="1" t="n">
        <v>1360</v>
      </c>
      <c r="B18" s="1" t="n">
        <v>-92296.77</v>
      </c>
      <c r="C18" s="1" t="n">
        <v>-88235.71</v>
      </c>
      <c r="D18" s="1" t="n">
        <f aca="false">C18-B18</f>
        <v>4061.06</v>
      </c>
      <c r="E18" s="1" t="n">
        <v>-92115.66</v>
      </c>
      <c r="F18" s="1" t="n">
        <f aca="false">E18-B18</f>
        <v>181.110000000001</v>
      </c>
    </row>
    <row r="19" customFormat="false" ht="13.5" hidden="false" customHeight="false" outlineLevel="0" collapsed="false">
      <c r="A19" s="1" t="n">
        <v>1350</v>
      </c>
      <c r="B19" s="1" t="n">
        <v>-91432.56</v>
      </c>
      <c r="C19" s="1" t="n">
        <v>-87387.65</v>
      </c>
      <c r="D19" s="1" t="n">
        <f aca="false">C19-B19</f>
        <v>4044.91</v>
      </c>
      <c r="E19" s="1" t="n">
        <v>-91250.83</v>
      </c>
      <c r="F19" s="1" t="n">
        <f aca="false">E19-B19</f>
        <v>181.729999999996</v>
      </c>
    </row>
    <row r="20" customFormat="false" ht="13.5" hidden="false" customHeight="false" outlineLevel="0" collapsed="false">
      <c r="A20" s="1" t="n">
        <v>1340</v>
      </c>
      <c r="B20" s="1" t="n">
        <v>-90570.98</v>
      </c>
      <c r="C20" s="1" t="n">
        <v>-86542.2</v>
      </c>
      <c r="D20" s="1" t="n">
        <f aca="false">C20-B20</f>
        <v>4028.78</v>
      </c>
      <c r="E20" s="1" t="n">
        <v>-90388.69</v>
      </c>
      <c r="F20" s="1" t="n">
        <f aca="false">E20-B20</f>
        <v>182.289999999994</v>
      </c>
    </row>
    <row r="21" customFormat="false" ht="13.5" hidden="false" customHeight="false" outlineLevel="0" collapsed="false">
      <c r="A21" s="1" t="n">
        <v>1330</v>
      </c>
      <c r="B21" s="1" t="n">
        <v>-89712.02</v>
      </c>
      <c r="C21" s="1" t="n">
        <v>-85699.4</v>
      </c>
      <c r="D21" s="1" t="n">
        <f aca="false">C21-B21</f>
        <v>4012.62000000001</v>
      </c>
      <c r="E21" s="1" t="n">
        <v>-89529.26</v>
      </c>
      <c r="F21" s="1" t="n">
        <f aca="false">E21-B21</f>
        <v>182.760000000009</v>
      </c>
    </row>
    <row r="22" customFormat="false" ht="13.5" hidden="false" customHeight="false" outlineLevel="0" collapsed="false">
      <c r="A22" s="1" t="n">
        <v>1320</v>
      </c>
      <c r="B22" s="1" t="n">
        <v>-88855.71</v>
      </c>
      <c r="C22" s="1" t="n">
        <v>-84859.23</v>
      </c>
      <c r="D22" s="1" t="n">
        <f aca="false">C22-B22</f>
        <v>3996.48000000001</v>
      </c>
      <c r="E22" s="1" t="n">
        <v>-88672.55</v>
      </c>
      <c r="F22" s="1" t="n">
        <f aca="false">E22-B22</f>
        <v>183.160000000004</v>
      </c>
    </row>
    <row r="23" customFormat="false" ht="13.5" hidden="false" customHeight="false" outlineLevel="0" collapsed="false">
      <c r="A23" s="1" t="n">
        <v>1310</v>
      </c>
      <c r="B23" s="1" t="n">
        <v>-88002.05</v>
      </c>
      <c r="C23" s="1" t="n">
        <v>-84021.73</v>
      </c>
      <c r="D23" s="1" t="n">
        <f aca="false">C23-B23</f>
        <v>3980.32000000001</v>
      </c>
      <c r="E23" s="1" t="n">
        <v>-87818.56</v>
      </c>
      <c r="F23" s="1" t="n">
        <f aca="false">E23-B23</f>
        <v>183.490000000005</v>
      </c>
    </row>
    <row r="24" customFormat="false" ht="13.5" hidden="false" customHeight="false" outlineLevel="0" collapsed="false">
      <c r="A24" s="1" t="n">
        <v>1300</v>
      </c>
      <c r="B24" s="1" t="n">
        <v>-87151.08</v>
      </c>
      <c r="C24" s="1" t="n">
        <v>-83186.9</v>
      </c>
      <c r="D24" s="1" t="n">
        <f aca="false">C24-B24</f>
        <v>3964.18000000001</v>
      </c>
      <c r="E24" s="1" t="n">
        <v>-86967.32</v>
      </c>
      <c r="F24" s="1" t="n">
        <f aca="false">E24-B24</f>
        <v>183.759999999995</v>
      </c>
    </row>
    <row r="25" customFormat="false" ht="13.5" hidden="false" customHeight="false" outlineLevel="0" collapsed="false">
      <c r="A25" s="1" t="n">
        <v>1290</v>
      </c>
      <c r="B25" s="1" t="n">
        <v>-86302.78</v>
      </c>
      <c r="C25" s="1" t="n">
        <v>-82354.75</v>
      </c>
      <c r="D25" s="1" t="n">
        <f aca="false">C25-B25</f>
        <v>3948.03</v>
      </c>
      <c r="E25" s="1" t="n">
        <v>-86118.84</v>
      </c>
      <c r="F25" s="1" t="n">
        <f aca="false">E25-B25</f>
        <v>183.940000000002</v>
      </c>
    </row>
    <row r="26" customFormat="false" ht="13.5" hidden="false" customHeight="false" outlineLevel="0" collapsed="false">
      <c r="A26" s="1" t="n">
        <v>1280</v>
      </c>
      <c r="B26" s="1" t="n">
        <v>-85457.18</v>
      </c>
      <c r="C26" s="1" t="n">
        <v>-81525.3</v>
      </c>
      <c r="D26" s="1" t="n">
        <f aca="false">C26-B26</f>
        <v>3931.87999999999</v>
      </c>
      <c r="E26" s="1" t="n">
        <v>-85273.13</v>
      </c>
      <c r="F26" s="1" t="n">
        <f aca="false">E26-B26</f>
        <v>184.049999999988</v>
      </c>
    </row>
    <row r="27" customFormat="false" ht="13.5" hidden="false" customHeight="false" outlineLevel="0" collapsed="false">
      <c r="A27" s="1" t="n">
        <v>1270</v>
      </c>
      <c r="B27" s="1" t="n">
        <v>-84614.3</v>
      </c>
      <c r="C27" s="1" t="n">
        <v>-80698.55</v>
      </c>
      <c r="D27" s="1" t="n">
        <f aca="false">C27-B27</f>
        <v>3915.75</v>
      </c>
      <c r="E27" s="1" t="n">
        <v>-84430.21</v>
      </c>
      <c r="F27" s="1" t="n">
        <f aca="false">E27-B27</f>
        <v>184.089999999997</v>
      </c>
    </row>
    <row r="28" customFormat="false" ht="13.5" hidden="false" customHeight="false" outlineLevel="0" collapsed="false">
      <c r="A28" s="1" t="n">
        <v>1260</v>
      </c>
      <c r="B28" s="1" t="n">
        <v>-83774.13</v>
      </c>
      <c r="C28" s="1" t="n">
        <v>-79874.55</v>
      </c>
      <c r="D28" s="1" t="n">
        <f aca="false">C28-B28</f>
        <v>3899.58</v>
      </c>
      <c r="E28" s="1" t="n">
        <v>-83590.09</v>
      </c>
      <c r="F28" s="1" t="n">
        <f aca="false">E28-B28</f>
        <v>184.040000000008</v>
      </c>
    </row>
    <row r="29" customFormat="false" ht="13.5" hidden="false" customHeight="false" outlineLevel="0" collapsed="false">
      <c r="A29" s="1" t="n">
        <v>1250</v>
      </c>
      <c r="B29" s="1" t="n">
        <v>-82936.71</v>
      </c>
      <c r="C29" s="1" t="n">
        <v>-79053.27</v>
      </c>
      <c r="D29" s="1" t="n">
        <f aca="false">C29-B29</f>
        <v>3883.44</v>
      </c>
      <c r="E29" s="1" t="n">
        <v>-82752.77</v>
      </c>
      <c r="F29" s="1" t="n">
        <f aca="false">E29-B29</f>
        <v>183.940000000002</v>
      </c>
    </row>
    <row r="30" customFormat="false" ht="13.5" hidden="false" customHeight="false" outlineLevel="0" collapsed="false">
      <c r="A30" s="1" t="n">
        <v>1240</v>
      </c>
      <c r="B30" s="1" t="n">
        <v>-82102.05</v>
      </c>
      <c r="C30" s="1" t="n">
        <v>-78234.75</v>
      </c>
      <c r="D30" s="1" t="n">
        <f aca="false">C30-B30</f>
        <v>3867.3</v>
      </c>
      <c r="E30" s="1" t="n">
        <v>-81918.3</v>
      </c>
      <c r="F30" s="1" t="n">
        <f aca="false">E30-B30</f>
        <v>183.75</v>
      </c>
    </row>
    <row r="31" customFormat="false" ht="13.5" hidden="false" customHeight="false" outlineLevel="0" collapsed="false">
      <c r="A31" s="1" t="n">
        <v>1230</v>
      </c>
      <c r="B31" s="1" t="n">
        <v>-81270.14</v>
      </c>
      <c r="C31" s="1" t="n">
        <v>-77418.99</v>
      </c>
      <c r="D31" s="1" t="n">
        <f aca="false">C31-B31</f>
        <v>3851.14999999999</v>
      </c>
      <c r="E31" s="1" t="n">
        <v>-81086.66</v>
      </c>
      <c r="F31" s="1" t="n">
        <f aca="false">E31-B31</f>
        <v>183.479999999996</v>
      </c>
    </row>
    <row r="32" customFormat="false" ht="13.5" hidden="false" customHeight="false" outlineLevel="0" collapsed="false">
      <c r="A32" s="1" t="n">
        <v>1220</v>
      </c>
      <c r="B32" s="1" t="n">
        <v>-80441.02</v>
      </c>
      <c r="C32" s="1" t="n">
        <v>-76606.02</v>
      </c>
      <c r="D32" s="1" t="n">
        <f aca="false">C32-B32</f>
        <v>3835</v>
      </c>
      <c r="E32" s="1" t="n">
        <v>-80257.88</v>
      </c>
      <c r="F32" s="1" t="n">
        <f aca="false">E32-B32</f>
        <v>183.139999999999</v>
      </c>
    </row>
    <row r="33" customFormat="false" ht="13.5" hidden="false" customHeight="false" outlineLevel="0" collapsed="false">
      <c r="A33" s="1" t="n">
        <v>1210</v>
      </c>
      <c r="B33" s="1" t="n">
        <v>-79614.71</v>
      </c>
      <c r="C33" s="1" t="n">
        <v>-75795.85</v>
      </c>
      <c r="D33" s="1" t="n">
        <f aca="false">C33-B33</f>
        <v>3818.86</v>
      </c>
      <c r="E33" s="1" t="n">
        <v>-79431.98</v>
      </c>
      <c r="F33" s="1" t="n">
        <f aca="false">E33-B33</f>
        <v>182.73000000001</v>
      </c>
    </row>
    <row r="34" customFormat="false" ht="13.5" hidden="false" customHeight="false" outlineLevel="0" collapsed="false">
      <c r="A34" s="1" t="n">
        <v>1200</v>
      </c>
      <c r="B34" s="1" t="n">
        <v>-78791.2</v>
      </c>
      <c r="C34" s="1" t="n">
        <v>-74988.49</v>
      </c>
      <c r="D34" s="1" t="n">
        <f aca="false">C34-B34</f>
        <v>3802.70999999999</v>
      </c>
      <c r="E34" s="1" t="n">
        <v>-78608.97</v>
      </c>
      <c r="F34" s="1" t="n">
        <f aca="false">E34-B34</f>
        <v>182.229999999996</v>
      </c>
    </row>
    <row r="35" customFormat="false" ht="13.5" hidden="false" customHeight="false" outlineLevel="0" collapsed="false">
      <c r="A35" s="1" t="n">
        <v>1190</v>
      </c>
      <c r="B35" s="1" t="n">
        <v>-77970.52</v>
      </c>
      <c r="C35" s="1" t="n">
        <v>-74183.97</v>
      </c>
      <c r="D35" s="1" t="n">
        <f aca="false">C35-B35</f>
        <v>3786.55</v>
      </c>
      <c r="E35" s="1" t="n">
        <v>-77788.86</v>
      </c>
      <c r="F35" s="1" t="n">
        <f aca="false">E35-B35</f>
        <v>181.660000000004</v>
      </c>
    </row>
    <row r="36" customFormat="false" ht="13.5" hidden="false" customHeight="false" outlineLevel="0" collapsed="false">
      <c r="A36" s="1" t="n">
        <v>1180</v>
      </c>
      <c r="B36" s="1" t="n">
        <v>-77152.7</v>
      </c>
      <c r="C36" s="1" t="n">
        <v>-73382.28</v>
      </c>
      <c r="D36" s="1" t="n">
        <f aca="false">C36-B36</f>
        <v>3770.42</v>
      </c>
      <c r="E36" s="1" t="n">
        <v>-76971.69</v>
      </c>
      <c r="F36" s="1" t="n">
        <f aca="false">E36-B36</f>
        <v>181.009999999995</v>
      </c>
    </row>
    <row r="37" customFormat="false" ht="13.5" hidden="false" customHeight="false" outlineLevel="0" collapsed="false">
      <c r="A37" s="1" t="n">
        <v>1170</v>
      </c>
      <c r="B37" s="1" t="n">
        <v>-76337.73</v>
      </c>
      <c r="C37" s="1" t="n">
        <v>-72583.46</v>
      </c>
      <c r="D37" s="1" t="n">
        <f aca="false">C37-B37</f>
        <v>3754.26999999999</v>
      </c>
      <c r="E37" s="1" t="n">
        <v>-76157.45</v>
      </c>
      <c r="F37" s="1" t="n">
        <f aca="false">E37-B37</f>
        <v>180.279999999999</v>
      </c>
    </row>
    <row r="38" customFormat="false" ht="13.5" hidden="false" customHeight="false" outlineLevel="0" collapsed="false">
      <c r="A38" s="1" t="n">
        <v>1160</v>
      </c>
      <c r="B38" s="1" t="n">
        <v>-75525.63</v>
      </c>
      <c r="C38" s="1" t="n">
        <v>-71787.52</v>
      </c>
      <c r="D38" s="1" t="n">
        <f aca="false">C38-B38</f>
        <v>3738.11</v>
      </c>
      <c r="E38" s="1" t="n">
        <v>-75346.17</v>
      </c>
      <c r="F38" s="1" t="n">
        <f aca="false">E38-B38</f>
        <v>179.460000000006</v>
      </c>
    </row>
    <row r="39" customFormat="false" ht="13.5" hidden="false" customHeight="false" outlineLevel="0" collapsed="false">
      <c r="A39" s="1" t="n">
        <v>1150</v>
      </c>
      <c r="B39" s="1" t="n">
        <v>-74716.44</v>
      </c>
      <c r="C39" s="1" t="n">
        <v>-70994.46</v>
      </c>
      <c r="D39" s="1" t="n">
        <f aca="false">C39-B39</f>
        <v>3721.98</v>
      </c>
      <c r="E39" s="1" t="n">
        <v>-74537.87</v>
      </c>
      <c r="F39" s="1" t="n">
        <f aca="false">E39-B39</f>
        <v>178.570000000007</v>
      </c>
    </row>
    <row r="40" customFormat="false" ht="13.5" hidden="false" customHeight="false" outlineLevel="0" collapsed="false">
      <c r="A40" s="1" t="n">
        <v>1140</v>
      </c>
      <c r="B40" s="1" t="n">
        <v>-73910.15</v>
      </c>
      <c r="C40" s="1" t="n">
        <v>-70204.32</v>
      </c>
      <c r="D40" s="1" t="n">
        <f aca="false">C40-B40</f>
        <v>3705.82999999999</v>
      </c>
      <c r="E40" s="1" t="n">
        <v>-73732.56</v>
      </c>
      <c r="F40" s="1" t="n">
        <f aca="false">E40-B40</f>
        <v>177.589999999997</v>
      </c>
    </row>
    <row r="41" customFormat="false" ht="13.5" hidden="false" customHeight="false" outlineLevel="0" collapsed="false">
      <c r="A41" s="1" t="n">
        <v>1130</v>
      </c>
      <c r="B41" s="1" t="n">
        <v>-73106.79</v>
      </c>
      <c r="C41" s="1" t="n">
        <v>-69417.11</v>
      </c>
      <c r="D41" s="1" t="n">
        <f aca="false">C41-B41</f>
        <v>3689.67999999999</v>
      </c>
      <c r="E41" s="1" t="n">
        <v>-72930.27</v>
      </c>
      <c r="F41" s="1" t="n">
        <f aca="false">E41-B41</f>
        <v>176.51999999999</v>
      </c>
    </row>
    <row r="42" customFormat="false" ht="13.5" hidden="false" customHeight="false" outlineLevel="0" collapsed="false">
      <c r="A42" s="1" t="n">
        <v>1120</v>
      </c>
      <c r="B42" s="1" t="n">
        <v>-72306.38</v>
      </c>
      <c r="C42" s="1" t="n">
        <v>-68632.84</v>
      </c>
      <c r="D42" s="1" t="n">
        <f aca="false">C42-B42</f>
        <v>3673.54000000001</v>
      </c>
      <c r="E42" s="1" t="n">
        <v>-72131.01</v>
      </c>
      <c r="F42" s="1" t="n">
        <f aca="false">E42-B42</f>
        <v>175.37000000001</v>
      </c>
    </row>
    <row r="43" customFormat="false" ht="13.5" hidden="false" customHeight="false" outlineLevel="0" collapsed="false">
      <c r="A43" s="1" t="n">
        <v>1110</v>
      </c>
      <c r="B43" s="1" t="n">
        <v>-71508.93</v>
      </c>
      <c r="C43" s="1" t="n">
        <v>-67851.55</v>
      </c>
      <c r="D43" s="1" t="n">
        <f aca="false">C43-B43</f>
        <v>3657.37999999999</v>
      </c>
      <c r="E43" s="1" t="n">
        <v>-71334.8</v>
      </c>
      <c r="F43" s="1" t="n">
        <f aca="false">E43-B43</f>
        <v>174.12999999999</v>
      </c>
    </row>
    <row r="44" customFormat="false" ht="13.5" hidden="false" customHeight="false" outlineLevel="0" collapsed="false">
      <c r="A44" s="1" t="n">
        <v>1100</v>
      </c>
      <c r="B44" s="1" t="n">
        <v>-70714.47</v>
      </c>
      <c r="C44" s="1" t="n">
        <v>-67073.23</v>
      </c>
      <c r="D44" s="1" t="n">
        <f aca="false">C44-B44</f>
        <v>3641.24000000001</v>
      </c>
      <c r="E44" s="1" t="n">
        <v>-70541.66</v>
      </c>
      <c r="F44" s="1" t="n">
        <f aca="false">E44-B44</f>
        <v>172.809999999998</v>
      </c>
    </row>
    <row r="45" customFormat="false" ht="13.5" hidden="false" customHeight="false" outlineLevel="0" collapsed="false">
      <c r="A45" s="1" t="n">
        <v>1090</v>
      </c>
      <c r="B45" s="1" t="n">
        <v>-69923.01</v>
      </c>
      <c r="C45" s="1" t="n">
        <v>-66297.91</v>
      </c>
      <c r="D45" s="1" t="n">
        <f aca="false">C45-B45</f>
        <v>3625.09999999999</v>
      </c>
      <c r="E45" s="1" t="n">
        <v>-69751.62</v>
      </c>
      <c r="F45" s="1" t="n">
        <f aca="false">E45-B45</f>
        <v>171.389999999999</v>
      </c>
    </row>
    <row r="46" customFormat="false" ht="13.5" hidden="false" customHeight="false" outlineLevel="0" collapsed="false">
      <c r="A46" s="1" t="n">
        <v>1080</v>
      </c>
      <c r="B46" s="1" t="n">
        <v>-69134.56</v>
      </c>
      <c r="C46" s="1" t="n">
        <v>-65525.62</v>
      </c>
      <c r="D46" s="1" t="n">
        <f aca="false">C46-B46</f>
        <v>3608.94</v>
      </c>
      <c r="E46" s="1" t="n">
        <v>-68964.69</v>
      </c>
      <c r="F46" s="1" t="n">
        <f aca="false">E46-B46</f>
        <v>169.869999999995</v>
      </c>
    </row>
    <row r="47" customFormat="false" ht="13.5" hidden="false" customHeight="false" outlineLevel="0" collapsed="false">
      <c r="A47" s="1" t="n">
        <v>1070</v>
      </c>
      <c r="B47" s="1" t="n">
        <v>-68349.16</v>
      </c>
      <c r="C47" s="1" t="n">
        <v>-64756.36</v>
      </c>
      <c r="D47" s="1" t="n">
        <f aca="false">C47-B47</f>
        <v>3592.8</v>
      </c>
      <c r="E47" s="1" t="n">
        <v>-68180.89</v>
      </c>
      <c r="F47" s="1" t="n">
        <f aca="false">E47-B47</f>
        <v>168.270000000004</v>
      </c>
    </row>
    <row r="48" customFormat="false" ht="13.5" hidden="false" customHeight="false" outlineLevel="0" collapsed="false">
      <c r="A48" s="1" t="n">
        <v>1060</v>
      </c>
      <c r="B48" s="1" t="n">
        <v>-67566.81</v>
      </c>
      <c r="C48" s="1" t="n">
        <v>-63990.16</v>
      </c>
      <c r="D48" s="1" t="n">
        <f aca="false">C48-B48</f>
        <v>3576.64999999999</v>
      </c>
      <c r="E48" s="1" t="n">
        <v>-67400.25</v>
      </c>
      <c r="F48" s="1" t="n">
        <f aca="false">E48-B48</f>
        <v>166.559999999998</v>
      </c>
    </row>
    <row r="49" customFormat="false" ht="13.5" hidden="false" customHeight="false" outlineLevel="0" collapsed="false">
      <c r="A49" s="1" t="n">
        <v>1050</v>
      </c>
      <c r="B49" s="1" t="n">
        <v>-66787.55</v>
      </c>
      <c r="C49" s="1" t="n">
        <v>-63227.05</v>
      </c>
      <c r="D49" s="1" t="n">
        <f aca="false">C49-B49</f>
        <v>3560.5</v>
      </c>
      <c r="E49" s="1" t="n">
        <v>-66622.8</v>
      </c>
      <c r="F49" s="1" t="n">
        <f aca="false">E49-B49</f>
        <v>164.75</v>
      </c>
    </row>
    <row r="50" customFormat="false" ht="13.5" hidden="false" customHeight="false" outlineLevel="0" collapsed="false">
      <c r="A50" s="1" t="n">
        <v>1040</v>
      </c>
      <c r="B50" s="1" t="n">
        <v>-66011.39</v>
      </c>
      <c r="C50" s="1" t="n">
        <v>-62467.03</v>
      </c>
      <c r="D50" s="1" t="n">
        <f aca="false">C50-B50</f>
        <v>3544.36</v>
      </c>
      <c r="E50" s="1" t="n">
        <v>-65848.54</v>
      </c>
      <c r="F50" s="1" t="n">
        <f aca="false">E50-B50</f>
        <v>162.850000000006</v>
      </c>
    </row>
    <row r="51" customFormat="false" ht="13.5" hidden="false" customHeight="false" outlineLevel="0" collapsed="false">
      <c r="A51" s="1" t="n">
        <v>1030</v>
      </c>
      <c r="B51" s="1" t="n">
        <v>-65238.35</v>
      </c>
      <c r="C51" s="1" t="n">
        <v>-61710.14</v>
      </c>
      <c r="D51" s="1" t="n">
        <f aca="false">C51-B51</f>
        <v>3528.21</v>
      </c>
      <c r="E51" s="1" t="n">
        <v>-65077.51</v>
      </c>
      <c r="F51" s="1" t="n">
        <f aca="false">E51-B51</f>
        <v>160.839999999997</v>
      </c>
    </row>
    <row r="52" customFormat="false" ht="13.5" hidden="false" customHeight="false" outlineLevel="0" collapsed="false">
      <c r="A52" s="1" t="n">
        <v>1020</v>
      </c>
      <c r="B52" s="1" t="n">
        <v>-64468.45</v>
      </c>
      <c r="C52" s="1" t="n">
        <v>-60956.38</v>
      </c>
      <c r="D52" s="1" t="n">
        <f aca="false">C52-B52</f>
        <v>3512.07</v>
      </c>
      <c r="E52" s="1" t="n">
        <v>-64309.73</v>
      </c>
      <c r="F52" s="1" t="n">
        <f aca="false">E52-B52</f>
        <v>158.719999999994</v>
      </c>
    </row>
    <row r="53" customFormat="false" ht="13.5" hidden="false" customHeight="false" outlineLevel="0" collapsed="false">
      <c r="A53" s="1" t="n">
        <v>1010</v>
      </c>
      <c r="B53" s="1" t="n">
        <v>-63701.71</v>
      </c>
      <c r="C53" s="1" t="n">
        <v>-60205.8</v>
      </c>
      <c r="D53" s="1" t="n">
        <f aca="false">C53-B53</f>
        <v>3495.91</v>
      </c>
      <c r="E53" s="1" t="n">
        <v>-63545.23</v>
      </c>
      <c r="F53" s="1" t="n">
        <f aca="false">E53-B53</f>
        <v>156.479999999996</v>
      </c>
    </row>
    <row r="54" customFormat="false" ht="13.5" hidden="false" customHeight="false" outlineLevel="0" collapsed="false">
      <c r="A54" s="1" t="n">
        <v>1000</v>
      </c>
      <c r="B54" s="1" t="n">
        <v>-62938.16</v>
      </c>
      <c r="C54" s="1" t="n">
        <v>-59458.39</v>
      </c>
      <c r="D54" s="1" t="n">
        <f aca="false">C54-B54</f>
        <v>3479.77</v>
      </c>
      <c r="E54" s="1" t="n">
        <v>-62784.03</v>
      </c>
      <c r="F54" s="1" t="n">
        <f aca="false">E54-B54</f>
        <v>154.130000000005</v>
      </c>
    </row>
    <row r="55" customFormat="false" ht="13.5" hidden="false" customHeight="false" outlineLevel="0" collapsed="false">
      <c r="A55" s="1" t="n">
        <v>990</v>
      </c>
      <c r="B55" s="1" t="n">
        <v>-62177.82</v>
      </c>
      <c r="C55" s="1" t="n">
        <v>-58714.2</v>
      </c>
      <c r="D55" s="1" t="n">
        <f aca="false">C55-B55</f>
        <v>3463.62</v>
      </c>
      <c r="E55" s="1" t="n">
        <v>-62026.16</v>
      </c>
      <c r="F55" s="1" t="n">
        <f aca="false">E55-B55</f>
        <v>151.659999999996</v>
      </c>
    </row>
    <row r="56" customFormat="false" ht="13.5" hidden="false" customHeight="false" outlineLevel="0" collapsed="false">
      <c r="A56" s="1" t="n">
        <v>980</v>
      </c>
      <c r="B56" s="1" t="n">
        <v>-61420.72</v>
      </c>
      <c r="C56" s="1" t="n">
        <v>-57973.24</v>
      </c>
      <c r="D56" s="1" t="n">
        <f aca="false">C56-B56</f>
        <v>3447.48</v>
      </c>
      <c r="E56" s="1" t="n">
        <v>-61271.64</v>
      </c>
      <c r="F56" s="1" t="n">
        <f aca="false">E56-B56</f>
        <v>149.080000000002</v>
      </c>
    </row>
    <row r="57" customFormat="false" ht="13.5" hidden="false" customHeight="false" outlineLevel="0" collapsed="false">
      <c r="A57" s="1" t="n">
        <v>970</v>
      </c>
      <c r="B57" s="1" t="n">
        <v>-60666.87</v>
      </c>
      <c r="C57" s="1" t="n">
        <v>-57235.54</v>
      </c>
      <c r="D57" s="1" t="n">
        <f aca="false">C57-B57</f>
        <v>3431.33</v>
      </c>
      <c r="E57" s="1" t="n">
        <v>-60520.52</v>
      </c>
      <c r="F57" s="1" t="n">
        <f aca="false">E57-B57</f>
        <v>146.350000000006</v>
      </c>
    </row>
    <row r="58" customFormat="false" ht="13.5" hidden="false" customHeight="false" outlineLevel="0" collapsed="false">
      <c r="A58" s="1" t="n">
        <v>960</v>
      </c>
      <c r="B58" s="1" t="n">
        <v>-59916.3</v>
      </c>
      <c r="C58" s="1" t="n">
        <v>-56501.11</v>
      </c>
      <c r="D58" s="1" t="n">
        <f aca="false">C58-B58</f>
        <v>3415.19</v>
      </c>
      <c r="E58" s="1" t="n">
        <v>-59772.8</v>
      </c>
      <c r="F58" s="1" t="n">
        <f aca="false">E58-B58</f>
        <v>143.5</v>
      </c>
    </row>
    <row r="59" customFormat="false" ht="13.5" hidden="false" customHeight="false" outlineLevel="0" collapsed="false">
      <c r="A59" s="1" t="n">
        <v>950</v>
      </c>
      <c r="B59" s="1" t="n">
        <v>-59169.04</v>
      </c>
      <c r="C59" s="1" t="n">
        <v>-55770</v>
      </c>
      <c r="D59" s="1" t="n">
        <f aca="false">C59-B59</f>
        <v>3399.04</v>
      </c>
      <c r="E59" s="1" t="n">
        <v>-59028.53</v>
      </c>
      <c r="F59" s="1" t="n">
        <f aca="false">E59-B59</f>
        <v>140.510000000002</v>
      </c>
    </row>
    <row r="60" customFormat="false" ht="13.5" hidden="false" customHeight="false" outlineLevel="0" collapsed="false">
      <c r="A60" s="1" t="n">
        <v>940</v>
      </c>
      <c r="B60" s="1" t="n">
        <v>-58425.1</v>
      </c>
      <c r="C60" s="1" t="n">
        <v>-55042.21</v>
      </c>
      <c r="D60" s="1" t="n">
        <f aca="false">C60-B60</f>
        <v>3382.89</v>
      </c>
      <c r="E60" s="1" t="n">
        <v>-58287.73</v>
      </c>
      <c r="F60" s="1" t="n">
        <f aca="false">E60-B60</f>
        <v>137.369999999995</v>
      </c>
    </row>
    <row r="61" customFormat="false" ht="13.5" hidden="false" customHeight="false" outlineLevel="0" collapsed="false">
      <c r="A61" s="1" t="n">
        <v>930</v>
      </c>
      <c r="B61" s="1" t="n">
        <v>-57684.52</v>
      </c>
      <c r="C61" s="1" t="n">
        <v>-54317.78</v>
      </c>
      <c r="D61" s="1" t="n">
        <f aca="false">C61-B61</f>
        <v>3366.74</v>
      </c>
      <c r="E61" s="1" t="n">
        <v>-57550.45</v>
      </c>
      <c r="F61" s="1" t="n">
        <f aca="false">E61-B61</f>
        <v>134.07</v>
      </c>
    </row>
    <row r="62" customFormat="false" ht="13.5" hidden="false" customHeight="false" outlineLevel="0" collapsed="false">
      <c r="A62" s="1" t="n">
        <v>920</v>
      </c>
      <c r="B62" s="1" t="n">
        <v>-56947.32</v>
      </c>
      <c r="C62" s="1" t="n">
        <v>-53596.73</v>
      </c>
      <c r="D62" s="1" t="n">
        <f aca="false">C62-B62</f>
        <v>3350.59</v>
      </c>
      <c r="E62" s="1" t="n">
        <v>-56816.7</v>
      </c>
      <c r="F62" s="1" t="n">
        <f aca="false">E62-B62</f>
        <v>130.620000000003</v>
      </c>
    </row>
    <row r="63" customFormat="false" ht="13.5" hidden="false" customHeight="false" outlineLevel="0" collapsed="false">
      <c r="A63" s="1" t="n">
        <v>910</v>
      </c>
      <c r="B63" s="1" t="n">
        <v>-56213.54</v>
      </c>
      <c r="C63" s="1" t="n">
        <v>-52879.09</v>
      </c>
      <c r="D63" s="1" t="n">
        <f aca="false">C63-B63</f>
        <v>3334.45</v>
      </c>
      <c r="E63" s="1" t="n">
        <v>-56086.52</v>
      </c>
      <c r="F63" s="1" t="n">
        <f aca="false">E63-B63</f>
        <v>127.020000000004</v>
      </c>
    </row>
    <row r="64" customFormat="false" ht="13.5" hidden="false" customHeight="false" outlineLevel="0" collapsed="false">
      <c r="A64" s="1" t="n">
        <v>900</v>
      </c>
      <c r="B64" s="1" t="n">
        <v>-55483.19</v>
      </c>
      <c r="C64" s="1" t="n">
        <v>-52164.88</v>
      </c>
      <c r="D64" s="1" t="n">
        <f aca="false">C64-B64</f>
        <v>3318.31000000001</v>
      </c>
      <c r="E64" s="1" t="n">
        <v>-55359.96</v>
      </c>
      <c r="F64" s="1" t="n">
        <f aca="false">E64-B64</f>
        <v>123.230000000003</v>
      </c>
    </row>
    <row r="65" customFormat="false" ht="13.5" hidden="false" customHeight="false" outlineLevel="0" collapsed="false">
      <c r="A65" s="1" t="n">
        <v>890</v>
      </c>
      <c r="B65" s="1" t="n">
        <v>-54756.3</v>
      </c>
      <c r="C65" s="1" t="n">
        <v>-51454.14</v>
      </c>
      <c r="D65" s="1" t="n">
        <f aca="false">C65-B65</f>
        <v>3302.16</v>
      </c>
      <c r="E65" s="1" t="n">
        <v>-54637.05</v>
      </c>
      <c r="F65" s="1" t="n">
        <f aca="false">E65-B65</f>
        <v>119.25</v>
      </c>
    </row>
    <row r="66" customFormat="false" ht="13.5" hidden="false" customHeight="false" outlineLevel="0" collapsed="false">
      <c r="A66" s="1" t="n">
        <v>880</v>
      </c>
      <c r="B66" s="1" t="n">
        <v>-54032.91</v>
      </c>
      <c r="C66" s="1" t="n">
        <v>-50746.89</v>
      </c>
      <c r="D66" s="1" t="n">
        <f aca="false">C66-B66</f>
        <v>3286.02</v>
      </c>
      <c r="E66" s="1" t="n">
        <v>-53917.82</v>
      </c>
      <c r="F66" s="1" t="n">
        <f aca="false">E66-B66</f>
        <v>115.090000000004</v>
      </c>
    </row>
    <row r="67" customFormat="false" ht="13.5" hidden="false" customHeight="false" outlineLevel="0" collapsed="false">
      <c r="A67" s="1" t="n">
        <v>870</v>
      </c>
      <c r="B67" s="1" t="n">
        <v>-53313.04</v>
      </c>
      <c r="C67" s="1" t="n">
        <v>-50043.17</v>
      </c>
      <c r="D67" s="1" t="n">
        <f aca="false">C67-B67</f>
        <v>3269.87</v>
      </c>
      <c r="E67" s="1" t="n">
        <v>-53202.32</v>
      </c>
      <c r="F67" s="1" t="n">
        <f aca="false">E67-B67</f>
        <v>110.720000000001</v>
      </c>
    </row>
    <row r="68" customFormat="false" ht="13.5" hidden="false" customHeight="false" outlineLevel="0" collapsed="false">
      <c r="A68" s="1" t="n">
        <v>860</v>
      </c>
      <c r="B68" s="1" t="n">
        <v>-52596.72</v>
      </c>
      <c r="C68" s="1" t="n">
        <v>-49343</v>
      </c>
      <c r="D68" s="1" t="n">
        <f aca="false">C68-B68</f>
        <v>3253.72</v>
      </c>
      <c r="E68" s="1" t="n">
        <v>-52490.58</v>
      </c>
      <c r="F68" s="1" t="n">
        <f aca="false">E68-B68</f>
        <v>106.139999999999</v>
      </c>
    </row>
    <row r="69" customFormat="false" ht="13.5" hidden="false" customHeight="false" outlineLevel="0" collapsed="false">
      <c r="A69" s="1" t="n">
        <v>850</v>
      </c>
      <c r="B69" s="1" t="n">
        <v>-51883.99</v>
      </c>
      <c r="C69" s="1" t="n">
        <v>-48646.41</v>
      </c>
      <c r="D69" s="1" t="n">
        <f aca="false">C69-B69</f>
        <v>3237.57999999999</v>
      </c>
      <c r="E69" s="1" t="n">
        <v>-51782.66</v>
      </c>
      <c r="F69" s="1" t="n">
        <f aca="false">E69-B69</f>
        <v>101.329999999994</v>
      </c>
    </row>
    <row r="70" customFormat="false" ht="13.5" hidden="false" customHeight="false" outlineLevel="0" collapsed="false">
      <c r="A70" s="1" t="n">
        <v>840</v>
      </c>
      <c r="B70" s="1" t="n">
        <v>-51174.87</v>
      </c>
      <c r="C70" s="1" t="n">
        <v>-47953.44</v>
      </c>
      <c r="D70" s="1" t="n">
        <f aca="false">C70-B70</f>
        <v>3221.43</v>
      </c>
      <c r="E70" s="1" t="n">
        <v>-51078.6</v>
      </c>
      <c r="F70" s="1" t="n">
        <f aca="false">E70-B70</f>
        <v>96.2700000000041</v>
      </c>
    </row>
    <row r="71" customFormat="false" ht="13.5" hidden="false" customHeight="false" outlineLevel="0" collapsed="false">
      <c r="A71" s="1" t="n">
        <v>830</v>
      </c>
      <c r="B71" s="1" t="n">
        <v>-50469.4</v>
      </c>
      <c r="C71" s="1" t="n">
        <v>-47264.12</v>
      </c>
      <c r="D71" s="1" t="n">
        <f aca="false">C71-B71</f>
        <v>3205.28</v>
      </c>
      <c r="E71" s="1" t="n">
        <v>-50378.44</v>
      </c>
      <c r="F71" s="1" t="n">
        <f aca="false">E71-B71</f>
        <v>90.9599999999991</v>
      </c>
    </row>
    <row r="72" customFormat="false" ht="13.5" hidden="false" customHeight="false" outlineLevel="0" collapsed="false">
      <c r="A72" s="1" t="n">
        <v>823.001</v>
      </c>
      <c r="B72" s="1" t="n">
        <v>-49977.83</v>
      </c>
      <c r="C72" s="1" t="n">
        <v>-46783.84</v>
      </c>
      <c r="D72" s="1" t="n">
        <f aca="false">C72-B72</f>
        <v>3193.99000000001</v>
      </c>
      <c r="E72" s="1" t="n">
        <v>-49890.75</v>
      </c>
      <c r="F72" s="1" t="n">
        <f aca="false">E72-B72</f>
        <v>87.0800000000018</v>
      </c>
    </row>
    <row r="73" customFormat="false" ht="13.5" hidden="false" customHeight="false" outlineLevel="0" collapsed="false">
      <c r="A73" s="1" t="n">
        <v>823</v>
      </c>
      <c r="B73" s="1" t="n">
        <v>-49977.76</v>
      </c>
      <c r="C73" s="1" t="n">
        <v>-46783.78</v>
      </c>
      <c r="D73" s="1" t="n">
        <f aca="false">C73-B73</f>
        <v>3193.98</v>
      </c>
      <c r="E73" s="1" t="n">
        <v>-49890.68</v>
      </c>
      <c r="F73" s="1" t="n">
        <f aca="false">E73-B73</f>
        <v>87.0800000000018</v>
      </c>
    </row>
    <row r="74" customFormat="false" ht="13.5" hidden="false" customHeight="false" outlineLevel="0" collapsed="false">
      <c r="A74" s="1" t="n">
        <v>823</v>
      </c>
      <c r="B74" s="1" t="n">
        <v>-49977.76</v>
      </c>
      <c r="C74" s="1" t="n">
        <v>-46783.78</v>
      </c>
      <c r="D74" s="1" t="n">
        <f aca="false">C74-B74</f>
        <v>3193.98</v>
      </c>
      <c r="E74" s="1" t="n">
        <v>-49890.68</v>
      </c>
      <c r="F74" s="1" t="n">
        <f aca="false">E74-B74</f>
        <v>87.0800000000018</v>
      </c>
    </row>
    <row r="75" customFormat="false" ht="13.5" hidden="false" customHeight="false" outlineLevel="0" collapsed="false">
      <c r="A75" s="1" t="n">
        <v>822.999</v>
      </c>
      <c r="B75" s="1" t="n">
        <v>-49977.69</v>
      </c>
      <c r="C75" s="1" t="n">
        <v>-46783.71</v>
      </c>
      <c r="D75" s="1" t="n">
        <f aca="false">C75-B75</f>
        <v>3193.98</v>
      </c>
      <c r="E75" s="1" t="n">
        <v>-49890.61</v>
      </c>
      <c r="F75" s="1" t="n">
        <f aca="false">E75-B75</f>
        <v>87.0800000000018</v>
      </c>
    </row>
    <row r="76" customFormat="false" ht="13.5" hidden="false" customHeight="false" outlineLevel="0" collapsed="false">
      <c r="A76" s="1" t="n">
        <v>820</v>
      </c>
      <c r="B76" s="1" t="n">
        <v>-49767.61</v>
      </c>
      <c r="C76" s="1" t="n">
        <v>-46578.47</v>
      </c>
      <c r="D76" s="1" t="n">
        <f aca="false">C76-B76</f>
        <v>3189.14</v>
      </c>
      <c r="E76" s="1" t="n">
        <v>-49682.23</v>
      </c>
      <c r="F76" s="1" t="n">
        <f aca="false">E76-B76</f>
        <v>85.3799999999974</v>
      </c>
    </row>
    <row r="77" customFormat="false" ht="13.5" hidden="false" customHeight="false" outlineLevel="0" collapsed="false">
      <c r="A77" s="1" t="n">
        <v>810</v>
      </c>
      <c r="B77" s="1" t="n">
        <v>-49069.54</v>
      </c>
      <c r="C77" s="1" t="n">
        <v>-45896.54</v>
      </c>
      <c r="D77" s="1" t="n">
        <f aca="false">C77-B77</f>
        <v>3173</v>
      </c>
      <c r="E77" s="1" t="n">
        <v>-48990.04</v>
      </c>
      <c r="F77" s="1" t="n">
        <f aca="false">E77-B77</f>
        <v>79.5</v>
      </c>
    </row>
    <row r="78" customFormat="false" ht="13.5" hidden="false" customHeight="false" outlineLevel="0" collapsed="false">
      <c r="A78" s="1" t="n">
        <v>800</v>
      </c>
      <c r="B78" s="1" t="n">
        <v>-48375.21</v>
      </c>
      <c r="C78" s="1" t="n">
        <v>-45218.36</v>
      </c>
      <c r="D78" s="1" t="n">
        <f aca="false">C78-B78</f>
        <v>3156.85</v>
      </c>
      <c r="E78" s="1" t="n">
        <v>-48301.9</v>
      </c>
      <c r="F78" s="1" t="n">
        <f aca="false">E78-B78</f>
        <v>73.3099999999977</v>
      </c>
    </row>
    <row r="79" customFormat="false" ht="13.5" hidden="false" customHeight="false" outlineLevel="0" collapsed="false">
      <c r="A79" s="1" t="n">
        <v>790</v>
      </c>
      <c r="B79" s="1" t="n">
        <v>-47684.66</v>
      </c>
      <c r="C79" s="1" t="n">
        <v>-44543.96</v>
      </c>
      <c r="D79" s="1" t="n">
        <f aca="false">C79-B79</f>
        <v>3140.7</v>
      </c>
      <c r="E79" s="1" t="n">
        <v>-47617.89</v>
      </c>
      <c r="F79" s="1" t="n">
        <f aca="false">E79-B79</f>
        <v>66.7700000000041</v>
      </c>
    </row>
    <row r="80" customFormat="false" ht="13.5" hidden="false" customHeight="false" outlineLevel="0" collapsed="false">
      <c r="A80" s="1" t="n">
        <v>780</v>
      </c>
      <c r="B80" s="1" t="n">
        <v>-46997.94</v>
      </c>
      <c r="C80" s="1" t="n">
        <v>-43873.38</v>
      </c>
      <c r="D80" s="1" t="n">
        <f aca="false">C80-B80</f>
        <v>3124.56000000001</v>
      </c>
      <c r="E80" s="1" t="n">
        <v>-46938.06</v>
      </c>
      <c r="F80" s="1" t="n">
        <f aca="false">E80-B80</f>
        <v>59.8800000000047</v>
      </c>
    </row>
    <row r="81" customFormat="false" ht="13.5" hidden="false" customHeight="false" outlineLevel="0" collapsed="false">
      <c r="A81" s="1" t="n">
        <v>770</v>
      </c>
      <c r="B81" s="1" t="n">
        <v>-46315.07</v>
      </c>
      <c r="C81" s="1" t="n">
        <v>-43206.66</v>
      </c>
      <c r="D81" s="1" t="n">
        <f aca="false">C81-B81</f>
        <v>3108.41</v>
      </c>
      <c r="E81" s="1" t="n">
        <v>-46262.48</v>
      </c>
      <c r="F81" s="1" t="n">
        <f aca="false">E81-B81</f>
        <v>52.5899999999965</v>
      </c>
    </row>
    <row r="82" customFormat="false" ht="13.5" hidden="false" customHeight="false" outlineLevel="0" collapsed="false">
      <c r="A82" s="1" t="n">
        <v>760</v>
      </c>
      <c r="B82" s="1" t="n">
        <v>-45636.11</v>
      </c>
      <c r="C82" s="1" t="n">
        <v>-42543.84</v>
      </c>
      <c r="D82" s="1" t="n">
        <f aca="false">C82-B82</f>
        <v>3092.27</v>
      </c>
      <c r="E82" s="1" t="n">
        <v>-45591.21</v>
      </c>
      <c r="F82" s="1" t="n">
        <f aca="false">E82-B82</f>
        <v>44.9000000000015</v>
      </c>
    </row>
    <row r="83" customFormat="false" ht="13.5" hidden="false" customHeight="false" outlineLevel="0" collapsed="false">
      <c r="A83" s="1" t="n">
        <v>750</v>
      </c>
      <c r="B83" s="1" t="n">
        <v>-44961.07</v>
      </c>
      <c r="C83" s="1" t="n">
        <v>-41884.95</v>
      </c>
      <c r="D83" s="1" t="n">
        <f aca="false">C83-B83</f>
        <v>3076.12</v>
      </c>
      <c r="E83" s="1" t="n">
        <v>-44924.33</v>
      </c>
      <c r="F83" s="1" t="n">
        <f aca="false">E83-B83</f>
        <v>36.739999999998</v>
      </c>
    </row>
    <row r="84" customFormat="false" ht="13.5" hidden="false" customHeight="false" outlineLevel="0" collapsed="false">
      <c r="A84" s="1" t="n">
        <v>740</v>
      </c>
      <c r="B84" s="1" t="n">
        <v>-44290.02</v>
      </c>
      <c r="C84" s="1" t="n">
        <v>-41230.04</v>
      </c>
      <c r="D84" s="1" t="n">
        <f aca="false">C84-B84</f>
        <v>3059.98</v>
      </c>
      <c r="E84" s="1" t="n">
        <v>-44261.92</v>
      </c>
      <c r="F84" s="1" t="n">
        <f aca="false">E84-B84</f>
        <v>28.0999999999985</v>
      </c>
    </row>
    <row r="85" customFormat="false" ht="13.5" hidden="false" customHeight="false" outlineLevel="0" collapsed="false">
      <c r="A85" s="1" t="n">
        <v>730</v>
      </c>
      <c r="B85" s="1" t="n">
        <v>-43622.98</v>
      </c>
      <c r="C85" s="1" t="n">
        <v>-40579.14</v>
      </c>
      <c r="D85" s="1" t="n">
        <f aca="false">C85-B85</f>
        <v>3043.84</v>
      </c>
      <c r="E85" s="1" t="n">
        <v>-43604.06</v>
      </c>
      <c r="F85" s="1" t="n">
        <f aca="false">E85-B85</f>
        <v>18.9200000000055</v>
      </c>
    </row>
    <row r="86" customFormat="false" ht="13.5" hidden="false" customHeight="false" outlineLevel="0" collapsed="false">
      <c r="A86" s="1" t="n">
        <v>720</v>
      </c>
      <c r="B86" s="1" t="n">
        <v>-42960</v>
      </c>
      <c r="C86" s="1" t="n">
        <v>-39932.3</v>
      </c>
      <c r="D86" s="1" t="n">
        <f aca="false">C86-B86</f>
        <v>3027.7</v>
      </c>
      <c r="E86" s="1" t="n">
        <v>-42950.85</v>
      </c>
      <c r="F86" s="1" t="n">
        <f aca="false">E86-B86</f>
        <v>9.15000000000146</v>
      </c>
    </row>
    <row r="87" customFormat="false" ht="13.5" hidden="false" customHeight="false" outlineLevel="0" collapsed="false">
      <c r="A87" s="1" t="n">
        <v>710</v>
      </c>
      <c r="B87" s="1" t="n">
        <v>-42301.12</v>
      </c>
      <c r="C87" s="1" t="n">
        <v>-39289.57</v>
      </c>
      <c r="D87" s="1" t="n">
        <f aca="false">C87-B87</f>
        <v>3011.55</v>
      </c>
      <c r="E87" s="1" t="n">
        <v>-42302.38</v>
      </c>
      <c r="F87" s="1" t="n">
        <f aca="false">E87-B87</f>
        <v>-1.25999999999476</v>
      </c>
    </row>
    <row r="88" customFormat="false" ht="13.5" hidden="false" customHeight="false" outlineLevel="0" collapsed="false">
      <c r="A88" s="1" t="n">
        <v>700</v>
      </c>
      <c r="B88" s="1" t="n">
        <v>-41646.39</v>
      </c>
      <c r="C88" s="1" t="n">
        <v>-38650.98</v>
      </c>
      <c r="D88" s="1" t="n">
        <f aca="false">C88-B88</f>
        <v>2995.41</v>
      </c>
      <c r="E88" s="1" t="n">
        <v>-41658.76</v>
      </c>
      <c r="F88" s="1" t="n">
        <f aca="false">E88-B88</f>
        <v>-12.3700000000026</v>
      </c>
    </row>
    <row r="89" customFormat="false" ht="13.5" hidden="false" customHeight="false" outlineLevel="0" collapsed="false">
      <c r="A89" s="1" t="n">
        <v>690</v>
      </c>
      <c r="B89" s="1" t="n">
        <v>-40995.85</v>
      </c>
      <c r="C89" s="1" t="n">
        <v>-38016.59</v>
      </c>
      <c r="D89" s="1" t="n">
        <f aca="false">C89-B89</f>
        <v>2979.26</v>
      </c>
      <c r="E89" s="1" t="n">
        <v>-41020.11</v>
      </c>
      <c r="F89" s="1" t="n">
        <f aca="false">E89-B89</f>
        <v>-24.260000000002</v>
      </c>
    </row>
    <row r="90" customFormat="false" ht="13.5" hidden="false" customHeight="false" outlineLevel="0" collapsed="false">
      <c r="A90" s="1" t="n">
        <v>680</v>
      </c>
      <c r="B90" s="1" t="n">
        <v>-40349.56</v>
      </c>
      <c r="C90" s="1" t="n">
        <v>-37386.44</v>
      </c>
      <c r="D90" s="1" t="n">
        <f aca="false">C90-B90</f>
        <v>2963.12</v>
      </c>
      <c r="E90" s="1" t="n">
        <v>-40386.56</v>
      </c>
      <c r="F90" s="1" t="n">
        <f aca="false">E90-B90</f>
        <v>-37</v>
      </c>
    </row>
    <row r="91" customFormat="false" ht="13.5" hidden="false" customHeight="false" outlineLevel="0" collapsed="false">
      <c r="A91" s="1" t="n">
        <v>670</v>
      </c>
      <c r="B91" s="1" t="n">
        <v>-39707.55</v>
      </c>
      <c r="C91" s="1" t="n">
        <v>-36760.57</v>
      </c>
      <c r="D91" s="1" t="n">
        <f aca="false">C91-B91</f>
        <v>2946.98</v>
      </c>
      <c r="E91" s="1" t="n">
        <v>-39758.26</v>
      </c>
      <c r="F91" s="1" t="n">
        <f aca="false">E91-B91</f>
        <v>-50.7099999999991</v>
      </c>
    </row>
    <row r="92" customFormat="false" ht="13.5" hidden="false" customHeight="false" outlineLevel="0" collapsed="false">
      <c r="A92" s="1" t="n">
        <v>660</v>
      </c>
      <c r="B92" s="1" t="n">
        <v>-39069.89</v>
      </c>
      <c r="C92" s="1" t="n">
        <v>-36139.05</v>
      </c>
      <c r="D92" s="1" t="n">
        <f aca="false">C92-B92</f>
        <v>2930.84</v>
      </c>
      <c r="E92" s="1" t="n">
        <v>-39135.38</v>
      </c>
      <c r="F92" s="1" t="n">
        <f aca="false">E92-B92</f>
        <v>-65.489999999998</v>
      </c>
    </row>
    <row r="93" customFormat="false" ht="13.5" hidden="false" customHeight="false" outlineLevel="0" collapsed="false">
      <c r="A93" s="1" t="n">
        <v>650</v>
      </c>
      <c r="B93" s="1" t="n">
        <v>-38436.62</v>
      </c>
      <c r="C93" s="1" t="n">
        <v>-35521.92</v>
      </c>
      <c r="D93" s="1" t="n">
        <f aca="false">C93-B93</f>
        <v>2914.7</v>
      </c>
      <c r="E93" s="1" t="n">
        <v>-38518.1</v>
      </c>
      <c r="F93" s="1" t="n">
        <f aca="false">E93-B93</f>
        <v>-81.4799999999959</v>
      </c>
    </row>
    <row r="94" customFormat="false" ht="13.5" hidden="false" customHeight="false" outlineLevel="0" collapsed="false">
      <c r="A94" s="1" t="n">
        <v>640</v>
      </c>
      <c r="B94" s="1" t="n">
        <v>-37807.8</v>
      </c>
      <c r="C94" s="1" t="n">
        <v>-34909.24</v>
      </c>
      <c r="D94" s="1" t="n">
        <f aca="false">C94-B94</f>
        <v>2898.56000000001</v>
      </c>
      <c r="E94" s="1" t="n">
        <v>-37906.65</v>
      </c>
      <c r="F94" s="1" t="n">
        <f aca="false">E94-B94</f>
        <v>-98.8499999999985</v>
      </c>
    </row>
    <row r="95" customFormat="false" ht="13.5" hidden="false" customHeight="false" outlineLevel="0" collapsed="false">
      <c r="A95" s="1" t="n">
        <v>630</v>
      </c>
      <c r="B95" s="1" t="n">
        <v>-37183.47</v>
      </c>
      <c r="C95" s="1" t="n">
        <v>-34301.05</v>
      </c>
      <c r="D95" s="1" t="n">
        <f aca="false">C95-B95</f>
        <v>2882.42</v>
      </c>
      <c r="E95" s="1" t="n">
        <v>-37301.29</v>
      </c>
      <c r="F95" s="1" t="n">
        <f aca="false">E95-B95</f>
        <v>-117.82</v>
      </c>
    </row>
    <row r="96" customFormat="false" ht="13.5" hidden="false" customHeight="false" outlineLevel="0" collapsed="false">
      <c r="A96" s="1" t="n">
        <v>620</v>
      </c>
      <c r="B96" s="1" t="n">
        <v>-36563.7</v>
      </c>
      <c r="C96" s="1" t="n">
        <v>-33697.42</v>
      </c>
      <c r="D96" s="1" t="n">
        <f aca="false">C96-B96</f>
        <v>2866.28</v>
      </c>
      <c r="E96" s="1" t="n">
        <v>-36702.36</v>
      </c>
      <c r="F96" s="1" t="n">
        <f aca="false">E96-B96</f>
        <v>-138.660000000004</v>
      </c>
    </row>
    <row r="97" customFormat="false" ht="13.5" hidden="false" customHeight="false" outlineLevel="0" collapsed="false">
      <c r="A97" s="1" t="n">
        <v>610</v>
      </c>
      <c r="B97" s="1" t="n">
        <v>-35948.54</v>
      </c>
      <c r="C97" s="1" t="n">
        <v>-33098.41</v>
      </c>
      <c r="D97" s="1" t="n">
        <f aca="false">C97-B97</f>
        <v>2850.13</v>
      </c>
      <c r="E97" s="1" t="n">
        <v>-36110.62</v>
      </c>
      <c r="F97" s="1" t="n">
        <f aca="false">E97-B97</f>
        <v>-162.080000000002</v>
      </c>
    </row>
    <row r="98" customFormat="false" ht="13.5" hidden="false" customHeight="false" outlineLevel="0" collapsed="false">
      <c r="A98" s="1" t="n">
        <v>600</v>
      </c>
      <c r="B98" s="1" t="n">
        <v>-35338.06</v>
      </c>
      <c r="C98" s="1" t="n">
        <v>-32504.06</v>
      </c>
      <c r="D98" s="1" t="n">
        <f aca="false">C98-B98</f>
        <v>2834</v>
      </c>
      <c r="E98" s="1" t="n">
        <v>-35526.43</v>
      </c>
      <c r="F98" s="1" t="n">
        <f aca="false">E98-B98</f>
        <v>-188.370000000003</v>
      </c>
    </row>
    <row r="99" customFormat="false" ht="13.5" hidden="false" customHeight="false" outlineLevel="0" collapsed="false">
      <c r="A99" s="1" t="n">
        <v>590</v>
      </c>
      <c r="B99" s="1" t="n">
        <v>-34732.32</v>
      </c>
      <c r="C99" s="1" t="n">
        <v>-31914.46</v>
      </c>
      <c r="D99" s="1" t="n">
        <f aca="false">C99-B99</f>
        <v>2817.86</v>
      </c>
      <c r="E99" s="1" t="n">
        <v>-34949.62</v>
      </c>
      <c r="F99" s="1" t="n">
        <f aca="false">E99-B99</f>
        <v>-217.300000000003</v>
      </c>
    </row>
    <row r="100" customFormat="false" ht="13.5" hidden="false" customHeight="false" outlineLevel="0" collapsed="false">
      <c r="A100" s="1" t="n">
        <v>580</v>
      </c>
      <c r="B100" s="1" t="n">
        <v>-34131.38</v>
      </c>
      <c r="C100" s="1" t="n">
        <v>-31329.65</v>
      </c>
      <c r="D100" s="1" t="n">
        <f aca="false">C100-B100</f>
        <v>2801.73</v>
      </c>
      <c r="E100" s="1" t="n">
        <v>-34380.08</v>
      </c>
      <c r="F100" s="1" t="n">
        <f aca="false">E100-B100</f>
        <v>-248.700000000004</v>
      </c>
    </row>
    <row r="101" customFormat="false" ht="13.5" hidden="false" customHeight="false" outlineLevel="0" collapsed="false">
      <c r="A101" s="1" t="n">
        <v>570</v>
      </c>
      <c r="B101" s="1" t="n">
        <v>-33535.3</v>
      </c>
      <c r="C101" s="1" t="n">
        <v>-30749.71</v>
      </c>
      <c r="D101" s="1" t="n">
        <f aca="false">C101-B101</f>
        <v>2785.59</v>
      </c>
      <c r="E101" s="1" t="n">
        <v>-33817.72</v>
      </c>
      <c r="F101" s="1" t="n">
        <f aca="false">E101-B101</f>
        <v>-282.419999999998</v>
      </c>
    </row>
    <row r="102" customFormat="false" ht="13.5" hidden="false" customHeight="false" outlineLevel="0" collapsed="false">
      <c r="A102" s="1" t="n">
        <v>560</v>
      </c>
      <c r="B102" s="1" t="n">
        <v>-32944.16</v>
      </c>
      <c r="C102" s="1" t="n">
        <v>-30174.7</v>
      </c>
      <c r="D102" s="1" t="n">
        <f aca="false">C102-B102</f>
        <v>2769.46</v>
      </c>
      <c r="E102" s="1" t="n">
        <v>-33262.45</v>
      </c>
      <c r="F102" s="1" t="n">
        <f aca="false">E102-B102</f>
        <v>-318.289999999994</v>
      </c>
    </row>
    <row r="103" customFormat="false" ht="13.5" hidden="false" customHeight="false" outlineLevel="0" collapsed="false">
      <c r="A103" s="1" t="n">
        <v>550</v>
      </c>
      <c r="B103" s="1" t="n">
        <v>-32358.02</v>
      </c>
      <c r="C103" s="1" t="n">
        <v>-29604.7</v>
      </c>
      <c r="D103" s="1" t="n">
        <f aca="false">C103-B103</f>
        <v>2753.32</v>
      </c>
      <c r="E103" s="1" t="n">
        <v>-32714.2</v>
      </c>
      <c r="F103" s="1" t="n">
        <f aca="false">E103-B103</f>
        <v>-356.18</v>
      </c>
    </row>
    <row r="104" customFormat="false" ht="13.5" hidden="false" customHeight="false" outlineLevel="0" collapsed="false">
      <c r="A104" s="1" t="n">
        <v>540</v>
      </c>
      <c r="B104" s="1" t="n">
        <v>-31776.96</v>
      </c>
      <c r="C104" s="1" t="n">
        <v>-29039.77</v>
      </c>
      <c r="D104" s="1" t="n">
        <f aca="false">C104-B104</f>
        <v>2737.19</v>
      </c>
      <c r="E104" s="1" t="n">
        <v>-32172.94</v>
      </c>
      <c r="F104" s="1" t="n">
        <f aca="false">E104-B104</f>
        <v>-395.98</v>
      </c>
    </row>
    <row r="105" customFormat="false" ht="13.5" hidden="false" customHeight="false" outlineLevel="0" collapsed="false">
      <c r="A105" s="1" t="n">
        <v>530</v>
      </c>
      <c r="B105" s="1" t="n">
        <v>-31201.05</v>
      </c>
      <c r="C105" s="1" t="n">
        <v>-28479.99</v>
      </c>
      <c r="D105" s="1" t="n">
        <f aca="false">C105-B105</f>
        <v>2721.06</v>
      </c>
      <c r="E105" s="1" t="n">
        <v>-31638.62</v>
      </c>
      <c r="F105" s="1" t="n">
        <f aca="false">E105-B105</f>
        <v>-437.57</v>
      </c>
    </row>
    <row r="106" customFormat="false" ht="13.5" hidden="false" customHeight="false" outlineLevel="0" collapsed="false">
      <c r="A106" s="1" t="n">
        <v>520</v>
      </c>
      <c r="B106" s="1" t="n">
        <v>-30630.38</v>
      </c>
      <c r="C106" s="1" t="n">
        <v>-27925.45</v>
      </c>
      <c r="D106" s="1" t="n">
        <f aca="false">C106-B106</f>
        <v>2704.93</v>
      </c>
      <c r="E106" s="1" t="n">
        <v>-31111.21</v>
      </c>
      <c r="F106" s="1" t="n">
        <f aca="false">E106-B106</f>
        <v>-480.829999999998</v>
      </c>
    </row>
    <row r="107" customFormat="false" ht="13.5" hidden="false" customHeight="false" outlineLevel="0" collapsed="false">
      <c r="A107" s="1" t="n">
        <v>510</v>
      </c>
      <c r="B107" s="1" t="n">
        <v>-30065.02</v>
      </c>
      <c r="C107" s="1" t="n">
        <v>-27376.21</v>
      </c>
      <c r="D107" s="1" t="n">
        <f aca="false">C107-B107</f>
        <v>2688.81</v>
      </c>
      <c r="E107" s="1" t="n">
        <v>-30590.7</v>
      </c>
      <c r="F107" s="1" t="n">
        <f aca="false">E107-B107</f>
        <v>-525.68</v>
      </c>
    </row>
    <row r="108" customFormat="false" ht="13.5" hidden="false" customHeight="false" outlineLevel="0" collapsed="false">
      <c r="A108" s="1" t="n">
        <v>500</v>
      </c>
      <c r="B108" s="1" t="n">
        <v>-29505.05</v>
      </c>
      <c r="C108" s="1" t="n">
        <v>-26832.37</v>
      </c>
      <c r="D108" s="1" t="n">
        <f aca="false">C108-B108</f>
        <v>2672.68</v>
      </c>
      <c r="E108" s="1" t="n">
        <v>-30077.09</v>
      </c>
      <c r="F108" s="1" t="n">
        <f aca="false">E108-B108</f>
        <v>-572.040000000001</v>
      </c>
    </row>
    <row r="109" customFormat="false" ht="13.5" hidden="false" customHeight="false" outlineLevel="0" collapsed="false">
      <c r="A109" s="1" t="n">
        <v>490</v>
      </c>
      <c r="B109" s="1" t="n">
        <v>-28950.57</v>
      </c>
      <c r="C109" s="1" t="n">
        <v>-26294.01</v>
      </c>
      <c r="D109" s="1" t="n">
        <f aca="false">C109-B109</f>
        <v>2656.56</v>
      </c>
      <c r="E109" s="1" t="n">
        <v>-29570.38</v>
      </c>
      <c r="F109" s="1" t="n">
        <f aca="false">E109-B109</f>
        <v>-619.810000000001</v>
      </c>
    </row>
    <row r="110" customFormat="false" ht="13.5" hidden="false" customHeight="false" outlineLevel="0" collapsed="false">
      <c r="A110" s="1" t="n">
        <v>480</v>
      </c>
      <c r="B110" s="1" t="n">
        <v>-28401.66</v>
      </c>
      <c r="C110" s="1" t="n">
        <v>-25761.22</v>
      </c>
      <c r="D110" s="1" t="n">
        <f aca="false">C110-B110</f>
        <v>2640.44</v>
      </c>
      <c r="E110" s="1" t="n">
        <v>-29070.58</v>
      </c>
      <c r="F110" s="1" t="n">
        <f aca="false">E110-B110</f>
        <v>-668.920000000002</v>
      </c>
    </row>
    <row r="111" customFormat="false" ht="13.5" hidden="false" customHeight="false" outlineLevel="0" collapsed="false">
      <c r="A111" s="1" t="n">
        <v>470</v>
      </c>
      <c r="B111" s="1" t="n">
        <v>-27858.42</v>
      </c>
      <c r="C111" s="1" t="n">
        <v>-25234.09</v>
      </c>
      <c r="D111" s="1" t="n">
        <f aca="false">C111-B111</f>
        <v>2624.33</v>
      </c>
      <c r="E111" s="1" t="n">
        <v>-28577.71</v>
      </c>
      <c r="F111" s="1" t="n">
        <f aca="false">E111-B111</f>
        <v>-719.290000000001</v>
      </c>
      <c r="G111" s="1" t="n">
        <f aca="false">D111+(D110-D111)*0.1</f>
        <v>2625.941</v>
      </c>
    </row>
    <row r="112" customFormat="false" ht="13.5" hidden="false" customHeight="false" outlineLevel="0" collapsed="false">
      <c r="A112" s="1" t="n">
        <v>460</v>
      </c>
      <c r="B112" s="1" t="n">
        <v>-27320.94</v>
      </c>
      <c r="C112" s="1" t="n">
        <v>-24712.72</v>
      </c>
      <c r="D112" s="1" t="n">
        <f aca="false">C112-B112</f>
        <v>2608.22</v>
      </c>
      <c r="E112" s="1" t="n">
        <v>-28091.8</v>
      </c>
      <c r="F112" s="1" t="n">
        <f aca="false">E112-B112</f>
        <v>-770.860000000001</v>
      </c>
      <c r="G112" s="1" t="n">
        <f aca="false">D112+(D111-D112)*0.1</f>
        <v>2609.831</v>
      </c>
    </row>
    <row r="113" customFormat="false" ht="13.5" hidden="false" customHeight="false" outlineLevel="0" collapsed="false">
      <c r="A113" s="1" t="n">
        <v>450</v>
      </c>
      <c r="B113" s="1" t="n">
        <v>-26789.33</v>
      </c>
      <c r="C113" s="1" t="n">
        <v>-24197.22</v>
      </c>
      <c r="D113" s="1" t="n">
        <f aca="false">C113-B113</f>
        <v>2592.11</v>
      </c>
      <c r="E113" s="1" t="n">
        <v>-27612.88</v>
      </c>
      <c r="F113" s="1" t="n">
        <f aca="false">E113-B113</f>
        <v>-823.549999999999</v>
      </c>
      <c r="G113" s="1" t="n">
        <f aca="false">D113+(D112-D113)*0.1</f>
        <v>2593.721</v>
      </c>
    </row>
    <row r="114" customFormat="false" ht="13.5" hidden="false" customHeight="false" outlineLevel="0" collapsed="false">
      <c r="A114" s="1" t="n">
        <v>440</v>
      </c>
      <c r="B114" s="1" t="n">
        <v>-26263.68</v>
      </c>
      <c r="C114" s="1" t="n">
        <v>-23687.68</v>
      </c>
      <c r="D114" s="1" t="n">
        <f aca="false">C114-B114</f>
        <v>2576</v>
      </c>
      <c r="E114" s="1" t="n">
        <v>-27140.99</v>
      </c>
      <c r="F114" s="1" t="n">
        <f aca="false">E114-B114</f>
        <v>-877.310000000001</v>
      </c>
      <c r="G114" s="1" t="n">
        <f aca="false">D114+(D113-D114)*0.1</f>
        <v>2577.611</v>
      </c>
    </row>
    <row r="115" customFormat="false" ht="13.5" hidden="false" customHeight="false" outlineLevel="0" collapsed="false">
      <c r="A115" s="1" t="n">
        <v>430</v>
      </c>
      <c r="B115" s="1" t="n">
        <v>-25744.12</v>
      </c>
      <c r="C115" s="1" t="n">
        <v>-23184.22</v>
      </c>
      <c r="D115" s="1" t="n">
        <f aca="false">C115-B115</f>
        <v>2559.9</v>
      </c>
      <c r="E115" s="1" t="n">
        <v>-26676.18</v>
      </c>
      <c r="F115" s="1" t="n">
        <f aca="false">E115-B115</f>
        <v>-932.060000000001</v>
      </c>
      <c r="G115" s="1" t="n">
        <f aca="false">D115+(D114-D115)*0.1</f>
        <v>2561.51</v>
      </c>
    </row>
    <row r="116" customFormat="false" ht="13.5" hidden="false" customHeight="false" outlineLevel="0" collapsed="false">
      <c r="A116" s="1" t="n">
        <v>420</v>
      </c>
      <c r="B116" s="1" t="n">
        <v>-25230.75</v>
      </c>
      <c r="C116" s="1" t="n">
        <v>-22686.94</v>
      </c>
      <c r="D116" s="1" t="n">
        <f aca="false">C116-B116</f>
        <v>2543.81</v>
      </c>
      <c r="E116" s="1" t="n">
        <v>-26218.51</v>
      </c>
      <c r="F116" s="1" t="n">
        <f aca="false">E116-B116</f>
        <v>-987.759999999998</v>
      </c>
      <c r="G116" s="1" t="n">
        <f aca="false">D116+(D115-D116)*0.1</f>
        <v>2545.419</v>
      </c>
    </row>
    <row r="117" customFormat="false" ht="13.5" hidden="false" customHeight="false" outlineLevel="0" collapsed="false">
      <c r="A117" s="1" t="n">
        <v>410</v>
      </c>
      <c r="B117" s="1" t="n">
        <v>-24723.7</v>
      </c>
      <c r="C117" s="1" t="n">
        <v>-22195.97</v>
      </c>
      <c r="D117" s="1" t="n">
        <f aca="false">C117-B117</f>
        <v>2527.73</v>
      </c>
      <c r="E117" s="1" t="n">
        <v>-25768.04</v>
      </c>
      <c r="F117" s="1" t="n">
        <f aca="false">E117-B117</f>
        <v>-1044.34</v>
      </c>
      <c r="G117" s="1" t="n">
        <f aca="false">D117+(D116-D117)*0.1</f>
        <v>2529.338</v>
      </c>
    </row>
    <row r="118" customFormat="false" ht="13.5" hidden="false" customHeight="false" outlineLevel="0" collapsed="false">
      <c r="A118" s="1" t="n">
        <v>400</v>
      </c>
      <c r="B118" s="1" t="n">
        <v>-24223.07</v>
      </c>
      <c r="C118" s="1" t="n">
        <v>-21711.43</v>
      </c>
      <c r="D118" s="1" t="n">
        <f aca="false">C118-B118</f>
        <v>2511.64</v>
      </c>
      <c r="E118" s="1" t="n">
        <v>-25324.83</v>
      </c>
      <c r="F118" s="1" t="n">
        <f aca="false">E118-B118</f>
        <v>-1101.76</v>
      </c>
      <c r="G118" s="1" t="n">
        <f aca="false">D118+(D117-D118)*0.1</f>
        <v>2513.249</v>
      </c>
    </row>
    <row r="119" customFormat="false" ht="13.5" hidden="false" customHeight="false" outlineLevel="0" collapsed="false">
      <c r="A119" s="1" t="n">
        <v>390</v>
      </c>
      <c r="B119" s="1" t="n">
        <v>-23729.02</v>
      </c>
      <c r="C119" s="1" t="n">
        <v>-21233.44</v>
      </c>
      <c r="D119" s="1" t="n">
        <f aca="false">C119-B119</f>
        <v>2495.58</v>
      </c>
      <c r="E119" s="1" t="n">
        <v>-24888.97</v>
      </c>
      <c r="F119" s="1" t="n">
        <f aca="false">E119-B119</f>
        <v>-1159.95</v>
      </c>
      <c r="G119" s="1" t="n">
        <f aca="false">D119+(D118-D119)*0.1</f>
        <v>2497.186</v>
      </c>
    </row>
    <row r="120" customFormat="false" ht="13.5" hidden="false" customHeight="false" outlineLevel="0" collapsed="false">
      <c r="A120" s="1" t="n">
        <v>380</v>
      </c>
      <c r="B120" s="1" t="n">
        <v>-23241.67</v>
      </c>
      <c r="C120" s="1" t="n">
        <v>-20762.15</v>
      </c>
      <c r="D120" s="1" t="n">
        <f aca="false">C120-B120</f>
        <v>2479.52</v>
      </c>
      <c r="E120" s="1" t="n">
        <v>-24460.53</v>
      </c>
      <c r="F120" s="1" t="n">
        <f aca="false">E120-B120</f>
        <v>-1218.86</v>
      </c>
      <c r="G120" s="1" t="n">
        <f aca="false">D120+(D119-D120)*0.1</f>
        <v>2481.126</v>
      </c>
    </row>
    <row r="121" customFormat="false" ht="13.5" hidden="false" customHeight="false" outlineLevel="0" collapsed="false">
      <c r="A121" s="1" t="n">
        <v>370</v>
      </c>
      <c r="B121" s="1" t="n">
        <v>-22761.16</v>
      </c>
      <c r="C121" s="1" t="n">
        <v>-20297.68</v>
      </c>
      <c r="D121" s="1" t="n">
        <f aca="false">C121-B121</f>
        <v>2463.48</v>
      </c>
      <c r="E121" s="1" t="n">
        <v>-24039.62</v>
      </c>
      <c r="F121" s="1" t="n">
        <f aca="false">E121-B121</f>
        <v>-1278.46</v>
      </c>
      <c r="G121" s="1" t="n">
        <f aca="false">D121+(D120-D121)*0.1</f>
        <v>2465.084</v>
      </c>
      <c r="H121" s="1" t="n">
        <f aca="false">(-108-D121)/(D120-D121)*10+A121</f>
        <v>-1233.16708229454</v>
      </c>
    </row>
    <row r="122" customFormat="false" ht="13.5" hidden="false" customHeight="false" outlineLevel="0" collapsed="false">
      <c r="A122" s="1" t="n">
        <v>360</v>
      </c>
      <c r="B122" s="1" t="n">
        <v>-22287.64</v>
      </c>
      <c r="C122" s="1" t="n">
        <v>-19840.19</v>
      </c>
      <c r="D122" s="1" t="n">
        <f aca="false">C122-B122</f>
        <v>2447.45</v>
      </c>
      <c r="E122" s="1" t="n">
        <v>-23626.31</v>
      </c>
      <c r="F122" s="1" t="n">
        <f aca="false">E122-B122</f>
        <v>-1338.67</v>
      </c>
      <c r="G122" s="1" t="n">
        <f aca="false">D122+(D121-D122)*0.1</f>
        <v>2449.053</v>
      </c>
    </row>
    <row r="123" customFormat="false" ht="13.5" hidden="false" customHeight="false" outlineLevel="0" collapsed="false">
      <c r="A123" s="1" t="n">
        <v>350</v>
      </c>
      <c r="B123" s="1" t="n">
        <v>-21821.26</v>
      </c>
      <c r="C123" s="1" t="n">
        <v>-19389.83</v>
      </c>
      <c r="D123" s="1" t="n">
        <f aca="false">C123-B123</f>
        <v>2431.43</v>
      </c>
      <c r="E123" s="1" t="n">
        <v>-23220.73</v>
      </c>
      <c r="F123" s="1" t="n">
        <f aca="false">E123-B123</f>
        <v>-1399.47</v>
      </c>
      <c r="G123" s="1" t="n">
        <f aca="false">D123+(D122-D123)*0.1</f>
        <v>2433.032</v>
      </c>
    </row>
    <row r="124" customFormat="false" ht="13.5" hidden="false" customHeight="false" outlineLevel="0" collapsed="false">
      <c r="A124" s="1" t="n">
        <v>340</v>
      </c>
      <c r="B124" s="1" t="n">
        <v>-21362.19</v>
      </c>
      <c r="C124" s="1" t="n">
        <v>-18946.75</v>
      </c>
      <c r="D124" s="1" t="n">
        <f aca="false">C124-B124</f>
        <v>2415.44</v>
      </c>
      <c r="E124" s="1" t="n">
        <v>-22822.99</v>
      </c>
      <c r="F124" s="1" t="n">
        <f aca="false">E124-B124</f>
        <v>-1460.8</v>
      </c>
      <c r="G124" s="1" t="n">
        <f aca="false">D124+(D123-D124)*0.1</f>
        <v>2417.039</v>
      </c>
    </row>
    <row r="125" customFormat="false" ht="13.5" hidden="false" customHeight="false" outlineLevel="0" collapsed="false">
      <c r="A125" s="1" t="n">
        <v>330</v>
      </c>
      <c r="B125" s="1" t="n">
        <v>-20910.6</v>
      </c>
      <c r="C125" s="1" t="n">
        <v>-18511.12</v>
      </c>
      <c r="D125" s="1" t="n">
        <f aca="false">C125-B125</f>
        <v>2399.48</v>
      </c>
      <c r="E125" s="1" t="n">
        <v>-22433.2</v>
      </c>
      <c r="F125" s="1" t="n">
        <f aca="false">E125-B125</f>
        <v>-1522.6</v>
      </c>
      <c r="G125" s="1" t="n">
        <f aca="false">D125+(D124-D125)*0.1</f>
        <v>2401.076</v>
      </c>
    </row>
    <row r="126" customFormat="false" ht="13.5" hidden="false" customHeight="false" outlineLevel="0" collapsed="false">
      <c r="A126" s="1" t="n">
        <v>320</v>
      </c>
      <c r="B126" s="1" t="n">
        <v>-20466.66</v>
      </c>
      <c r="C126" s="1" t="n">
        <v>-18083.13</v>
      </c>
      <c r="D126" s="1" t="n">
        <f aca="false">C126-B126</f>
        <v>2383.53</v>
      </c>
      <c r="E126" s="1" t="n">
        <v>-22051.49</v>
      </c>
      <c r="F126" s="1" t="n">
        <f aca="false">E126-B126</f>
        <v>-1584.83</v>
      </c>
      <c r="G126" s="1" t="n">
        <f aca="false">D126+(D125-D126)*0.1</f>
        <v>2385.125</v>
      </c>
    </row>
    <row r="127" customFormat="false" ht="13.5" hidden="false" customHeight="false" outlineLevel="0" collapsed="false">
      <c r="A127" s="1" t="n">
        <v>310</v>
      </c>
      <c r="B127" s="1" t="n">
        <v>-20030.57</v>
      </c>
      <c r="C127" s="1" t="n">
        <v>-17662.94</v>
      </c>
      <c r="D127" s="1" t="n">
        <f aca="false">C127-B127</f>
        <v>2367.63</v>
      </c>
      <c r="E127" s="1" t="n">
        <v>-21678.02</v>
      </c>
      <c r="F127" s="1" t="n">
        <f aca="false">E127-B127</f>
        <v>-1647.45</v>
      </c>
      <c r="G127" s="1" t="n">
        <f aca="false">D127+(D126-D127)*0.1</f>
        <v>2369.22</v>
      </c>
    </row>
    <row r="128" customFormat="false" ht="13.5" hidden="false" customHeight="false" outlineLevel="0" collapsed="false">
      <c r="A128" s="1" t="n">
        <v>300</v>
      </c>
      <c r="B128" s="1" t="n">
        <v>-19602.52</v>
      </c>
      <c r="C128" s="1" t="n">
        <v>-17250.75</v>
      </c>
      <c r="D128" s="1" t="n">
        <f aca="false">C128-B128</f>
        <v>2351.77</v>
      </c>
      <c r="E128" s="1" t="n">
        <v>-21312.92</v>
      </c>
      <c r="F128" s="1" t="n">
        <f aca="false">E128-B128</f>
        <v>-1710.4</v>
      </c>
      <c r="G128" s="1" t="n">
        <f aca="false">D128+(D127-D128)*0.1</f>
        <v>2353.356</v>
      </c>
    </row>
    <row r="129" customFormat="false" ht="13.5" hidden="false" customHeight="false" outlineLevel="0" collapsed="false">
      <c r="A129" s="1" t="n">
        <v>290</v>
      </c>
      <c r="B129" s="1" t="n">
        <v>-19182.72</v>
      </c>
      <c r="C129" s="1" t="n">
        <v>-16846.76</v>
      </c>
      <c r="D129" s="1" t="n">
        <f aca="false">C129-B129</f>
        <v>2335.96</v>
      </c>
      <c r="E129" s="1" t="n">
        <v>-20956.36</v>
      </c>
      <c r="F129" s="1" t="n">
        <f aca="false">E129-B129</f>
        <v>-1773.64</v>
      </c>
      <c r="G129" s="1" t="n">
        <f aca="false">D129+(D128-D129)*0.7</f>
        <v>2347.027</v>
      </c>
    </row>
    <row r="130" customFormat="false" ht="13.5" hidden="false" customHeight="false" outlineLevel="0" collapsed="false">
      <c r="A130" s="1" t="n">
        <v>280</v>
      </c>
      <c r="B130" s="1" t="n">
        <v>-18771.4</v>
      </c>
      <c r="C130" s="1" t="n">
        <v>-16451.17</v>
      </c>
      <c r="D130" s="1" t="n">
        <f aca="false">C130-B130</f>
        <v>2320.23</v>
      </c>
      <c r="E130" s="1" t="n">
        <v>-20608.51</v>
      </c>
      <c r="F130" s="1" t="n">
        <f aca="false">E130-B130</f>
        <v>-1837.11</v>
      </c>
      <c r="G130" s="1" t="n">
        <f aca="false">D130+(D129-D130)*0.1</f>
        <v>2321.803</v>
      </c>
    </row>
    <row r="131" customFormat="false" ht="13.5" hidden="false" customHeight="false" outlineLevel="0" collapsed="false">
      <c r="A131" s="1" t="n">
        <v>270</v>
      </c>
      <c r="B131" s="1" t="n">
        <v>-18368.77</v>
      </c>
      <c r="C131" s="1" t="n">
        <v>-16064.21</v>
      </c>
      <c r="D131" s="1" t="n">
        <f aca="false">C131-B131</f>
        <v>2304.56</v>
      </c>
      <c r="E131" s="1" t="n">
        <v>-20269.53</v>
      </c>
      <c r="F131" s="1" t="n">
        <f aca="false">E131-B131</f>
        <v>-1900.76</v>
      </c>
      <c r="G131" s="1" t="n">
        <f aca="false">D131+(D130-D131)*0.1</f>
        <v>2306.127</v>
      </c>
    </row>
    <row r="132" customFormat="false" ht="13.5" hidden="false" customHeight="false" outlineLevel="0" collapsed="false">
      <c r="A132" s="1" t="n">
        <v>260</v>
      </c>
      <c r="B132" s="1" t="n">
        <v>-17975.1</v>
      </c>
      <c r="C132" s="1" t="n">
        <v>-15686.11</v>
      </c>
      <c r="D132" s="1" t="n">
        <f aca="false">C132-B132</f>
        <v>2288.99</v>
      </c>
      <c r="E132" s="1" t="n">
        <v>-19939.63</v>
      </c>
      <c r="F132" s="1" t="n">
        <f aca="false">E132-B132</f>
        <v>-1964.53</v>
      </c>
      <c r="G132" s="1" t="n">
        <f aca="false">D132+(D131-D132)*0.1</f>
        <v>2290.547</v>
      </c>
    </row>
    <row r="133" customFormat="false" ht="13.5" hidden="false" customHeight="false" outlineLevel="0" collapsed="false">
      <c r="A133" s="1" t="n">
        <v>250</v>
      </c>
      <c r="B133" s="1" t="n">
        <v>-17590.65</v>
      </c>
      <c r="C133" s="1" t="n">
        <v>-15317.09</v>
      </c>
      <c r="D133" s="1" t="n">
        <f aca="false">C133-B133</f>
        <v>2273.56</v>
      </c>
      <c r="E133" s="1" t="n">
        <v>-19619</v>
      </c>
      <c r="F133" s="1" t="n">
        <f aca="false">E133-B133</f>
        <v>-2028.35</v>
      </c>
    </row>
    <row r="134" customFormat="false" ht="13.5" hidden="false" customHeight="false" outlineLevel="0" collapsed="false">
      <c r="A134" s="1" t="n">
        <v>240</v>
      </c>
      <c r="B134" s="1" t="n">
        <v>-17215.69</v>
      </c>
      <c r="C134" s="1" t="n">
        <v>-14957.41</v>
      </c>
      <c r="D134" s="1" t="n">
        <f aca="false">C134-B134</f>
        <v>2258.28</v>
      </c>
      <c r="E134" s="1" t="n">
        <v>-19307.84</v>
      </c>
      <c r="F134" s="1" t="n">
        <f aca="false">E134-B134</f>
        <v>-2092.15</v>
      </c>
    </row>
    <row r="135" customFormat="false" ht="13.5" hidden="false" customHeight="false" outlineLevel="0" collapsed="false">
      <c r="A135" s="1" t="n">
        <v>230</v>
      </c>
      <c r="B135" s="1" t="n">
        <v>-16850.52</v>
      </c>
      <c r="C135" s="1" t="n">
        <v>-14607.33</v>
      </c>
      <c r="D135" s="1" t="n">
        <f aca="false">C135-B135</f>
        <v>2243.19</v>
      </c>
      <c r="E135" s="1" t="n">
        <v>-19006.39</v>
      </c>
      <c r="F135" s="1" t="n">
        <f aca="false">E135-B135</f>
        <v>-2155.87</v>
      </c>
    </row>
    <row r="136" customFormat="false" ht="13.5" hidden="false" customHeight="false" outlineLevel="0" collapsed="false">
      <c r="A136" s="1" t="n">
        <v>220</v>
      </c>
      <c r="B136" s="1" t="n">
        <v>-16495.48</v>
      </c>
      <c r="C136" s="1" t="n">
        <v>-14267.1</v>
      </c>
      <c r="D136" s="1" t="n">
        <f aca="false">C136-B136</f>
        <v>2228.38</v>
      </c>
      <c r="E136" s="1" t="n">
        <v>-18714.86</v>
      </c>
      <c r="F136" s="1" t="n">
        <f aca="false">E136-B136</f>
        <v>-2219.38</v>
      </c>
    </row>
    <row r="137" customFormat="false" ht="13.5" hidden="false" customHeight="false" outlineLevel="0" collapsed="false">
      <c r="A137" s="1" t="n">
        <v>210</v>
      </c>
      <c r="B137" s="1" t="n">
        <v>-16150.92</v>
      </c>
      <c r="C137" s="1" t="n">
        <v>-13937.01</v>
      </c>
      <c r="D137" s="1" t="n">
        <f aca="false">C137-B137</f>
        <v>2213.91</v>
      </c>
      <c r="E137" s="1" t="n">
        <v>-18433.48</v>
      </c>
      <c r="F137" s="1" t="n">
        <f aca="false">E137-B137</f>
        <v>-2282.56</v>
      </c>
    </row>
    <row r="138" customFormat="false" ht="13.5" hidden="false" customHeight="false" outlineLevel="0" collapsed="false">
      <c r="A138" s="1" t="n">
        <v>200</v>
      </c>
      <c r="B138" s="1" t="n">
        <v>-15817.23</v>
      </c>
      <c r="C138" s="1" t="n">
        <v>-13617.32</v>
      </c>
      <c r="D138" s="1" t="n">
        <f aca="false">C138-B138</f>
        <v>2199.91</v>
      </c>
      <c r="E138" s="1" t="n">
        <v>-18162.5</v>
      </c>
      <c r="F138" s="1" t="n">
        <f aca="false">E138-B138</f>
        <v>-2345.27</v>
      </c>
    </row>
    <row r="139" customFormat="false" ht="13.5" hidden="false" customHeight="false" outlineLevel="0" collapsed="false">
      <c r="A139" s="1" t="n">
        <v>190</v>
      </c>
      <c r="B139" s="1" t="n">
        <v>-15494.88</v>
      </c>
      <c r="C139" s="1" t="n">
        <v>-13308.31</v>
      </c>
      <c r="D139" s="1" t="n">
        <f aca="false">C139-B139</f>
        <v>2186.57</v>
      </c>
      <c r="E139" s="1" t="n">
        <v>-17902.14</v>
      </c>
      <c r="F139" s="1" t="n">
        <f aca="false">E139-B139</f>
        <v>-2407.26</v>
      </c>
    </row>
    <row r="140" customFormat="false" ht="13.5" hidden="false" customHeight="false" outlineLevel="0" collapsed="false">
      <c r="A140" s="1" t="n">
        <v>180</v>
      </c>
      <c r="B140" s="1" t="n">
        <v>-15184.44</v>
      </c>
      <c r="C140" s="1" t="n">
        <v>-13010.25</v>
      </c>
      <c r="D140" s="1" t="n">
        <f aca="false">C140-B140</f>
        <v>2174.19</v>
      </c>
      <c r="E140" s="1" t="n">
        <v>-17652.64</v>
      </c>
      <c r="F140" s="1" t="n">
        <f aca="false">E140-B140</f>
        <v>-2468.2</v>
      </c>
    </row>
    <row r="141" customFormat="false" ht="13.5" hidden="false" customHeight="false" outlineLevel="0" collapsed="false">
      <c r="A141" s="1" t="n">
        <v>170</v>
      </c>
      <c r="B141" s="1" t="n">
        <v>-14886.84</v>
      </c>
      <c r="C141" s="1" t="n">
        <v>-12723.41</v>
      </c>
      <c r="D141" s="1" t="n">
        <f aca="false">C141-B141</f>
        <v>2163.43</v>
      </c>
      <c r="E141" s="1" t="n">
        <v>-17414.2</v>
      </c>
      <c r="F141" s="1" t="n">
        <f aca="false">E141-B141</f>
        <v>-2527.36</v>
      </c>
    </row>
    <row r="142" customFormat="false" ht="13.5" hidden="false" customHeight="false" outlineLevel="0" collapsed="false">
      <c r="A142" s="1" t="n">
        <v>160</v>
      </c>
      <c r="B142" s="1" t="n">
        <v>-14604.77</v>
      </c>
      <c r="C142" s="1" t="n">
        <v>-12447.99</v>
      </c>
      <c r="D142" s="1" t="n">
        <f aca="false">C142-B142</f>
        <v>2156.78</v>
      </c>
      <c r="E142" s="1" t="n">
        <v>-17187.01</v>
      </c>
      <c r="F142" s="1" t="n">
        <f aca="false">E142-B142</f>
        <v>-2582.24</v>
      </c>
    </row>
    <row r="143" customFormat="false" ht="13.5" hidden="false" customHeight="false" outlineLevel="0" collapsed="false">
      <c r="A143" s="1" t="n">
        <v>150</v>
      </c>
      <c r="B143" s="1" t="n">
        <v>-14338.26</v>
      </c>
      <c r="C143" s="1" t="n">
        <v>-12184.19</v>
      </c>
      <c r="D143" s="1" t="n">
        <f aca="false">C143-B143</f>
        <v>2154.07</v>
      </c>
      <c r="E143" s="1" t="n">
        <v>-16971.18</v>
      </c>
      <c r="F143" s="1" t="n">
        <f aca="false">E143-B143</f>
        <v>-2632.92</v>
      </c>
    </row>
    <row r="144" customFormat="false" ht="13.5" hidden="false" customHeight="false" outlineLevel="0" collapsed="false">
      <c r="A144" s="1" t="n">
        <v>140</v>
      </c>
      <c r="B144" s="1" t="n">
        <v>-14086.59</v>
      </c>
      <c r="C144" s="1" t="n">
        <v>-11932.1</v>
      </c>
      <c r="D144" s="1" t="n">
        <f aca="false">C144-B144</f>
        <v>2154.49</v>
      </c>
      <c r="E144" s="1" t="n">
        <v>-16766.73</v>
      </c>
      <c r="F144" s="1" t="n">
        <f aca="false">E144-B144</f>
        <v>-2680.14</v>
      </c>
    </row>
    <row r="145" customFormat="false" ht="13.5" hidden="false" customHeight="false" outlineLevel="0" collapsed="false">
      <c r="A145" s="1" t="n">
        <v>130</v>
      </c>
      <c r="B145" s="1" t="n">
        <v>-13849.08</v>
      </c>
      <c r="C145" s="1" t="n">
        <v>-11691.7</v>
      </c>
      <c r="D145" s="1" t="n">
        <f aca="false">C145-B145</f>
        <v>2157.38</v>
      </c>
      <c r="E145" s="1" t="n">
        <v>-16573.56</v>
      </c>
      <c r="F145" s="1" t="n">
        <f aca="false">E145-B145</f>
        <v>-2724.48</v>
      </c>
    </row>
    <row r="146" customFormat="false" ht="13.5" hidden="false" customHeight="false" outlineLevel="0" collapsed="false">
      <c r="A146" s="1" t="n">
        <v>120</v>
      </c>
      <c r="B146" s="1" t="n">
        <v>-13624.96</v>
      </c>
      <c r="C146" s="1" t="n">
        <v>-11462.75</v>
      </c>
      <c r="D146" s="1" t="n">
        <f aca="false">C146-B146</f>
        <v>2162.21</v>
      </c>
      <c r="E146" s="1" t="n">
        <v>-16391.3</v>
      </c>
      <c r="F146" s="1" t="n">
        <f aca="false">E146-B146</f>
        <v>-2766.34</v>
      </c>
    </row>
    <row r="147" customFormat="false" ht="13.5" hidden="false" customHeight="false" outlineLevel="0" collapsed="false">
      <c r="A147" s="1" t="n">
        <v>110</v>
      </c>
      <c r="B147" s="1" t="n">
        <v>-13413.14</v>
      </c>
      <c r="C147" s="1" t="n">
        <v>-11244.76</v>
      </c>
      <c r="D147" s="1" t="n">
        <f aca="false">C147-B147</f>
        <v>2168.38</v>
      </c>
      <c r="E147" s="1" t="n">
        <v>-16219.22</v>
      </c>
      <c r="F147" s="1" t="n">
        <f aca="false">E147-B147</f>
        <v>-2806.08</v>
      </c>
    </row>
    <row r="148" customFormat="false" ht="13.5" hidden="false" customHeight="false" outlineLevel="0" collapsed="false">
      <c r="A148" s="1" t="n">
        <v>100</v>
      </c>
      <c r="B148" s="1" t="n">
        <v>-13211.99</v>
      </c>
      <c r="C148" s="1" t="n">
        <v>-11036.95</v>
      </c>
      <c r="D148" s="1" t="n">
        <f aca="false">C148-B148</f>
        <v>2175.04</v>
      </c>
      <c r="E148" s="1" t="n">
        <v>-16055.97</v>
      </c>
      <c r="F148" s="1" t="n">
        <f aca="false">E148-B148</f>
        <v>-2843.98</v>
      </c>
    </row>
    <row r="149" customFormat="false" ht="13.5" hidden="false" customHeight="false" outlineLevel="0" collapsed="false">
      <c r="A149" s="1" t="n">
        <v>90</v>
      </c>
      <c r="B149" s="1" t="n">
        <v>-13018.85</v>
      </c>
      <c r="C149" s="1" t="n">
        <v>-10838.6</v>
      </c>
      <c r="D149" s="1" t="n">
        <f aca="false">C149-B149</f>
        <v>2180.25</v>
      </c>
      <c r="E149" s="1" t="n">
        <v>-15899.16</v>
      </c>
      <c r="F149" s="1" t="n">
        <f aca="false">E149-B149</f>
        <v>-2880.31</v>
      </c>
    </row>
    <row r="150" customFormat="false" ht="13.5" hidden="false" customHeight="false" outlineLevel="0" collapsed="false">
      <c r="A150" s="1" t="n">
        <v>80</v>
      </c>
      <c r="B150" s="1" t="n">
        <v>-12829.3</v>
      </c>
      <c r="C150" s="1" t="n">
        <v>-10645.11</v>
      </c>
      <c r="D150" s="1" t="n">
        <f aca="false">C150-B150</f>
        <v>2184.19</v>
      </c>
      <c r="E150" s="1" t="n">
        <v>-15744.62</v>
      </c>
      <c r="F150" s="1" t="n">
        <f aca="false">E150-B150</f>
        <v>-2915.32</v>
      </c>
    </row>
    <row r="151" customFormat="false" ht="13.5" hidden="false" customHeight="false" outlineLevel="0" collapsed="false">
      <c r="A151" s="1" t="n">
        <v>70</v>
      </c>
      <c r="B151" s="1" t="n">
        <v>-12635.71</v>
      </c>
      <c r="C151" s="1" t="n">
        <v>-10448.39</v>
      </c>
      <c r="D151" s="1" t="n">
        <f aca="false">C151-B151</f>
        <v>2187.32</v>
      </c>
      <c r="E151" s="1" t="n">
        <v>-15584.96</v>
      </c>
      <c r="F151" s="1" t="n">
        <f aca="false">E151-B151</f>
        <v>-2949.25</v>
      </c>
    </row>
    <row r="152" customFormat="false" ht="13.5" hidden="false" customHeight="false" outlineLevel="0" collapsed="false">
      <c r="A152" s="1" t="n">
        <v>60</v>
      </c>
      <c r="B152" s="1" t="n">
        <v>-12424.18</v>
      </c>
      <c r="C152" s="1" t="n">
        <v>-10234.33</v>
      </c>
      <c r="D152" s="1" t="n">
        <f aca="false">C152-B152</f>
        <v>2189.85</v>
      </c>
      <c r="E152" s="1" t="n">
        <v>-15406.61</v>
      </c>
      <c r="F152" s="1" t="n">
        <f aca="false">E152-B152</f>
        <v>-2982.43</v>
      </c>
    </row>
    <row r="153" customFormat="false" ht="13.5" hidden="false" customHeight="false" outlineLevel="0" collapsed="false">
      <c r="A153" s="1" t="n">
        <v>50</v>
      </c>
      <c r="B153" s="1" t="n">
        <v>-12167.87</v>
      </c>
      <c r="C153" s="1" t="n">
        <v>-9975.892</v>
      </c>
      <c r="D153" s="1" t="n">
        <f aca="false">C153-B153</f>
        <v>2191.978</v>
      </c>
      <c r="E153" s="1" t="n">
        <v>-15183.17</v>
      </c>
      <c r="F153" s="1" t="n">
        <f aca="false">E153-B153</f>
        <v>-3015.3</v>
      </c>
    </row>
    <row r="154" customFormat="false" ht="13.5" hidden="false" customHeight="false" outlineLevel="0" collapsed="false">
      <c r="A154" s="1" t="n">
        <v>40</v>
      </c>
      <c r="B154" s="1" t="n">
        <v>-11809.75</v>
      </c>
      <c r="C154" s="1" t="n">
        <v>-9615.927</v>
      </c>
      <c r="D154" s="1" t="n">
        <f aca="false">C154-B154</f>
        <v>2193.823</v>
      </c>
      <c r="E154" s="1" t="n">
        <v>-14858.49</v>
      </c>
      <c r="F154" s="1" t="n">
        <f aca="false">E154-B154</f>
        <v>-3048.74</v>
      </c>
    </row>
    <row r="155" customFormat="false" ht="13.5" hidden="false" customHeight="false" outlineLevel="0" collapsed="false">
      <c r="A155" s="1" t="n">
        <v>30</v>
      </c>
      <c r="B155" s="1" t="n">
        <v>-11210.17</v>
      </c>
      <c r="C155" s="1" t="n">
        <v>-9014.679</v>
      </c>
      <c r="D155" s="1" t="n">
        <f aca="false">C155-B155</f>
        <v>2195.491</v>
      </c>
      <c r="E155" s="1" t="n">
        <v>-14294.95</v>
      </c>
      <c r="F155" s="1" t="n">
        <f aca="false">E155-B155</f>
        <v>-3084.78</v>
      </c>
    </row>
    <row r="156" customFormat="false" ht="13.5" hidden="false" customHeight="false" outlineLevel="0" collapsed="false">
      <c r="A156" s="1" t="n">
        <v>20</v>
      </c>
      <c r="B156" s="1" t="n">
        <v>-9934.039</v>
      </c>
      <c r="C156" s="1" t="n">
        <v>-7736.979</v>
      </c>
      <c r="D156" s="1" t="n">
        <f aca="false">C156-B156</f>
        <v>2197.06</v>
      </c>
      <c r="E156" s="1" t="n">
        <v>-13063.88</v>
      </c>
      <c r="F156" s="1" t="n">
        <f aca="false">E156-B156</f>
        <v>-3129.841</v>
      </c>
    </row>
    <row r="157" customFormat="false" ht="13.5" hidden="false" customHeight="false" outlineLevel="0" collapsed="false">
      <c r="A157" s="1" t="n">
        <v>10</v>
      </c>
      <c r="B157" s="1" t="n">
        <v>-5744.493</v>
      </c>
      <c r="C157" s="1" t="n">
        <v>-3545.911</v>
      </c>
      <c r="D157" s="1" t="n">
        <f aca="false">C157-B157</f>
        <v>2198.582</v>
      </c>
      <c r="E157" s="1" t="n">
        <v>-8962.141</v>
      </c>
      <c r="F157" s="1" t="n">
        <f aca="false">E157-B157</f>
        <v>-3217.648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257</v>
      </c>
      <c r="E2" s="1" t="s">
        <v>2</v>
      </c>
      <c r="F2" s="1" t="n">
        <v>1807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499.9</v>
      </c>
      <c r="C4" s="1" t="n">
        <v>-99582.98</v>
      </c>
      <c r="D4" s="1" t="n">
        <f aca="false">C4-B4</f>
        <v>3916.92</v>
      </c>
      <c r="E4" s="1" t="n">
        <v>-103103.6</v>
      </c>
      <c r="F4" s="1" t="n">
        <f aca="false">E4-B4</f>
        <v>396.299999999988</v>
      </c>
    </row>
    <row r="5" customFormat="false" ht="13.5" hidden="false" customHeight="false" outlineLevel="0" collapsed="false">
      <c r="A5" s="1" t="n">
        <v>1490</v>
      </c>
      <c r="B5" s="1" t="n">
        <v>-102589.1</v>
      </c>
      <c r="C5" s="1" t="n">
        <v>-98689.34</v>
      </c>
      <c r="D5" s="1" t="n">
        <f aca="false">C5-B5</f>
        <v>3899.76000000001</v>
      </c>
      <c r="E5" s="1" t="n">
        <v>-102188.9</v>
      </c>
      <c r="F5" s="1" t="n">
        <f aca="false">E5-B5</f>
        <v>400.200000000012</v>
      </c>
    </row>
    <row r="6" customFormat="false" ht="13.5" hidden="false" customHeight="false" outlineLevel="0" collapsed="false">
      <c r="A6" s="1" t="n">
        <v>1480</v>
      </c>
      <c r="B6" s="1" t="n">
        <v>-101680.9</v>
      </c>
      <c r="C6" s="1" t="n">
        <v>-97798.2</v>
      </c>
      <c r="D6" s="1" t="n">
        <f aca="false">C6-B6</f>
        <v>3882.7</v>
      </c>
      <c r="E6" s="1" t="n">
        <v>-101276.9</v>
      </c>
      <c r="F6" s="1" t="n">
        <f aca="false">E6-B6</f>
        <v>404</v>
      </c>
    </row>
    <row r="7" customFormat="false" ht="13.5" hidden="false" customHeight="false" outlineLevel="0" collapsed="false">
      <c r="A7" s="1" t="n">
        <v>1470</v>
      </c>
      <c r="B7" s="1" t="n">
        <v>-100775.1</v>
      </c>
      <c r="C7" s="1" t="n">
        <v>-96909.56</v>
      </c>
      <c r="D7" s="1" t="n">
        <f aca="false">C7-B7</f>
        <v>3865.54000000001</v>
      </c>
      <c r="E7" s="1" t="n">
        <v>-100367.4</v>
      </c>
      <c r="F7" s="1" t="n">
        <f aca="false">E7-B7</f>
        <v>407.700000000012</v>
      </c>
    </row>
    <row r="8" customFormat="false" ht="13.5" hidden="false" customHeight="false" outlineLevel="0" collapsed="false">
      <c r="A8" s="1" t="n">
        <v>1460</v>
      </c>
      <c r="B8" s="1" t="n">
        <v>-99871.91</v>
      </c>
      <c r="C8" s="1" t="n">
        <v>-96023.45</v>
      </c>
      <c r="D8" s="1" t="n">
        <f aca="false">C8-B8</f>
        <v>3848.46000000001</v>
      </c>
      <c r="E8" s="1" t="n">
        <v>-99460.54</v>
      </c>
      <c r="F8" s="1" t="n">
        <f aca="false">E8-B8</f>
        <v>411.37000000001</v>
      </c>
    </row>
    <row r="9" customFormat="false" ht="13.5" hidden="false" customHeight="false" outlineLevel="0" collapsed="false">
      <c r="A9" s="1" t="n">
        <v>1450</v>
      </c>
      <c r="B9" s="1" t="n">
        <v>-98971.22</v>
      </c>
      <c r="C9" s="1" t="n">
        <v>-95139.87</v>
      </c>
      <c r="D9" s="1" t="n">
        <f aca="false">C9-B9</f>
        <v>3831.35000000001</v>
      </c>
      <c r="E9" s="1" t="n">
        <v>-98556.28</v>
      </c>
      <c r="F9" s="1" t="n">
        <f aca="false">E9-B9</f>
        <v>414.940000000002</v>
      </c>
    </row>
    <row r="10" customFormat="false" ht="13.5" hidden="false" customHeight="false" outlineLevel="0" collapsed="false">
      <c r="A10" s="1" t="n">
        <v>1440</v>
      </c>
      <c r="B10" s="1" t="n">
        <v>-98073.08</v>
      </c>
      <c r="C10" s="1" t="n">
        <v>-94258.82</v>
      </c>
      <c r="D10" s="1" t="n">
        <f aca="false">C10-B10</f>
        <v>3814.25999999999</v>
      </c>
      <c r="E10" s="1" t="n">
        <v>-97654.64</v>
      </c>
      <c r="F10" s="1" t="n">
        <f aca="false">E10-B10</f>
        <v>418.440000000002</v>
      </c>
    </row>
    <row r="11" customFormat="false" ht="13.5" hidden="false" customHeight="false" outlineLevel="0" collapsed="false">
      <c r="A11" s="1" t="n">
        <v>1430</v>
      </c>
      <c r="B11" s="1" t="n">
        <v>-97177.48</v>
      </c>
      <c r="C11" s="1" t="n">
        <v>-93380.34</v>
      </c>
      <c r="D11" s="1" t="n">
        <f aca="false">C11-B11</f>
        <v>3797.14</v>
      </c>
      <c r="E11" s="1" t="n">
        <v>-96755.63</v>
      </c>
      <c r="F11" s="1" t="n">
        <f aca="false">E11-B11</f>
        <v>421.849999999991</v>
      </c>
    </row>
    <row r="12" customFormat="false" ht="13.5" hidden="false" customHeight="false" outlineLevel="0" collapsed="false">
      <c r="A12" s="1" t="n">
        <v>1420</v>
      </c>
      <c r="B12" s="1" t="n">
        <v>-96284.45</v>
      </c>
      <c r="C12" s="1" t="n">
        <v>-92504.41</v>
      </c>
      <c r="D12" s="1" t="n">
        <f aca="false">C12-B12</f>
        <v>3780.03999999999</v>
      </c>
      <c r="E12" s="1" t="n">
        <v>-95859.27</v>
      </c>
      <c r="F12" s="1" t="n">
        <f aca="false">E12-B12</f>
        <v>425.179999999993</v>
      </c>
    </row>
    <row r="13" customFormat="false" ht="13.5" hidden="false" customHeight="false" outlineLevel="0" collapsed="false">
      <c r="A13" s="1" t="n">
        <v>1410</v>
      </c>
      <c r="B13" s="1" t="n">
        <v>-95393.99</v>
      </c>
      <c r="C13" s="1" t="n">
        <v>-91631.05</v>
      </c>
      <c r="D13" s="1" t="n">
        <f aca="false">C13-B13</f>
        <v>3762.94</v>
      </c>
      <c r="E13" s="1" t="n">
        <v>-94965.55</v>
      </c>
      <c r="F13" s="1" t="n">
        <f aca="false">E13-B13</f>
        <v>428.440000000002</v>
      </c>
    </row>
    <row r="14" customFormat="false" ht="13.5" hidden="false" customHeight="false" outlineLevel="0" collapsed="false">
      <c r="A14" s="1" t="n">
        <v>1400</v>
      </c>
      <c r="B14" s="1" t="n">
        <v>-94506.12</v>
      </c>
      <c r="C14" s="1" t="n">
        <v>-90760.29</v>
      </c>
      <c r="D14" s="1" t="n">
        <f aca="false">C14-B14</f>
        <v>3745.83</v>
      </c>
      <c r="E14" s="1" t="n">
        <v>-94074.5</v>
      </c>
      <c r="F14" s="1" t="n">
        <f aca="false">E14-B14</f>
        <v>431.619999999995</v>
      </c>
    </row>
    <row r="15" customFormat="false" ht="13.5" hidden="false" customHeight="false" outlineLevel="0" collapsed="false">
      <c r="A15" s="1" t="n">
        <v>1390</v>
      </c>
      <c r="B15" s="1" t="n">
        <v>-93620.84</v>
      </c>
      <c r="C15" s="1" t="n">
        <v>-89892.12</v>
      </c>
      <c r="D15" s="1" t="n">
        <f aca="false">C15-B15</f>
        <v>3728.72</v>
      </c>
      <c r="E15" s="1" t="n">
        <v>-93186.12</v>
      </c>
      <c r="F15" s="1" t="n">
        <f aca="false">E15-B15</f>
        <v>434.720000000001</v>
      </c>
    </row>
    <row r="16" customFormat="false" ht="13.5" hidden="false" customHeight="false" outlineLevel="0" collapsed="false">
      <c r="A16" s="1" t="n">
        <v>1380</v>
      </c>
      <c r="B16" s="1" t="n">
        <v>-92738.17</v>
      </c>
      <c r="C16" s="1" t="n">
        <v>-89026.55</v>
      </c>
      <c r="D16" s="1" t="n">
        <f aca="false">C16-B16</f>
        <v>3711.62</v>
      </c>
      <c r="E16" s="1" t="n">
        <v>-92300.44</v>
      </c>
      <c r="F16" s="1" t="n">
        <f aca="false">E16-B16</f>
        <v>437.729999999996</v>
      </c>
    </row>
    <row r="17" customFormat="false" ht="13.5" hidden="false" customHeight="false" outlineLevel="0" collapsed="false">
      <c r="A17" s="1" t="n">
        <v>1370</v>
      </c>
      <c r="B17" s="1" t="n">
        <v>-91858.12</v>
      </c>
      <c r="C17" s="1" t="n">
        <v>-88163.61</v>
      </c>
      <c r="D17" s="1" t="n">
        <f aca="false">C17-B17</f>
        <v>3694.50999999999</v>
      </c>
      <c r="E17" s="1" t="n">
        <v>-91417.45</v>
      </c>
      <c r="F17" s="1" t="n">
        <f aca="false">E17-B17</f>
        <v>440.669999999998</v>
      </c>
    </row>
    <row r="18" customFormat="false" ht="13.5" hidden="false" customHeight="false" outlineLevel="0" collapsed="false">
      <c r="A18" s="1" t="n">
        <v>1360</v>
      </c>
      <c r="B18" s="1" t="n">
        <v>-90980.7</v>
      </c>
      <c r="C18" s="1" t="n">
        <v>-87303.3</v>
      </c>
      <c r="D18" s="1" t="n">
        <f aca="false">C18-B18</f>
        <v>3677.39999999999</v>
      </c>
      <c r="E18" s="1" t="n">
        <v>-90537.16</v>
      </c>
      <c r="F18" s="1" t="n">
        <f aca="false">E18-B18</f>
        <v>443.539999999994</v>
      </c>
    </row>
    <row r="19" customFormat="false" ht="13.5" hidden="false" customHeight="false" outlineLevel="0" collapsed="false">
      <c r="A19" s="1" t="n">
        <v>1350</v>
      </c>
      <c r="B19" s="1" t="n">
        <v>-90105.93</v>
      </c>
      <c r="C19" s="1" t="n">
        <v>-86445.62</v>
      </c>
      <c r="D19" s="1" t="n">
        <f aca="false">C19-B19</f>
        <v>3660.31</v>
      </c>
      <c r="E19" s="1" t="n">
        <v>-89659.61</v>
      </c>
      <c r="F19" s="1" t="n">
        <f aca="false">E19-B19</f>
        <v>446.319999999992</v>
      </c>
    </row>
    <row r="20" customFormat="false" ht="13.5" hidden="false" customHeight="false" outlineLevel="0" collapsed="false">
      <c r="A20" s="1" t="n">
        <v>1340</v>
      </c>
      <c r="B20" s="1" t="n">
        <v>-89233.81</v>
      </c>
      <c r="C20" s="1" t="n">
        <v>-85590.61</v>
      </c>
      <c r="D20" s="1" t="n">
        <f aca="false">C20-B20</f>
        <v>3643.2</v>
      </c>
      <c r="E20" s="1" t="n">
        <v>-88784.78</v>
      </c>
      <c r="F20" s="1" t="n">
        <f aca="false">E20-B20</f>
        <v>449.029999999999</v>
      </c>
    </row>
    <row r="21" customFormat="false" ht="13.5" hidden="false" customHeight="false" outlineLevel="0" collapsed="false">
      <c r="A21" s="1" t="n">
        <v>1330</v>
      </c>
      <c r="B21" s="1" t="n">
        <v>-88364.36</v>
      </c>
      <c r="C21" s="1" t="n">
        <v>-84738.27</v>
      </c>
      <c r="D21" s="1" t="n">
        <f aca="false">C21-B21</f>
        <v>3626.09</v>
      </c>
      <c r="E21" s="1" t="n">
        <v>-87912.7</v>
      </c>
      <c r="F21" s="1" t="n">
        <f aca="false">E21-B21</f>
        <v>451.660000000004</v>
      </c>
    </row>
    <row r="22" customFormat="false" ht="13.5" hidden="false" customHeight="false" outlineLevel="0" collapsed="false">
      <c r="A22" s="1" t="n">
        <v>1320</v>
      </c>
      <c r="B22" s="1" t="n">
        <v>-87497.59</v>
      </c>
      <c r="C22" s="1" t="n">
        <v>-83888.6</v>
      </c>
      <c r="D22" s="1" t="n">
        <f aca="false">C22-B22</f>
        <v>3608.98999999999</v>
      </c>
      <c r="E22" s="1" t="n">
        <v>-87043.39</v>
      </c>
      <c r="F22" s="1" t="n">
        <f aca="false">E22-B22</f>
        <v>454.199999999997</v>
      </c>
    </row>
    <row r="23" customFormat="false" ht="13.5" hidden="false" customHeight="false" outlineLevel="0" collapsed="false">
      <c r="A23" s="1" t="n">
        <v>1310</v>
      </c>
      <c r="B23" s="1" t="n">
        <v>-86633.52</v>
      </c>
      <c r="C23" s="1" t="n">
        <v>-83041.62</v>
      </c>
      <c r="D23" s="1" t="n">
        <f aca="false">C23-B23</f>
        <v>3591.90000000001</v>
      </c>
      <c r="E23" s="1" t="n">
        <v>-86176.84</v>
      </c>
      <c r="F23" s="1" t="n">
        <f aca="false">E23-B23</f>
        <v>456.680000000008</v>
      </c>
    </row>
    <row r="24" customFormat="false" ht="13.5" hidden="false" customHeight="false" outlineLevel="0" collapsed="false">
      <c r="A24" s="1" t="n">
        <v>1300</v>
      </c>
      <c r="B24" s="1" t="n">
        <v>-85772.15</v>
      </c>
      <c r="C24" s="1" t="n">
        <v>-82197.36</v>
      </c>
      <c r="D24" s="1" t="n">
        <f aca="false">C24-B24</f>
        <v>3574.78999999999</v>
      </c>
      <c r="E24" s="1" t="n">
        <v>-85313.09</v>
      </c>
      <c r="F24" s="1" t="n">
        <f aca="false">E24-B24</f>
        <v>459.059999999998</v>
      </c>
    </row>
    <row r="25" customFormat="false" ht="13.5" hidden="false" customHeight="false" outlineLevel="0" collapsed="false">
      <c r="A25" s="1" t="n">
        <v>1290</v>
      </c>
      <c r="B25" s="1" t="n">
        <v>-84913.5</v>
      </c>
      <c r="C25" s="1" t="n">
        <v>-81355.82</v>
      </c>
      <c r="D25" s="1" t="n">
        <f aca="false">C25-B25</f>
        <v>3557.67999999999</v>
      </c>
      <c r="E25" s="1" t="n">
        <v>-84452.12</v>
      </c>
      <c r="F25" s="1" t="n">
        <f aca="false">E25-B25</f>
        <v>461.380000000005</v>
      </c>
    </row>
    <row r="26" customFormat="false" ht="13.5" hidden="false" customHeight="false" outlineLevel="0" collapsed="false">
      <c r="A26" s="1" t="n">
        <v>1280</v>
      </c>
      <c r="B26" s="1" t="n">
        <v>-84057.59</v>
      </c>
      <c r="C26" s="1" t="n">
        <v>-80517.01</v>
      </c>
      <c r="D26" s="1" t="n">
        <f aca="false">C26-B26</f>
        <v>3540.58</v>
      </c>
      <c r="E26" s="1" t="n">
        <v>-83593.98</v>
      </c>
      <c r="F26" s="1" t="n">
        <f aca="false">E26-B26</f>
        <v>463.610000000001</v>
      </c>
    </row>
    <row r="27" customFormat="false" ht="13.5" hidden="false" customHeight="false" outlineLevel="0" collapsed="false">
      <c r="A27" s="1" t="n">
        <v>1270</v>
      </c>
      <c r="B27" s="1" t="n">
        <v>-83204.41</v>
      </c>
      <c r="C27" s="1" t="n">
        <v>-79680.95</v>
      </c>
      <c r="D27" s="1" t="n">
        <f aca="false">C27-B27</f>
        <v>3523.46000000001</v>
      </c>
      <c r="E27" s="1" t="n">
        <v>-82738.66</v>
      </c>
      <c r="F27" s="1" t="n">
        <f aca="false">E27-B27</f>
        <v>465.75</v>
      </c>
    </row>
    <row r="28" customFormat="false" ht="13.5" hidden="false" customHeight="false" outlineLevel="0" collapsed="false">
      <c r="A28" s="1" t="n">
        <v>1260</v>
      </c>
      <c r="B28" s="1" t="n">
        <v>-82354.01</v>
      </c>
      <c r="C28" s="1" t="n">
        <v>-78847.64</v>
      </c>
      <c r="D28" s="1" t="n">
        <f aca="false">C28-B28</f>
        <v>3506.37</v>
      </c>
      <c r="E28" s="1" t="n">
        <v>-81886.17</v>
      </c>
      <c r="F28" s="1" t="n">
        <f aca="false">E28-B28</f>
        <v>467.839999999997</v>
      </c>
    </row>
    <row r="29" customFormat="false" ht="13.5" hidden="false" customHeight="false" outlineLevel="0" collapsed="false">
      <c r="A29" s="1" t="n">
        <v>1250</v>
      </c>
      <c r="B29" s="1" t="n">
        <v>-81506.38</v>
      </c>
      <c r="C29" s="1" t="n">
        <v>-78017.12</v>
      </c>
      <c r="D29" s="1" t="n">
        <f aca="false">C29-B29</f>
        <v>3489.26000000001</v>
      </c>
      <c r="E29" s="1" t="n">
        <v>-81036.55</v>
      </c>
      <c r="F29" s="1" t="n">
        <f aca="false">E29-B29</f>
        <v>469.830000000002</v>
      </c>
    </row>
    <row r="30" customFormat="false" ht="13.5" hidden="false" customHeight="false" outlineLevel="0" collapsed="false">
      <c r="A30" s="1" t="n">
        <v>1240</v>
      </c>
      <c r="B30" s="1" t="n">
        <v>-80661.53</v>
      </c>
      <c r="C30" s="1" t="n">
        <v>-77189.38</v>
      </c>
      <c r="D30" s="1" t="n">
        <f aca="false">C30-B30</f>
        <v>3472.14999999999</v>
      </c>
      <c r="E30" s="1" t="n">
        <v>-80189.79</v>
      </c>
      <c r="F30" s="1" t="n">
        <f aca="false">E30-B30</f>
        <v>471.740000000005</v>
      </c>
    </row>
    <row r="31" customFormat="false" ht="13.5" hidden="false" customHeight="false" outlineLevel="0" collapsed="false">
      <c r="A31" s="1" t="n">
        <v>1230</v>
      </c>
      <c r="B31" s="1" t="n">
        <v>-79819.5</v>
      </c>
      <c r="C31" s="1" t="n">
        <v>-76364.45</v>
      </c>
      <c r="D31" s="1" t="n">
        <f aca="false">C31-B31</f>
        <v>3455.05</v>
      </c>
      <c r="E31" s="1" t="n">
        <v>-79345.91</v>
      </c>
      <c r="F31" s="1" t="n">
        <f aca="false">E31-B31</f>
        <v>473.589999999997</v>
      </c>
    </row>
    <row r="32" customFormat="false" ht="13.5" hidden="false" customHeight="false" outlineLevel="0" collapsed="false">
      <c r="A32" s="1" t="n">
        <v>1220</v>
      </c>
      <c r="B32" s="1" t="n">
        <v>-78980.28</v>
      </c>
      <c r="C32" s="1" t="n">
        <v>-75542.33</v>
      </c>
      <c r="D32" s="1" t="n">
        <f aca="false">C32-B32</f>
        <v>3437.95</v>
      </c>
      <c r="E32" s="1" t="n">
        <v>-78504.95</v>
      </c>
      <c r="F32" s="1" t="n">
        <f aca="false">E32-B32</f>
        <v>475.330000000002</v>
      </c>
    </row>
    <row r="33" customFormat="false" ht="13.5" hidden="false" customHeight="false" outlineLevel="0" collapsed="false">
      <c r="A33" s="1" t="n">
        <v>1210</v>
      </c>
      <c r="B33" s="1" t="n">
        <v>-78143.9</v>
      </c>
      <c r="C33" s="1" t="n">
        <v>-74723.05</v>
      </c>
      <c r="D33" s="1" t="n">
        <f aca="false">C33-B33</f>
        <v>3420.84999999999</v>
      </c>
      <c r="E33" s="1" t="n">
        <v>-77666.88</v>
      </c>
      <c r="F33" s="1" t="n">
        <f aca="false">E33-B33</f>
        <v>477.01999999999</v>
      </c>
    </row>
    <row r="34" customFormat="false" ht="13.5" hidden="false" customHeight="false" outlineLevel="0" collapsed="false">
      <c r="A34" s="1" t="n">
        <v>1200</v>
      </c>
      <c r="B34" s="1" t="n">
        <v>-77310.37</v>
      </c>
      <c r="C34" s="1" t="n">
        <v>-73906.62</v>
      </c>
      <c r="D34" s="1" t="n">
        <f aca="false">C34-B34</f>
        <v>3403.75</v>
      </c>
      <c r="E34" s="1" t="n">
        <v>-76831.76</v>
      </c>
      <c r="F34" s="1" t="n">
        <f aca="false">E34-B34</f>
        <v>478.610000000001</v>
      </c>
    </row>
    <row r="35" customFormat="false" ht="13.5" hidden="false" customHeight="false" outlineLevel="0" collapsed="false">
      <c r="A35" s="1" t="n">
        <v>1190</v>
      </c>
      <c r="B35" s="1" t="n">
        <v>-76479.7</v>
      </c>
      <c r="C35" s="1" t="n">
        <v>-73093.06</v>
      </c>
      <c r="D35" s="1" t="n">
        <f aca="false">C35-B35</f>
        <v>3386.64</v>
      </c>
      <c r="E35" s="1" t="n">
        <v>-75999.57</v>
      </c>
      <c r="F35" s="1" t="n">
        <f aca="false">E35-B35</f>
        <v>480.12999999999</v>
      </c>
    </row>
    <row r="36" customFormat="false" ht="13.5" hidden="false" customHeight="false" outlineLevel="0" collapsed="false">
      <c r="A36" s="1" t="n">
        <v>1180</v>
      </c>
      <c r="B36" s="1" t="n">
        <v>-75651.91</v>
      </c>
      <c r="C36" s="1" t="n">
        <v>-72282.38</v>
      </c>
      <c r="D36" s="1" t="n">
        <f aca="false">C36-B36</f>
        <v>3369.53</v>
      </c>
      <c r="E36" s="1" t="n">
        <v>-75170.35</v>
      </c>
      <c r="F36" s="1" t="n">
        <f aca="false">E36-B36</f>
        <v>481.559999999998</v>
      </c>
    </row>
    <row r="37" customFormat="false" ht="13.5" hidden="false" customHeight="false" outlineLevel="0" collapsed="false">
      <c r="A37" s="1" t="n">
        <v>1170</v>
      </c>
      <c r="B37" s="1" t="n">
        <v>-74827.02</v>
      </c>
      <c r="C37" s="1" t="n">
        <v>-71474.6</v>
      </c>
      <c r="D37" s="1" t="n">
        <f aca="false">C37-B37</f>
        <v>3352.42</v>
      </c>
      <c r="E37" s="1" t="n">
        <v>-74344.12</v>
      </c>
      <c r="F37" s="1" t="n">
        <f aca="false">E37-B37</f>
        <v>482.900000000009</v>
      </c>
    </row>
    <row r="38" customFormat="false" ht="13.5" hidden="false" customHeight="false" outlineLevel="0" collapsed="false">
      <c r="A38" s="1" t="n">
        <v>1160</v>
      </c>
      <c r="B38" s="1" t="n">
        <v>-74005.05</v>
      </c>
      <c r="C38" s="1" t="n">
        <v>-70669.73</v>
      </c>
      <c r="D38" s="1" t="n">
        <f aca="false">C38-B38</f>
        <v>3335.32000000001</v>
      </c>
      <c r="E38" s="1" t="n">
        <v>-73520.88</v>
      </c>
      <c r="F38" s="1" t="n">
        <f aca="false">E38-B38</f>
        <v>484.169999999998</v>
      </c>
    </row>
    <row r="39" customFormat="false" ht="13.5" hidden="false" customHeight="false" outlineLevel="0" collapsed="false">
      <c r="A39" s="1" t="n">
        <v>1150</v>
      </c>
      <c r="B39" s="1" t="n">
        <v>-73186.02</v>
      </c>
      <c r="C39" s="1" t="n">
        <v>-69867.8</v>
      </c>
      <c r="D39" s="1" t="n">
        <f aca="false">C39-B39</f>
        <v>3318.22</v>
      </c>
      <c r="E39" s="1" t="n">
        <v>-72700.65</v>
      </c>
      <c r="F39" s="1" t="n">
        <f aca="false">E39-B39</f>
        <v>485.37000000001</v>
      </c>
    </row>
    <row r="40" customFormat="false" ht="13.5" hidden="false" customHeight="false" outlineLevel="0" collapsed="false">
      <c r="A40" s="1" t="n">
        <v>1140</v>
      </c>
      <c r="B40" s="1" t="n">
        <v>-72369.92</v>
      </c>
      <c r="C40" s="1" t="n">
        <v>-69068.8</v>
      </c>
      <c r="D40" s="1" t="n">
        <f aca="false">C40-B40</f>
        <v>3301.12</v>
      </c>
      <c r="E40" s="1" t="n">
        <v>-71883.45</v>
      </c>
      <c r="F40" s="1" t="n">
        <f aca="false">E40-B40</f>
        <v>486.470000000001</v>
      </c>
    </row>
    <row r="41" customFormat="false" ht="13.5" hidden="false" customHeight="false" outlineLevel="0" collapsed="false">
      <c r="A41" s="1" t="n">
        <v>1130</v>
      </c>
      <c r="B41" s="1" t="n">
        <v>-71556.8</v>
      </c>
      <c r="C41" s="1" t="n">
        <v>-68272.78</v>
      </c>
      <c r="D41" s="1" t="n">
        <f aca="false">C41-B41</f>
        <v>3284.02</v>
      </c>
      <c r="E41" s="1" t="n">
        <v>-71069.3</v>
      </c>
      <c r="F41" s="1" t="n">
        <f aca="false">E41-B41</f>
        <v>487.5</v>
      </c>
    </row>
    <row r="42" customFormat="false" ht="13.5" hidden="false" customHeight="false" outlineLevel="0" collapsed="false">
      <c r="A42" s="1" t="n">
        <v>1120</v>
      </c>
      <c r="B42" s="1" t="n">
        <v>-70746.66</v>
      </c>
      <c r="C42" s="1" t="n">
        <v>-67479.74</v>
      </c>
      <c r="D42" s="1" t="n">
        <f aca="false">C42-B42</f>
        <v>3266.92</v>
      </c>
      <c r="E42" s="1" t="n">
        <v>-70258.23</v>
      </c>
      <c r="F42" s="1" t="n">
        <f aca="false">E42-B42</f>
        <v>488.430000000008</v>
      </c>
    </row>
    <row r="43" customFormat="false" ht="13.5" hidden="false" customHeight="false" outlineLevel="0" collapsed="false">
      <c r="A43" s="1" t="n">
        <v>1110</v>
      </c>
      <c r="B43" s="1" t="n">
        <v>-69939.52</v>
      </c>
      <c r="C43" s="1" t="n">
        <v>-66689.71</v>
      </c>
      <c r="D43" s="1" t="n">
        <f aca="false">C43-B43</f>
        <v>3249.81</v>
      </c>
      <c r="E43" s="1" t="n">
        <v>-69450.24</v>
      </c>
      <c r="F43" s="1" t="n">
        <f aca="false">E43-B43</f>
        <v>489.279999999999</v>
      </c>
    </row>
    <row r="44" customFormat="false" ht="13.5" hidden="false" customHeight="false" outlineLevel="0" collapsed="false">
      <c r="A44" s="1" t="n">
        <v>1100</v>
      </c>
      <c r="B44" s="1" t="n">
        <v>-69135.4</v>
      </c>
      <c r="C44" s="1" t="n">
        <v>-65902.7</v>
      </c>
      <c r="D44" s="1" t="n">
        <f aca="false">C44-B44</f>
        <v>3232.7</v>
      </c>
      <c r="E44" s="1" t="n">
        <v>-68645.36</v>
      </c>
      <c r="F44" s="1" t="n">
        <f aca="false">E44-B44</f>
        <v>490.039999999994</v>
      </c>
    </row>
    <row r="45" customFormat="false" ht="13.5" hidden="false" customHeight="false" outlineLevel="0" collapsed="false">
      <c r="A45" s="1" t="n">
        <v>1090</v>
      </c>
      <c r="B45" s="1" t="n">
        <v>-68334.32</v>
      </c>
      <c r="C45" s="1" t="n">
        <v>-65118.72</v>
      </c>
      <c r="D45" s="1" t="n">
        <f aca="false">C45-B45</f>
        <v>3215.60000000001</v>
      </c>
      <c r="E45" s="1" t="n">
        <v>-67843.6</v>
      </c>
      <c r="F45" s="1" t="n">
        <f aca="false">E45-B45</f>
        <v>490.720000000001</v>
      </c>
    </row>
    <row r="46" customFormat="false" ht="13.5" hidden="false" customHeight="false" outlineLevel="0" collapsed="false">
      <c r="A46" s="1" t="n">
        <v>1080</v>
      </c>
      <c r="B46" s="1" t="n">
        <v>-67536.3</v>
      </c>
      <c r="C46" s="1" t="n">
        <v>-64337.8</v>
      </c>
      <c r="D46" s="1" t="n">
        <f aca="false">C46-B46</f>
        <v>3198.5</v>
      </c>
      <c r="E46" s="1" t="n">
        <v>-67045</v>
      </c>
      <c r="F46" s="1" t="n">
        <f aca="false">E46-B46</f>
        <v>491.300000000003</v>
      </c>
    </row>
    <row r="47" customFormat="false" ht="13.5" hidden="false" customHeight="false" outlineLevel="0" collapsed="false">
      <c r="A47" s="1" t="n">
        <v>1070</v>
      </c>
      <c r="B47" s="1" t="n">
        <v>-66741.35</v>
      </c>
      <c r="C47" s="1" t="n">
        <v>-63559.96</v>
      </c>
      <c r="D47" s="1" t="n">
        <f aca="false">C47-B47</f>
        <v>3181.39000000001</v>
      </c>
      <c r="E47" s="1" t="n">
        <v>-66249.56</v>
      </c>
      <c r="F47" s="1" t="n">
        <f aca="false">E47-B47</f>
        <v>491.790000000008</v>
      </c>
    </row>
    <row r="48" customFormat="false" ht="13.5" hidden="false" customHeight="false" outlineLevel="0" collapsed="false">
      <c r="A48" s="1" t="n">
        <v>1060</v>
      </c>
      <c r="B48" s="1" t="n">
        <v>-65949.51</v>
      </c>
      <c r="C48" s="1" t="n">
        <v>-62785.22</v>
      </c>
      <c r="D48" s="1" t="n">
        <f aca="false">C48-B48</f>
        <v>3164.28999999999</v>
      </c>
      <c r="E48" s="1" t="n">
        <v>-65457.31</v>
      </c>
      <c r="F48" s="1" t="n">
        <f aca="false">E48-B48</f>
        <v>492.199999999997</v>
      </c>
    </row>
    <row r="49" customFormat="false" ht="13.5" hidden="false" customHeight="false" outlineLevel="0" collapsed="false">
      <c r="A49" s="1" t="n">
        <v>1050</v>
      </c>
      <c r="B49" s="1" t="n">
        <v>-65160.78</v>
      </c>
      <c r="C49" s="1" t="n">
        <v>-62013.6</v>
      </c>
      <c r="D49" s="1" t="n">
        <f aca="false">C49-B49</f>
        <v>3147.18</v>
      </c>
      <c r="E49" s="1" t="n">
        <v>-64668.27</v>
      </c>
      <c r="F49" s="1" t="n">
        <f aca="false">E49-B49</f>
        <v>492.510000000002</v>
      </c>
    </row>
    <row r="50" customFormat="false" ht="13.5" hidden="false" customHeight="false" outlineLevel="0" collapsed="false">
      <c r="A50" s="1" t="n">
        <v>1040</v>
      </c>
      <c r="B50" s="1" t="n">
        <v>-64375.19</v>
      </c>
      <c r="C50" s="1" t="n">
        <v>-61245.11</v>
      </c>
      <c r="D50" s="1" t="n">
        <f aca="false">C50-B50</f>
        <v>3130.08</v>
      </c>
      <c r="E50" s="1" t="n">
        <v>-63882.47</v>
      </c>
      <c r="F50" s="1" t="n">
        <f aca="false">E50-B50</f>
        <v>492.720000000001</v>
      </c>
    </row>
    <row r="51" customFormat="false" ht="13.5" hidden="false" customHeight="false" outlineLevel="0" collapsed="false">
      <c r="A51" s="1" t="n">
        <v>1030</v>
      </c>
      <c r="B51" s="1" t="n">
        <v>-63592.77</v>
      </c>
      <c r="C51" s="1" t="n">
        <v>-60479.79</v>
      </c>
      <c r="D51" s="1" t="n">
        <f aca="false">C51-B51</f>
        <v>3112.98</v>
      </c>
      <c r="E51" s="1" t="n">
        <v>-63099.92</v>
      </c>
      <c r="F51" s="1" t="n">
        <f aca="false">E51-B51</f>
        <v>492.849999999999</v>
      </c>
    </row>
    <row r="52" customFormat="false" ht="13.5" hidden="false" customHeight="false" outlineLevel="0" collapsed="false">
      <c r="A52" s="1" t="n">
        <v>1020</v>
      </c>
      <c r="B52" s="1" t="n">
        <v>-62813.52</v>
      </c>
      <c r="C52" s="1" t="n">
        <v>-59717.64</v>
      </c>
      <c r="D52" s="1" t="n">
        <f aca="false">C52-B52</f>
        <v>3095.88</v>
      </c>
      <c r="E52" s="1" t="n">
        <v>-62320.66</v>
      </c>
      <c r="F52" s="1" t="n">
        <f aca="false">E52-B52</f>
        <v>492.859999999993</v>
      </c>
    </row>
    <row r="53" customFormat="false" ht="13.5" hidden="false" customHeight="false" outlineLevel="0" collapsed="false">
      <c r="A53" s="1" t="n">
        <v>1010</v>
      </c>
      <c r="B53" s="1" t="n">
        <v>-62037.48</v>
      </c>
      <c r="C53" s="1" t="n">
        <v>-58958.7</v>
      </c>
      <c r="D53" s="1" t="n">
        <f aca="false">C53-B53</f>
        <v>3078.78000000001</v>
      </c>
      <c r="E53" s="1" t="n">
        <v>-61544.69</v>
      </c>
      <c r="F53" s="1" t="n">
        <f aca="false">E53-B53</f>
        <v>492.790000000001</v>
      </c>
    </row>
    <row r="54" customFormat="false" ht="13.5" hidden="false" customHeight="false" outlineLevel="0" collapsed="false">
      <c r="A54" s="1" t="n">
        <v>1000</v>
      </c>
      <c r="B54" s="1" t="n">
        <v>-61264.66</v>
      </c>
      <c r="C54" s="1" t="n">
        <v>-58202.99</v>
      </c>
      <c r="D54" s="1" t="n">
        <f aca="false">C54-B54</f>
        <v>3061.67000000001</v>
      </c>
      <c r="E54" s="1" t="n">
        <v>-60772.06</v>
      </c>
      <c r="F54" s="1" t="n">
        <f aca="false">E54-B54</f>
        <v>492.600000000006</v>
      </c>
    </row>
    <row r="55" customFormat="false" ht="13.5" hidden="false" customHeight="false" outlineLevel="0" collapsed="false">
      <c r="A55" s="1" t="n">
        <v>990</v>
      </c>
      <c r="B55" s="1" t="n">
        <v>-60495.09</v>
      </c>
      <c r="C55" s="1" t="n">
        <v>-57450.52</v>
      </c>
      <c r="D55" s="1" t="n">
        <f aca="false">C55-B55</f>
        <v>3044.57</v>
      </c>
      <c r="E55" s="1" t="n">
        <v>-60002.78</v>
      </c>
      <c r="F55" s="1" t="n">
        <f aca="false">E55-B55</f>
        <v>492.309999999998</v>
      </c>
    </row>
    <row r="56" customFormat="false" ht="13.5" hidden="false" customHeight="false" outlineLevel="0" collapsed="false">
      <c r="A56" s="1" t="n">
        <v>980</v>
      </c>
      <c r="B56" s="1" t="n">
        <v>-59728.8</v>
      </c>
      <c r="C56" s="1" t="n">
        <v>-56701.33</v>
      </c>
      <c r="D56" s="1" t="n">
        <f aca="false">C56-B56</f>
        <v>3027.47</v>
      </c>
      <c r="E56" s="1" t="n">
        <v>-59236.88</v>
      </c>
      <c r="F56" s="1" t="n">
        <f aca="false">E56-B56</f>
        <v>491.920000000006</v>
      </c>
    </row>
    <row r="57" customFormat="false" ht="13.5" hidden="false" customHeight="false" outlineLevel="0" collapsed="false">
      <c r="A57" s="1" t="n">
        <v>970</v>
      </c>
      <c r="B57" s="1" t="n">
        <v>-58965.8</v>
      </c>
      <c r="C57" s="1" t="n">
        <v>-55955.43</v>
      </c>
      <c r="D57" s="1" t="n">
        <f aca="false">C57-B57</f>
        <v>3010.37</v>
      </c>
      <c r="E57" s="1" t="n">
        <v>-58474.39</v>
      </c>
      <c r="F57" s="1" t="n">
        <f aca="false">E57-B57</f>
        <v>491.410000000004</v>
      </c>
    </row>
    <row r="58" customFormat="false" ht="13.5" hidden="false" customHeight="false" outlineLevel="0" collapsed="false">
      <c r="A58" s="1" t="n">
        <v>960</v>
      </c>
      <c r="B58" s="1" t="n">
        <v>-58206.12</v>
      </c>
      <c r="C58" s="1" t="n">
        <v>-55212.86</v>
      </c>
      <c r="D58" s="1" t="n">
        <f aca="false">C58-B58</f>
        <v>2993.26</v>
      </c>
      <c r="E58" s="1" t="n">
        <v>-57715.34</v>
      </c>
      <c r="F58" s="1" t="n">
        <f aca="false">E58-B58</f>
        <v>490.780000000006</v>
      </c>
    </row>
    <row r="59" customFormat="false" ht="13.5" hidden="false" customHeight="false" outlineLevel="0" collapsed="false">
      <c r="A59" s="1" t="n">
        <v>950</v>
      </c>
      <c r="B59" s="1" t="n">
        <v>-57449.78</v>
      </c>
      <c r="C59" s="1" t="n">
        <v>-54473.62</v>
      </c>
      <c r="D59" s="1" t="n">
        <f aca="false">C59-B59</f>
        <v>2976.16</v>
      </c>
      <c r="E59" s="1" t="n">
        <v>-56959.74</v>
      </c>
      <c r="F59" s="1" t="n">
        <f aca="false">E59-B59</f>
        <v>490.040000000001</v>
      </c>
    </row>
    <row r="60" customFormat="false" ht="13.5" hidden="false" customHeight="false" outlineLevel="0" collapsed="false">
      <c r="A60" s="1" t="n">
        <v>940</v>
      </c>
      <c r="B60" s="1" t="n">
        <v>-56696.82</v>
      </c>
      <c r="C60" s="1" t="n">
        <v>-53737.76</v>
      </c>
      <c r="D60" s="1" t="n">
        <f aca="false">C60-B60</f>
        <v>2959.06</v>
      </c>
      <c r="E60" s="1" t="n">
        <v>-56207.64</v>
      </c>
      <c r="F60" s="1" t="n">
        <f aca="false">E60-B60</f>
        <v>489.18</v>
      </c>
    </row>
    <row r="61" customFormat="false" ht="13.5" hidden="false" customHeight="false" outlineLevel="0" collapsed="false">
      <c r="A61" s="1" t="n">
        <v>930</v>
      </c>
      <c r="B61" s="1" t="n">
        <v>-55947.25</v>
      </c>
      <c r="C61" s="1" t="n">
        <v>-53005.29</v>
      </c>
      <c r="D61" s="1" t="n">
        <f aca="false">C61-B61</f>
        <v>2941.96</v>
      </c>
      <c r="E61" s="1" t="n">
        <v>-55459.06</v>
      </c>
      <c r="F61" s="1" t="n">
        <f aca="false">E61-B61</f>
        <v>488.190000000002</v>
      </c>
    </row>
    <row r="62" customFormat="false" ht="13.5" hidden="false" customHeight="false" outlineLevel="0" collapsed="false">
      <c r="A62" s="1" t="n">
        <v>920</v>
      </c>
      <c r="B62" s="1" t="n">
        <v>-55201.1</v>
      </c>
      <c r="C62" s="1" t="n">
        <v>-52276.25</v>
      </c>
      <c r="D62" s="1" t="n">
        <f aca="false">C62-B62</f>
        <v>2924.85</v>
      </c>
      <c r="E62" s="1" t="n">
        <v>-54714.04</v>
      </c>
      <c r="F62" s="1" t="n">
        <f aca="false">E62-B62</f>
        <v>487.059999999998</v>
      </c>
    </row>
    <row r="63" customFormat="false" ht="13.5" hidden="false" customHeight="false" outlineLevel="0" collapsed="false">
      <c r="A63" s="1" t="n">
        <v>910</v>
      </c>
      <c r="B63" s="1" t="n">
        <v>-54458.41</v>
      </c>
      <c r="C63" s="1" t="n">
        <v>-51550.65</v>
      </c>
      <c r="D63" s="1" t="n">
        <f aca="false">C63-B63</f>
        <v>2907.76</v>
      </c>
      <c r="E63" s="1" t="n">
        <v>-53972.6</v>
      </c>
      <c r="F63" s="1" t="n">
        <f aca="false">E63-B63</f>
        <v>485.810000000005</v>
      </c>
    </row>
    <row r="64" customFormat="false" ht="13.5" hidden="false" customHeight="false" outlineLevel="0" collapsed="false">
      <c r="A64" s="1" t="n">
        <v>900</v>
      </c>
      <c r="B64" s="1" t="n">
        <v>-53719.19</v>
      </c>
      <c r="C64" s="1" t="n">
        <v>-50828.54</v>
      </c>
      <c r="D64" s="1" t="n">
        <f aca="false">C64-B64</f>
        <v>2890.65</v>
      </c>
      <c r="E64" s="1" t="n">
        <v>-53234.78</v>
      </c>
      <c r="F64" s="1" t="n">
        <f aca="false">E64-B64</f>
        <v>484.410000000004</v>
      </c>
    </row>
    <row r="65" customFormat="false" ht="13.5" hidden="false" customHeight="false" outlineLevel="0" collapsed="false">
      <c r="A65" s="1" t="n">
        <v>890</v>
      </c>
      <c r="B65" s="1" t="n">
        <v>-52983.48</v>
      </c>
      <c r="C65" s="1" t="n">
        <v>-50109.93</v>
      </c>
      <c r="D65" s="1" t="n">
        <f aca="false">C65-B65</f>
        <v>2873.55</v>
      </c>
      <c r="E65" s="1" t="n">
        <v>-52500.61</v>
      </c>
      <c r="F65" s="1" t="n">
        <f aca="false">E65-B65</f>
        <v>482.870000000003</v>
      </c>
    </row>
    <row r="66" customFormat="false" ht="13.5" hidden="false" customHeight="false" outlineLevel="0" collapsed="false">
      <c r="A66" s="1" t="n">
        <v>880</v>
      </c>
      <c r="B66" s="1" t="n">
        <v>-52251.3</v>
      </c>
      <c r="C66" s="1" t="n">
        <v>-49394.85</v>
      </c>
      <c r="D66" s="1" t="n">
        <f aca="false">C66-B66</f>
        <v>2856.45</v>
      </c>
      <c r="E66" s="1" t="n">
        <v>-51770.14</v>
      </c>
      <c r="F66" s="1" t="n">
        <f aca="false">E66-B66</f>
        <v>481.160000000004</v>
      </c>
    </row>
    <row r="67" customFormat="false" ht="13.5" hidden="false" customHeight="false" outlineLevel="0" collapsed="false">
      <c r="A67" s="1" t="n">
        <v>870</v>
      </c>
      <c r="B67" s="1" t="n">
        <v>-51522.68</v>
      </c>
      <c r="C67" s="1" t="n">
        <v>-48683.33</v>
      </c>
      <c r="D67" s="1" t="n">
        <f aca="false">C67-B67</f>
        <v>2839.35</v>
      </c>
      <c r="E67" s="1" t="n">
        <v>-51043.38</v>
      </c>
      <c r="F67" s="1" t="n">
        <f aca="false">E67-B67</f>
        <v>479.300000000003</v>
      </c>
    </row>
    <row r="68" customFormat="false" ht="13.5" hidden="false" customHeight="false" outlineLevel="0" collapsed="false">
      <c r="A68" s="1" t="n">
        <v>860</v>
      </c>
      <c r="B68" s="1" t="n">
        <v>-50797.66</v>
      </c>
      <c r="C68" s="1" t="n">
        <v>-47975.41</v>
      </c>
      <c r="D68" s="1" t="n">
        <f aca="false">C68-B68</f>
        <v>2822.25</v>
      </c>
      <c r="E68" s="1" t="n">
        <v>-50320.39</v>
      </c>
      <c r="F68" s="1" t="n">
        <f aca="false">E68-B68</f>
        <v>477.270000000004</v>
      </c>
    </row>
    <row r="69" customFormat="false" ht="13.5" hidden="false" customHeight="false" outlineLevel="0" collapsed="false">
      <c r="A69" s="1" t="n">
        <v>850</v>
      </c>
      <c r="B69" s="1" t="n">
        <v>-50076.27</v>
      </c>
      <c r="C69" s="1" t="n">
        <v>-47271.12</v>
      </c>
      <c r="D69" s="1" t="n">
        <f aca="false">C69-B69</f>
        <v>2805.14999999999</v>
      </c>
      <c r="E69" s="1" t="n">
        <v>-49601.21</v>
      </c>
      <c r="F69" s="1" t="n">
        <f aca="false">E69-B69</f>
        <v>475.059999999998</v>
      </c>
    </row>
    <row r="70" customFormat="false" ht="13.5" hidden="false" customHeight="false" outlineLevel="0" collapsed="false">
      <c r="A70" s="1" t="n">
        <v>840</v>
      </c>
      <c r="B70" s="1" t="n">
        <v>-49358.54</v>
      </c>
      <c r="C70" s="1" t="n">
        <v>-46570.48</v>
      </c>
      <c r="D70" s="1" t="n">
        <f aca="false">C70-B70</f>
        <v>2788.06</v>
      </c>
      <c r="E70" s="1" t="n">
        <v>-48885.87</v>
      </c>
      <c r="F70" s="1" t="n">
        <f aca="false">E70-B70</f>
        <v>472.669999999998</v>
      </c>
    </row>
    <row r="71" customFormat="false" ht="13.5" hidden="false" customHeight="false" outlineLevel="0" collapsed="false">
      <c r="A71" s="1" t="n">
        <v>830</v>
      </c>
      <c r="B71" s="1" t="n">
        <v>-48644.49</v>
      </c>
      <c r="C71" s="1" t="n">
        <v>-45873.53</v>
      </c>
      <c r="D71" s="1" t="n">
        <f aca="false">C71-B71</f>
        <v>2770.96</v>
      </c>
      <c r="E71" s="1" t="n">
        <v>-48174.42</v>
      </c>
      <c r="F71" s="1" t="n">
        <f aca="false">E71-B71</f>
        <v>470.07</v>
      </c>
    </row>
    <row r="72" customFormat="false" ht="13.5" hidden="false" customHeight="false" outlineLevel="0" collapsed="false">
      <c r="A72" s="1" t="n">
        <v>823.001</v>
      </c>
      <c r="B72" s="1" t="n">
        <v>-48146.94</v>
      </c>
      <c r="C72" s="1" t="n">
        <v>-45387.95</v>
      </c>
      <c r="D72" s="1" t="n">
        <f aca="false">C72-B72</f>
        <v>2758.99000000001</v>
      </c>
      <c r="E72" s="1" t="n">
        <v>-47678.81</v>
      </c>
      <c r="F72" s="1" t="n">
        <f aca="false">E72-B72</f>
        <v>468.130000000005</v>
      </c>
    </row>
    <row r="73" customFormat="false" ht="13.5" hidden="false" customHeight="false" outlineLevel="0" collapsed="false">
      <c r="A73" s="1" t="n">
        <v>823</v>
      </c>
      <c r="B73" s="1" t="n">
        <v>-48146.87</v>
      </c>
      <c r="C73" s="1" t="n">
        <v>-45387.88</v>
      </c>
      <c r="D73" s="1" t="n">
        <f aca="false">C73-B73</f>
        <v>2758.99000000001</v>
      </c>
      <c r="E73" s="1" t="n">
        <v>-47678.74</v>
      </c>
      <c r="F73" s="1" t="n">
        <f aca="false">E73-B73</f>
        <v>468.130000000005</v>
      </c>
    </row>
    <row r="74" customFormat="false" ht="13.5" hidden="false" customHeight="false" outlineLevel="0" collapsed="false">
      <c r="A74" s="1" t="n">
        <v>823</v>
      </c>
      <c r="B74" s="1" t="n">
        <v>-48146.87</v>
      </c>
      <c r="C74" s="1" t="n">
        <v>-45387.88</v>
      </c>
      <c r="D74" s="1" t="n">
        <f aca="false">C74-B74</f>
        <v>2758.99000000001</v>
      </c>
      <c r="E74" s="1" t="n">
        <v>-47678.74</v>
      </c>
      <c r="F74" s="1" t="n">
        <f aca="false">E74-B74</f>
        <v>468.130000000005</v>
      </c>
    </row>
    <row r="75" customFormat="false" ht="13.5" hidden="false" customHeight="false" outlineLevel="0" collapsed="false">
      <c r="A75" s="1" t="n">
        <v>822.999</v>
      </c>
      <c r="B75" s="1" t="n">
        <v>-48146.8</v>
      </c>
      <c r="C75" s="1" t="n">
        <v>-45387.81</v>
      </c>
      <c r="D75" s="1" t="n">
        <f aca="false">C75-B75</f>
        <v>2758.99000000001</v>
      </c>
      <c r="E75" s="1" t="n">
        <v>-47678.67</v>
      </c>
      <c r="F75" s="1" t="n">
        <f aca="false">E75-B75</f>
        <v>468.130000000005</v>
      </c>
    </row>
    <row r="76" customFormat="false" ht="13.5" hidden="false" customHeight="false" outlineLevel="0" collapsed="false">
      <c r="A76" s="1" t="n">
        <v>820</v>
      </c>
      <c r="B76" s="1" t="n">
        <v>-47934.16</v>
      </c>
      <c r="C76" s="1" t="n">
        <v>-45180.3</v>
      </c>
      <c r="D76" s="1" t="n">
        <f aca="false">C76-B76</f>
        <v>2753.86</v>
      </c>
      <c r="E76" s="1" t="n">
        <v>-47466.9</v>
      </c>
      <c r="F76" s="1" t="n">
        <f aca="false">E76-B76</f>
        <v>467.260000000002</v>
      </c>
    </row>
    <row r="77" customFormat="false" ht="13.5" hidden="false" customHeight="false" outlineLevel="0" collapsed="false">
      <c r="A77" s="1" t="n">
        <v>810</v>
      </c>
      <c r="B77" s="1" t="n">
        <v>-47227.59</v>
      </c>
      <c r="C77" s="1" t="n">
        <v>-44490.84</v>
      </c>
      <c r="D77" s="1" t="n">
        <f aca="false">C77-B77</f>
        <v>2736.75</v>
      </c>
      <c r="E77" s="1" t="n">
        <v>-46763.36</v>
      </c>
      <c r="F77" s="1" t="n">
        <f aca="false">E77-B77</f>
        <v>464.229999999996</v>
      </c>
    </row>
    <row r="78" customFormat="false" ht="13.5" hidden="false" customHeight="false" outlineLevel="0" collapsed="false">
      <c r="A78" s="1" t="n">
        <v>800</v>
      </c>
      <c r="B78" s="1" t="n">
        <v>-46524.82</v>
      </c>
      <c r="C78" s="1" t="n">
        <v>-43805.15</v>
      </c>
      <c r="D78" s="1" t="n">
        <f aca="false">C78-B78</f>
        <v>2719.67</v>
      </c>
      <c r="E78" s="1" t="n">
        <v>-46063.84</v>
      </c>
      <c r="F78" s="1" t="n">
        <f aca="false">E78-B78</f>
        <v>460.980000000003</v>
      </c>
    </row>
    <row r="79" customFormat="false" ht="13.5" hidden="false" customHeight="false" outlineLevel="0" collapsed="false">
      <c r="A79" s="1" t="n">
        <v>790</v>
      </c>
      <c r="B79" s="1" t="n">
        <v>-45825.87</v>
      </c>
      <c r="C79" s="1" t="n">
        <v>-43123.3</v>
      </c>
      <c r="D79" s="1" t="n">
        <f aca="false">C79-B79</f>
        <v>2702.57</v>
      </c>
      <c r="E79" s="1" t="n">
        <v>-45368.4</v>
      </c>
      <c r="F79" s="1" t="n">
        <f aca="false">E79-B79</f>
        <v>457.470000000001</v>
      </c>
    </row>
    <row r="80" customFormat="false" ht="13.5" hidden="false" customHeight="false" outlineLevel="0" collapsed="false">
      <c r="A80" s="1" t="n">
        <v>780</v>
      </c>
      <c r="B80" s="1" t="n">
        <v>-45130.78</v>
      </c>
      <c r="C80" s="1" t="n">
        <v>-42445.31</v>
      </c>
      <c r="D80" s="1" t="n">
        <f aca="false">C80-B80</f>
        <v>2685.47</v>
      </c>
      <c r="E80" s="1" t="n">
        <v>-44677.09</v>
      </c>
      <c r="F80" s="1" t="n">
        <f aca="false">E80-B80</f>
        <v>453.690000000002</v>
      </c>
    </row>
    <row r="81" customFormat="false" ht="13.5" hidden="false" customHeight="false" outlineLevel="0" collapsed="false">
      <c r="A81" s="1" t="n">
        <v>770</v>
      </c>
      <c r="B81" s="1" t="n">
        <v>-44439.6</v>
      </c>
      <c r="C81" s="1" t="n">
        <v>-41771.22</v>
      </c>
      <c r="D81" s="1" t="n">
        <f aca="false">C81-B81</f>
        <v>2668.38</v>
      </c>
      <c r="E81" s="1" t="n">
        <v>-43989.97</v>
      </c>
      <c r="F81" s="1" t="n">
        <f aca="false">E81-B81</f>
        <v>449.629999999997</v>
      </c>
    </row>
    <row r="82" customFormat="false" ht="13.5" hidden="false" customHeight="false" outlineLevel="0" collapsed="false">
      <c r="A82" s="1" t="n">
        <v>760</v>
      </c>
      <c r="B82" s="1" t="n">
        <v>-43752.35</v>
      </c>
      <c r="C82" s="1" t="n">
        <v>-41101.07</v>
      </c>
      <c r="D82" s="1" t="n">
        <f aca="false">C82-B82</f>
        <v>2651.28</v>
      </c>
      <c r="E82" s="1" t="n">
        <v>-43307.1</v>
      </c>
      <c r="F82" s="1" t="n">
        <f aca="false">E82-B82</f>
        <v>445.25</v>
      </c>
    </row>
    <row r="83" customFormat="false" ht="13.5" hidden="false" customHeight="false" outlineLevel="0" collapsed="false">
      <c r="A83" s="1" t="n">
        <v>750</v>
      </c>
      <c r="B83" s="1" t="n">
        <v>-43069.09</v>
      </c>
      <c r="C83" s="1" t="n">
        <v>-40434.9</v>
      </c>
      <c r="D83" s="1" t="n">
        <f aca="false">C83-B83</f>
        <v>2634.19</v>
      </c>
      <c r="E83" s="1" t="n">
        <v>-42628.54</v>
      </c>
      <c r="F83" s="1" t="n">
        <f aca="false">E83-B83</f>
        <v>440.549999999996</v>
      </c>
    </row>
    <row r="84" customFormat="false" ht="13.5" hidden="false" customHeight="false" outlineLevel="0" collapsed="false">
      <c r="A84" s="1" t="n">
        <v>740</v>
      </c>
      <c r="B84" s="1" t="n">
        <v>-42389.84</v>
      </c>
      <c r="C84" s="1" t="n">
        <v>-39772.75</v>
      </c>
      <c r="D84" s="1" t="n">
        <f aca="false">C84-B84</f>
        <v>2617.09</v>
      </c>
      <c r="E84" s="1" t="n">
        <v>-41954.34</v>
      </c>
      <c r="F84" s="1" t="n">
        <f aca="false">E84-B84</f>
        <v>435.5</v>
      </c>
    </row>
    <row r="85" customFormat="false" ht="13.5" hidden="false" customHeight="false" outlineLevel="0" collapsed="false">
      <c r="A85" s="1" t="n">
        <v>730</v>
      </c>
      <c r="B85" s="1" t="n">
        <v>-41714.66</v>
      </c>
      <c r="C85" s="1" t="n">
        <v>-39114.66</v>
      </c>
      <c r="D85" s="1" t="n">
        <f aca="false">C85-B85</f>
        <v>2600</v>
      </c>
      <c r="E85" s="1" t="n">
        <v>-41284.59</v>
      </c>
      <c r="F85" s="1" t="n">
        <f aca="false">E85-B85</f>
        <v>430.070000000007</v>
      </c>
    </row>
    <row r="86" customFormat="false" ht="13.5" hidden="false" customHeight="false" outlineLevel="0" collapsed="false">
      <c r="A86" s="1" t="n">
        <v>720</v>
      </c>
      <c r="B86" s="1" t="n">
        <v>-41043.58</v>
      </c>
      <c r="C86" s="1" t="n">
        <v>-38460.67</v>
      </c>
      <c r="D86" s="1" t="n">
        <f aca="false">C86-B86</f>
        <v>2582.91</v>
      </c>
      <c r="E86" s="1" t="n">
        <v>-40619.36</v>
      </c>
      <c r="F86" s="1" t="n">
        <f aca="false">E86-B86</f>
        <v>424.220000000001</v>
      </c>
    </row>
    <row r="87" customFormat="false" ht="13.5" hidden="false" customHeight="false" outlineLevel="0" collapsed="false">
      <c r="A87" s="1" t="n">
        <v>710</v>
      </c>
      <c r="B87" s="1" t="n">
        <v>-40376.65</v>
      </c>
      <c r="C87" s="1" t="n">
        <v>-37810.83</v>
      </c>
      <c r="D87" s="1" t="n">
        <f aca="false">C87-B87</f>
        <v>2565.82</v>
      </c>
      <c r="E87" s="1" t="n">
        <v>-39958.73</v>
      </c>
      <c r="F87" s="1" t="n">
        <f aca="false">E87-B87</f>
        <v>417.919999999998</v>
      </c>
    </row>
    <row r="88" customFormat="false" ht="13.5" hidden="false" customHeight="false" outlineLevel="0" collapsed="false">
      <c r="A88" s="1" t="n">
        <v>700</v>
      </c>
      <c r="B88" s="1" t="n">
        <v>-39713.91</v>
      </c>
      <c r="C88" s="1" t="n">
        <v>-37165.18</v>
      </c>
      <c r="D88" s="1" t="n">
        <f aca="false">C88-B88</f>
        <v>2548.73</v>
      </c>
      <c r="E88" s="1" t="n">
        <v>-39302.77</v>
      </c>
      <c r="F88" s="1" t="n">
        <f aca="false">E88-B88</f>
        <v>411.140000000007</v>
      </c>
    </row>
    <row r="89" customFormat="false" ht="13.5" hidden="false" customHeight="false" outlineLevel="0" collapsed="false">
      <c r="A89" s="1" t="n">
        <v>690</v>
      </c>
      <c r="B89" s="1" t="n">
        <v>-39055.41</v>
      </c>
      <c r="C89" s="1" t="n">
        <v>-36523.77</v>
      </c>
      <c r="D89" s="1" t="n">
        <f aca="false">C89-B89</f>
        <v>2531.64000000001</v>
      </c>
      <c r="E89" s="1" t="n">
        <v>-38651.59</v>
      </c>
      <c r="F89" s="1" t="n">
        <f aca="false">E89-B89</f>
        <v>403.820000000007</v>
      </c>
    </row>
    <row r="90" customFormat="false" ht="13.5" hidden="false" customHeight="false" outlineLevel="0" collapsed="false">
      <c r="A90" s="1" t="n">
        <v>680</v>
      </c>
      <c r="B90" s="1" t="n">
        <v>-38401.2</v>
      </c>
      <c r="C90" s="1" t="n">
        <v>-35886.65</v>
      </c>
      <c r="D90" s="1" t="n">
        <f aca="false">C90-B90</f>
        <v>2514.55</v>
      </c>
      <c r="E90" s="1" t="n">
        <v>-38005.27</v>
      </c>
      <c r="F90" s="1" t="n">
        <f aca="false">E90-B90</f>
        <v>395.93</v>
      </c>
    </row>
    <row r="91" customFormat="false" ht="13.5" hidden="false" customHeight="false" outlineLevel="0" collapsed="false">
      <c r="A91" s="1" t="n">
        <v>670</v>
      </c>
      <c r="B91" s="1" t="n">
        <v>-37751.33</v>
      </c>
      <c r="C91" s="1" t="n">
        <v>-35253.86</v>
      </c>
      <c r="D91" s="1" t="n">
        <f aca="false">C91-B91</f>
        <v>2497.47</v>
      </c>
      <c r="E91" s="1" t="n">
        <v>-37363.93</v>
      </c>
      <c r="F91" s="1" t="n">
        <f aca="false">E91-B91</f>
        <v>387.400000000001</v>
      </c>
    </row>
    <row r="92" customFormat="false" ht="13.5" hidden="false" customHeight="false" outlineLevel="0" collapsed="false">
      <c r="A92" s="1" t="n">
        <v>660</v>
      </c>
      <c r="B92" s="1" t="n">
        <v>-37105.84</v>
      </c>
      <c r="C92" s="1" t="n">
        <v>-34625.46</v>
      </c>
      <c r="D92" s="1" t="n">
        <f aca="false">C92-B92</f>
        <v>2480.38</v>
      </c>
      <c r="E92" s="1" t="n">
        <v>-36727.68</v>
      </c>
      <c r="F92" s="1" t="n">
        <f aca="false">E92-B92</f>
        <v>378.159999999996</v>
      </c>
    </row>
    <row r="93" customFormat="false" ht="13.5" hidden="false" customHeight="false" outlineLevel="0" collapsed="false">
      <c r="A93" s="1" t="n">
        <v>650</v>
      </c>
      <c r="B93" s="1" t="n">
        <v>-36464.8</v>
      </c>
      <c r="C93" s="1" t="n">
        <v>-34001.5</v>
      </c>
      <c r="D93" s="1" t="n">
        <f aca="false">C93-B93</f>
        <v>2463.3</v>
      </c>
      <c r="E93" s="1" t="n">
        <v>-36096.66</v>
      </c>
      <c r="F93" s="1" t="n">
        <f aca="false">E93-B93</f>
        <v>368.139999999999</v>
      </c>
    </row>
    <row r="94" customFormat="false" ht="13.5" hidden="false" customHeight="false" outlineLevel="0" collapsed="false">
      <c r="A94" s="1" t="n">
        <v>640</v>
      </c>
      <c r="B94" s="1" t="n">
        <v>-35828.24</v>
      </c>
      <c r="C94" s="1" t="n">
        <v>-33382.02</v>
      </c>
      <c r="D94" s="1" t="n">
        <f aca="false">C94-B94</f>
        <v>2446.22</v>
      </c>
      <c r="E94" s="1" t="n">
        <v>-35470.99</v>
      </c>
      <c r="F94" s="1" t="n">
        <f aca="false">E94-B94</f>
        <v>357.25</v>
      </c>
    </row>
    <row r="95" customFormat="false" ht="13.5" hidden="false" customHeight="false" outlineLevel="0" collapsed="false">
      <c r="A95" s="1" t="n">
        <v>630</v>
      </c>
      <c r="B95" s="1" t="n">
        <v>-35196.24</v>
      </c>
      <c r="C95" s="1" t="n">
        <v>-32767.1</v>
      </c>
      <c r="D95" s="1" t="n">
        <f aca="false">C95-B95</f>
        <v>2429.14</v>
      </c>
      <c r="E95" s="1" t="n">
        <v>-34850.85</v>
      </c>
      <c r="F95" s="1" t="n">
        <f aca="false">E95-B95</f>
        <v>345.389999999999</v>
      </c>
    </row>
    <row r="96" customFormat="false" ht="13.5" hidden="false" customHeight="false" outlineLevel="0" collapsed="false">
      <c r="A96" s="1" t="n">
        <v>620</v>
      </c>
      <c r="B96" s="1" t="n">
        <v>-34568.84</v>
      </c>
      <c r="C96" s="1" t="n">
        <v>-32156.77</v>
      </c>
      <c r="D96" s="1" t="n">
        <f aca="false">C96-B96</f>
        <v>2412.07</v>
      </c>
      <c r="E96" s="1" t="n">
        <v>-34236.41</v>
      </c>
      <c r="F96" s="1" t="n">
        <f aca="false">E96-B96</f>
        <v>332.429999999993</v>
      </c>
    </row>
    <row r="97" customFormat="false" ht="13.5" hidden="false" customHeight="false" outlineLevel="0" collapsed="false">
      <c r="A97" s="1" t="n">
        <v>610</v>
      </c>
      <c r="B97" s="1" t="n">
        <v>-33946.1</v>
      </c>
      <c r="C97" s="1" t="n">
        <v>-31551.11</v>
      </c>
      <c r="D97" s="1" t="n">
        <f aca="false">C97-B97</f>
        <v>2394.99</v>
      </c>
      <c r="E97" s="1" t="n">
        <v>-33627.89</v>
      </c>
      <c r="F97" s="1" t="n">
        <f aca="false">E97-B97</f>
        <v>318.209999999999</v>
      </c>
    </row>
    <row r="98" customFormat="false" ht="13.5" hidden="false" customHeight="false" outlineLevel="0" collapsed="false">
      <c r="A98" s="1" t="n">
        <v>600</v>
      </c>
      <c r="B98" s="1" t="n">
        <v>-33328.09</v>
      </c>
      <c r="C98" s="1" t="n">
        <v>-30950.17</v>
      </c>
      <c r="D98" s="1" t="n">
        <f aca="false">C98-B98</f>
        <v>2377.92</v>
      </c>
      <c r="E98" s="1" t="n">
        <v>-33025.52</v>
      </c>
      <c r="F98" s="1" t="n">
        <f aca="false">E98-B98</f>
        <v>302.57</v>
      </c>
    </row>
    <row r="99" customFormat="false" ht="13.5" hidden="false" customHeight="false" outlineLevel="0" collapsed="false">
      <c r="A99" s="1" t="n">
        <v>590</v>
      </c>
      <c r="B99" s="1" t="n">
        <v>-32714.86</v>
      </c>
      <c r="C99" s="1" t="n">
        <v>-30354.01</v>
      </c>
      <c r="D99" s="1" t="n">
        <f aca="false">C99-B99</f>
        <v>2360.85</v>
      </c>
      <c r="E99" s="1" t="n">
        <v>-32429.6</v>
      </c>
      <c r="F99" s="1" t="n">
        <f aca="false">E99-B99</f>
        <v>285.260000000002</v>
      </c>
    </row>
    <row r="100" customFormat="false" ht="13.5" hidden="false" customHeight="false" outlineLevel="0" collapsed="false">
      <c r="A100" s="1" t="n">
        <v>580</v>
      </c>
      <c r="B100" s="1" t="n">
        <v>-32106.48</v>
      </c>
      <c r="C100" s="1" t="n">
        <v>-29762.7</v>
      </c>
      <c r="D100" s="1" t="n">
        <f aca="false">C100-B100</f>
        <v>2343.78</v>
      </c>
      <c r="E100" s="1" t="n">
        <v>-31840.5</v>
      </c>
      <c r="F100" s="1" t="n">
        <f aca="false">E100-B100</f>
        <v>265.98</v>
      </c>
    </row>
    <row r="101" customFormat="false" ht="13.5" hidden="false" customHeight="false" outlineLevel="0" collapsed="false">
      <c r="A101" s="1" t="n">
        <v>570</v>
      </c>
      <c r="B101" s="1" t="n">
        <v>-31503.03</v>
      </c>
      <c r="C101" s="1" t="n">
        <v>-29176.31</v>
      </c>
      <c r="D101" s="1" t="n">
        <f aca="false">C101-B101</f>
        <v>2326.72</v>
      </c>
      <c r="E101" s="1" t="n">
        <v>-31259.09</v>
      </c>
      <c r="F101" s="1" t="n">
        <f aca="false">E101-B101</f>
        <v>243.939999999999</v>
      </c>
    </row>
    <row r="102" customFormat="false" ht="13.5" hidden="false" customHeight="false" outlineLevel="0" collapsed="false">
      <c r="A102" s="1" t="n">
        <v>560</v>
      </c>
      <c r="B102" s="1" t="n">
        <v>-30904.56</v>
      </c>
      <c r="C102" s="1" t="n">
        <v>-28594.89</v>
      </c>
      <c r="D102" s="1" t="n">
        <f aca="false">C102-B102</f>
        <v>2309.67</v>
      </c>
      <c r="E102" s="1" t="n">
        <v>-30685.66</v>
      </c>
      <c r="F102" s="1" t="n">
        <f aca="false">E102-B102</f>
        <v>218.900000000001</v>
      </c>
    </row>
    <row r="103" customFormat="false" ht="13.5" hidden="false" customHeight="false" outlineLevel="0" collapsed="false">
      <c r="A103" s="1" t="n">
        <v>550</v>
      </c>
      <c r="B103" s="1" t="n">
        <v>-30311.14</v>
      </c>
      <c r="C103" s="1" t="n">
        <v>-28018.53</v>
      </c>
      <c r="D103" s="1" t="n">
        <f aca="false">C103-B103</f>
        <v>2292.61</v>
      </c>
      <c r="E103" s="1" t="n">
        <v>-30120.07</v>
      </c>
      <c r="F103" s="1" t="n">
        <f aca="false">E103-B103</f>
        <v>191.07</v>
      </c>
    </row>
    <row r="104" customFormat="false" ht="13.5" hidden="false" customHeight="false" outlineLevel="0" collapsed="false">
      <c r="A104" s="1" t="n">
        <v>540</v>
      </c>
      <c r="B104" s="1" t="n">
        <v>-29722.87</v>
      </c>
      <c r="C104" s="1" t="n">
        <v>-27447.3</v>
      </c>
      <c r="D104" s="1" t="n">
        <f aca="false">C104-B104</f>
        <v>2275.57</v>
      </c>
      <c r="E104" s="1" t="n">
        <v>-29562.17</v>
      </c>
      <c r="F104" s="1" t="n">
        <f aca="false">E104-B104</f>
        <v>160.700000000001</v>
      </c>
    </row>
    <row r="105" customFormat="false" ht="13.5" hidden="false" customHeight="false" outlineLevel="0" collapsed="false">
      <c r="A105" s="1" t="n">
        <v>530</v>
      </c>
      <c r="B105" s="1" t="n">
        <v>-29139.79</v>
      </c>
      <c r="C105" s="1" t="n">
        <v>-26881.27</v>
      </c>
      <c r="D105" s="1" t="n">
        <f aca="false">C105-B105</f>
        <v>2258.52</v>
      </c>
      <c r="E105" s="1" t="n">
        <v>-29011.87</v>
      </c>
      <c r="F105" s="1" t="n">
        <f aca="false">E105-B105</f>
        <v>127.920000000002</v>
      </c>
    </row>
    <row r="106" customFormat="false" ht="13.5" hidden="false" customHeight="false" outlineLevel="0" collapsed="false">
      <c r="A106" s="1" t="n">
        <v>520</v>
      </c>
      <c r="B106" s="1" t="n">
        <v>-28562.01</v>
      </c>
      <c r="C106" s="1" t="n">
        <v>-26320.52</v>
      </c>
      <c r="D106" s="1" t="n">
        <f aca="false">C106-B106</f>
        <v>2241.49</v>
      </c>
      <c r="E106" s="1" t="n">
        <v>-28469.09</v>
      </c>
      <c r="F106" s="1" t="n">
        <f aca="false">E106-B106</f>
        <v>92.9199999999983</v>
      </c>
    </row>
    <row r="107" customFormat="false" ht="13.5" hidden="false" customHeight="false" outlineLevel="0" collapsed="false">
      <c r="A107" s="1" t="n">
        <v>510</v>
      </c>
      <c r="B107" s="1" t="n">
        <v>-27989.59</v>
      </c>
      <c r="C107" s="1" t="n">
        <v>-25765.14</v>
      </c>
      <c r="D107" s="1" t="n">
        <f aca="false">C107-B107</f>
        <v>2224.45</v>
      </c>
      <c r="E107" s="1" t="n">
        <v>-27933.74</v>
      </c>
      <c r="F107" s="1" t="n">
        <f aca="false">E107-B107</f>
        <v>55.8499999999985</v>
      </c>
    </row>
    <row r="108" customFormat="false" ht="13.5" hidden="false" customHeight="false" outlineLevel="0" collapsed="false">
      <c r="A108" s="1" t="n">
        <v>500</v>
      </c>
      <c r="B108" s="1" t="n">
        <v>-27422.63</v>
      </c>
      <c r="C108" s="1" t="n">
        <v>-25215.2</v>
      </c>
      <c r="D108" s="1" t="n">
        <f aca="false">C108-B108</f>
        <v>2207.43</v>
      </c>
      <c r="E108" s="1" t="n">
        <v>-27405.8</v>
      </c>
      <c r="F108" s="1" t="n">
        <f aca="false">E108-B108</f>
        <v>16.8300000000017</v>
      </c>
    </row>
    <row r="109" customFormat="false" ht="13.5" hidden="false" customHeight="false" outlineLevel="0" collapsed="false">
      <c r="A109" s="1" t="n">
        <v>490</v>
      </c>
      <c r="B109" s="1" t="n">
        <v>-26861.21</v>
      </c>
      <c r="C109" s="1" t="n">
        <v>-24670.79</v>
      </c>
      <c r="D109" s="1" t="n">
        <f aca="false">C109-B109</f>
        <v>2190.42</v>
      </c>
      <c r="E109" s="1" t="n">
        <v>-26885.22</v>
      </c>
      <c r="F109" s="1" t="n">
        <f aca="false">E109-B109</f>
        <v>-24.010000000002</v>
      </c>
    </row>
    <row r="110" customFormat="false" ht="13.5" hidden="false" customHeight="false" outlineLevel="0" collapsed="false">
      <c r="A110" s="1" t="n">
        <v>480</v>
      </c>
      <c r="B110" s="1" t="n">
        <v>-26305.42</v>
      </c>
      <c r="C110" s="1" t="n">
        <v>-24132.01</v>
      </c>
      <c r="D110" s="1" t="n">
        <f aca="false">C110-B110</f>
        <v>2173.41</v>
      </c>
      <c r="E110" s="1" t="n">
        <v>-26371.98</v>
      </c>
      <c r="F110" s="1" t="n">
        <f aca="false">E110-B110</f>
        <v>-66.5600000000013</v>
      </c>
    </row>
    <row r="111" customFormat="false" ht="13.5" hidden="false" customHeight="false" outlineLevel="0" collapsed="false">
      <c r="A111" s="1" t="n">
        <v>470</v>
      </c>
      <c r="B111" s="1" t="n">
        <v>-25755.37</v>
      </c>
      <c r="C111" s="1" t="n">
        <v>-23598.94</v>
      </c>
      <c r="D111" s="1" t="n">
        <f aca="false">C111-B111</f>
        <v>2156.43</v>
      </c>
      <c r="E111" s="1" t="n">
        <v>-25866.07</v>
      </c>
      <c r="F111" s="1" t="n">
        <f aca="false">E111-B111</f>
        <v>-110.700000000001</v>
      </c>
      <c r="G111" s="1" t="n">
        <f aca="false">D111+(D110-D111)*0.1</f>
        <v>2158.128</v>
      </c>
    </row>
    <row r="112" customFormat="false" ht="13.5" hidden="false" customHeight="false" outlineLevel="0" collapsed="false">
      <c r="A112" s="1" t="n">
        <v>460</v>
      </c>
      <c r="B112" s="1" t="n">
        <v>-25211.14</v>
      </c>
      <c r="C112" s="1" t="n">
        <v>-23071.7</v>
      </c>
      <c r="D112" s="1" t="n">
        <f aca="false">C112-B112</f>
        <v>2139.44</v>
      </c>
      <c r="E112" s="1" t="n">
        <v>-25367.5</v>
      </c>
      <c r="F112" s="1" t="n">
        <f aca="false">E112-B112</f>
        <v>-156.360000000001</v>
      </c>
      <c r="G112" s="1" t="n">
        <f aca="false">D112+(D111-D112)*0.1</f>
        <v>2141.139</v>
      </c>
    </row>
    <row r="113" customFormat="false" ht="13.5" hidden="false" customHeight="false" outlineLevel="0" collapsed="false">
      <c r="A113" s="1" t="n">
        <v>450</v>
      </c>
      <c r="B113" s="1" t="n">
        <v>-24672.85</v>
      </c>
      <c r="C113" s="1" t="n">
        <v>-22550.36</v>
      </c>
      <c r="D113" s="1" t="n">
        <f aca="false">C113-B113</f>
        <v>2122.49</v>
      </c>
      <c r="E113" s="1" t="n">
        <v>-24876.28</v>
      </c>
      <c r="F113" s="1" t="n">
        <f aca="false">E113-B113</f>
        <v>-203.43</v>
      </c>
      <c r="G113" s="1" t="n">
        <f aca="false">D113+(D112-D113)*0.1</f>
        <v>2124.185</v>
      </c>
    </row>
    <row r="114" customFormat="false" ht="13.5" hidden="false" customHeight="false" outlineLevel="0" collapsed="false">
      <c r="A114" s="1" t="n">
        <v>440</v>
      </c>
      <c r="B114" s="1" t="n">
        <v>-24140.59</v>
      </c>
      <c r="C114" s="1" t="n">
        <v>-22035.06</v>
      </c>
      <c r="D114" s="1" t="n">
        <f aca="false">C114-B114</f>
        <v>2105.53</v>
      </c>
      <c r="E114" s="1" t="n">
        <v>-24392.42</v>
      </c>
      <c r="F114" s="1" t="n">
        <f aca="false">E114-B114</f>
        <v>-251.829999999998</v>
      </c>
      <c r="G114" s="1" t="n">
        <f aca="false">D114+(D113-D114)*0.1</f>
        <v>2107.226</v>
      </c>
    </row>
    <row r="115" customFormat="false" ht="13.5" hidden="false" customHeight="false" outlineLevel="0" collapsed="false">
      <c r="A115" s="1" t="n">
        <v>430</v>
      </c>
      <c r="B115" s="1" t="n">
        <v>-23614.48</v>
      </c>
      <c r="C115" s="1" t="n">
        <v>-21525.88</v>
      </c>
      <c r="D115" s="1" t="n">
        <f aca="false">C115-B115</f>
        <v>2088.6</v>
      </c>
      <c r="E115" s="1" t="n">
        <v>-23915.96</v>
      </c>
      <c r="F115" s="1" t="n">
        <f aca="false">E115-B115</f>
        <v>-301.48</v>
      </c>
      <c r="G115" s="1" t="n">
        <f aca="false">D115+(D114-D115)*0.1</f>
        <v>2090.293</v>
      </c>
    </row>
    <row r="116" customFormat="false" ht="13.5" hidden="false" customHeight="false" outlineLevel="0" collapsed="false">
      <c r="A116" s="1" t="n">
        <v>420</v>
      </c>
      <c r="B116" s="1" t="n">
        <v>-23094.65</v>
      </c>
      <c r="C116" s="1" t="n">
        <v>-21022.95</v>
      </c>
      <c r="D116" s="1" t="n">
        <f aca="false">C116-B116</f>
        <v>2071.7</v>
      </c>
      <c r="E116" s="1" t="n">
        <v>-23446.94</v>
      </c>
      <c r="F116" s="1" t="n">
        <f aca="false">E116-B116</f>
        <v>-352.289999999997</v>
      </c>
      <c r="G116" s="1" t="n">
        <f aca="false">D116+(D115-D116)*0.1</f>
        <v>2073.39</v>
      </c>
    </row>
    <row r="117" customFormat="false" ht="13.5" hidden="false" customHeight="false" outlineLevel="0" collapsed="false">
      <c r="A117" s="1" t="n">
        <v>410</v>
      </c>
      <c r="B117" s="1" t="n">
        <v>-22581.2</v>
      </c>
      <c r="C117" s="1" t="n">
        <v>-20526.39</v>
      </c>
      <c r="D117" s="1" t="n">
        <f aca="false">C117-B117</f>
        <v>2054.81</v>
      </c>
      <c r="E117" s="1" t="n">
        <v>-22985.4</v>
      </c>
      <c r="F117" s="1" t="n">
        <f aca="false">E117-B117</f>
        <v>-404.200000000001</v>
      </c>
      <c r="G117" s="1" t="n">
        <f aca="false">D117+(D116-D117)*0.1</f>
        <v>2056.499</v>
      </c>
    </row>
    <row r="118" customFormat="false" ht="13.5" hidden="false" customHeight="false" outlineLevel="0" collapsed="false">
      <c r="A118" s="1" t="n">
        <v>400</v>
      </c>
      <c r="B118" s="1" t="n">
        <v>-22074.28</v>
      </c>
      <c r="C118" s="1" t="n">
        <v>-20036.31</v>
      </c>
      <c r="D118" s="1" t="n">
        <f aca="false">C118-B118</f>
        <v>2037.97</v>
      </c>
      <c r="E118" s="1" t="n">
        <v>-22531.4</v>
      </c>
      <c r="F118" s="1" t="n">
        <f aca="false">E118-B118</f>
        <v>-457.120000000003</v>
      </c>
      <c r="G118" s="1" t="n">
        <f aca="false">D118+(D117-D118)*0.1</f>
        <v>2039.654</v>
      </c>
    </row>
    <row r="119" customFormat="false" ht="13.5" hidden="false" customHeight="false" outlineLevel="0" collapsed="false">
      <c r="A119" s="1" t="n">
        <v>390</v>
      </c>
      <c r="B119" s="1" t="n">
        <v>-21574</v>
      </c>
      <c r="C119" s="1" t="n">
        <v>-19552.86</v>
      </c>
      <c r="D119" s="1" t="n">
        <f aca="false">C119-B119</f>
        <v>2021.14</v>
      </c>
      <c r="E119" s="1" t="n">
        <v>-22085.01</v>
      </c>
      <c r="F119" s="1" t="n">
        <f aca="false">E119-B119</f>
        <v>-511.009999999998</v>
      </c>
      <c r="G119" s="1" t="n">
        <f aca="false">D119+(D118-D119)*0.1</f>
        <v>2022.823</v>
      </c>
    </row>
    <row r="120" customFormat="false" ht="13.5" hidden="false" customHeight="false" outlineLevel="0" collapsed="false">
      <c r="A120" s="1" t="n">
        <v>380</v>
      </c>
      <c r="B120" s="1" t="n">
        <v>-21080.52</v>
      </c>
      <c r="C120" s="1" t="n">
        <v>-19076.16</v>
      </c>
      <c r="D120" s="1" t="n">
        <f aca="false">C120-B120</f>
        <v>2004.36</v>
      </c>
      <c r="E120" s="1" t="n">
        <v>-21646.3</v>
      </c>
      <c r="F120" s="1" t="n">
        <f aca="false">E120-B120</f>
        <v>-565.779999999999</v>
      </c>
      <c r="G120" s="1" t="n">
        <f aca="false">D120+(D119-D120)*0.1</f>
        <v>2006.038</v>
      </c>
    </row>
    <row r="121" customFormat="false" ht="13.5" hidden="false" customHeight="false" outlineLevel="0" collapsed="false">
      <c r="A121" s="1" t="n">
        <v>370</v>
      </c>
      <c r="B121" s="1" t="n">
        <v>-20593.98</v>
      </c>
      <c r="C121" s="1" t="n">
        <v>-18606.35</v>
      </c>
      <c r="D121" s="1" t="n">
        <f aca="false">C121-B121</f>
        <v>1987.63</v>
      </c>
      <c r="E121" s="1" t="n">
        <v>-21215.34</v>
      </c>
      <c r="F121" s="1" t="n">
        <f aca="false">E121-B121</f>
        <v>-621.360000000001</v>
      </c>
      <c r="G121" s="1" t="n">
        <f aca="false">D121+(D120-D121)*0.1</f>
        <v>1989.303</v>
      </c>
      <c r="H121" s="1" t="n">
        <f aca="false">(-108-D121)/(D120-D121)*10+A121</f>
        <v>-882.618051404696</v>
      </c>
    </row>
    <row r="122" customFormat="false" ht="13.5" hidden="false" customHeight="false" outlineLevel="0" collapsed="false">
      <c r="A122" s="1" t="n">
        <v>360</v>
      </c>
      <c r="B122" s="1" t="n">
        <v>-20114.53</v>
      </c>
      <c r="C122" s="1" t="n">
        <v>-18143.59</v>
      </c>
      <c r="D122" s="1" t="n">
        <f aca="false">C122-B122</f>
        <v>1970.94</v>
      </c>
      <c r="E122" s="1" t="n">
        <v>-20792.23</v>
      </c>
      <c r="F122" s="1" t="n">
        <f aca="false">E122-B122</f>
        <v>-677.700000000001</v>
      </c>
      <c r="G122" s="1" t="n">
        <f aca="false">D122+(D121-D122)*0.1</f>
        <v>1972.609</v>
      </c>
    </row>
    <row r="123" customFormat="false" ht="13.5" hidden="false" customHeight="false" outlineLevel="0" collapsed="false">
      <c r="A123" s="1" t="n">
        <v>350</v>
      </c>
      <c r="B123" s="1" t="n">
        <v>-19642.35</v>
      </c>
      <c r="C123" s="1" t="n">
        <v>-17688.02</v>
      </c>
      <c r="D123" s="1" t="n">
        <f aca="false">C123-B123</f>
        <v>1954.33</v>
      </c>
      <c r="E123" s="1" t="n">
        <v>-20377.07</v>
      </c>
      <c r="F123" s="1" t="n">
        <f aca="false">E123-B123</f>
        <v>-734.720000000001</v>
      </c>
      <c r="G123" s="1" t="n">
        <f aca="false">D123+(D122-D123)*0.1</f>
        <v>1955.991</v>
      </c>
    </row>
    <row r="124" customFormat="false" ht="13.5" hidden="false" customHeight="false" outlineLevel="0" collapsed="false">
      <c r="A124" s="1" t="n">
        <v>340</v>
      </c>
      <c r="B124" s="1" t="n">
        <v>-19177.59</v>
      </c>
      <c r="C124" s="1" t="n">
        <v>-17239.81</v>
      </c>
      <c r="D124" s="1" t="n">
        <f aca="false">C124-B124</f>
        <v>1937.78</v>
      </c>
      <c r="E124" s="1" t="n">
        <v>-19969.95</v>
      </c>
      <c r="F124" s="1" t="n">
        <f aca="false">E124-B124</f>
        <v>-792.360000000001</v>
      </c>
      <c r="G124" s="1" t="n">
        <f aca="false">D124+(D123-D124)*0.1</f>
        <v>1939.435</v>
      </c>
    </row>
    <row r="125" customFormat="false" ht="13.5" hidden="false" customHeight="false" outlineLevel="0" collapsed="false">
      <c r="A125" s="1" t="n">
        <v>330</v>
      </c>
      <c r="B125" s="1" t="n">
        <v>-18720.46</v>
      </c>
      <c r="C125" s="1" t="n">
        <v>-16799.13</v>
      </c>
      <c r="D125" s="1" t="n">
        <f aca="false">C125-B125</f>
        <v>1921.33</v>
      </c>
      <c r="E125" s="1" t="n">
        <v>-19571.01</v>
      </c>
      <c r="F125" s="1" t="n">
        <f aca="false">E125-B125</f>
        <v>-850.549999999999</v>
      </c>
      <c r="G125" s="1" t="n">
        <f aca="false">D125+(D124-D125)*0.1</f>
        <v>1922.975</v>
      </c>
    </row>
    <row r="126" customFormat="false" ht="13.5" hidden="false" customHeight="false" outlineLevel="0" collapsed="false">
      <c r="A126" s="1" t="n">
        <v>320</v>
      </c>
      <c r="B126" s="1" t="n">
        <v>-18271.13</v>
      </c>
      <c r="C126" s="1" t="n">
        <v>-16366.14</v>
      </c>
      <c r="D126" s="1" t="n">
        <f aca="false">C126-B126</f>
        <v>1904.99</v>
      </c>
      <c r="E126" s="1" t="n">
        <v>-19180.35</v>
      </c>
      <c r="F126" s="1" t="n">
        <f aca="false">E126-B126</f>
        <v>-909.219999999998</v>
      </c>
      <c r="G126" s="1" t="n">
        <f aca="false">D126+(D125-D126)*0.1</f>
        <v>1906.624</v>
      </c>
    </row>
    <row r="127" customFormat="false" ht="13.5" hidden="false" customHeight="false" outlineLevel="0" collapsed="false">
      <c r="A127" s="1" t="n">
        <v>310</v>
      </c>
      <c r="B127" s="1" t="n">
        <v>-17829.82</v>
      </c>
      <c r="C127" s="1" t="n">
        <v>-15941.05</v>
      </c>
      <c r="D127" s="1" t="n">
        <f aca="false">C127-B127</f>
        <v>1888.77</v>
      </c>
      <c r="E127" s="1" t="n">
        <v>-18798.11</v>
      </c>
      <c r="F127" s="1" t="n">
        <f aca="false">E127-B127</f>
        <v>-968.290000000001</v>
      </c>
      <c r="G127" s="1" t="n">
        <f aca="false">D127+(D126-D127)*0.1</f>
        <v>1890.392</v>
      </c>
    </row>
    <row r="128" customFormat="false" ht="13.5" hidden="false" customHeight="false" outlineLevel="0" collapsed="false">
      <c r="A128" s="1" t="n">
        <v>300</v>
      </c>
      <c r="B128" s="1" t="n">
        <v>-17396.75</v>
      </c>
      <c r="C128" s="1" t="n">
        <v>-15524.04</v>
      </c>
      <c r="D128" s="1" t="n">
        <f aca="false">C128-B128</f>
        <v>1872.71</v>
      </c>
      <c r="E128" s="1" t="n">
        <v>-18424.45</v>
      </c>
      <c r="F128" s="1" t="n">
        <f aca="false">E128-B128</f>
        <v>-1027.7</v>
      </c>
      <c r="G128" s="1" t="n">
        <f aca="false">D128+(D127-D128)*0.1</f>
        <v>1874.316</v>
      </c>
    </row>
    <row r="129" customFormat="false" ht="13.5" hidden="false" customHeight="false" outlineLevel="0" collapsed="false">
      <c r="A129" s="1" t="n">
        <v>290</v>
      </c>
      <c r="B129" s="1" t="n">
        <v>-16972.16</v>
      </c>
      <c r="C129" s="1" t="n">
        <v>-15115.32</v>
      </c>
      <c r="D129" s="1" t="n">
        <f aca="false">C129-B129</f>
        <v>1856.84</v>
      </c>
      <c r="E129" s="1" t="n">
        <v>-18059.51</v>
      </c>
      <c r="F129" s="1" t="n">
        <f aca="false">E129-B129</f>
        <v>-1087.35</v>
      </c>
      <c r="G129" s="1" t="n">
        <f aca="false">D129+(D128-D129)*0.1</f>
        <v>1858.427</v>
      </c>
    </row>
    <row r="130" customFormat="false" ht="13.5" hidden="false" customHeight="false" outlineLevel="0" collapsed="false">
      <c r="A130" s="1" t="n">
        <v>280</v>
      </c>
      <c r="B130" s="1" t="n">
        <v>-16556.3</v>
      </c>
      <c r="C130" s="1" t="n">
        <v>-14715.09</v>
      </c>
      <c r="D130" s="1" t="n">
        <f aca="false">C130-B130</f>
        <v>1841.21</v>
      </c>
      <c r="E130" s="1" t="n">
        <v>-17703.46</v>
      </c>
      <c r="F130" s="1" t="n">
        <f aca="false">E130-B130</f>
        <v>-1147.16</v>
      </c>
      <c r="G130" s="1" t="n">
        <f aca="false">D130+(D129-D130)*0.1</f>
        <v>1842.773</v>
      </c>
    </row>
    <row r="131" customFormat="false" ht="13.5" hidden="false" customHeight="false" outlineLevel="0" collapsed="false">
      <c r="A131" s="1" t="n">
        <v>270</v>
      </c>
      <c r="B131" s="1" t="n">
        <v>-16149.46</v>
      </c>
      <c r="C131" s="1" t="n">
        <v>-14323.58</v>
      </c>
      <c r="D131" s="1" t="n">
        <f aca="false">C131-B131</f>
        <v>1825.88</v>
      </c>
      <c r="E131" s="1" t="n">
        <v>-17356.48</v>
      </c>
      <c r="F131" s="1" t="n">
        <f aca="false">E131-B131</f>
        <v>-1207.02</v>
      </c>
      <c r="G131" s="1" t="n">
        <f aca="false">D131+(D130-D131)*0.1</f>
        <v>1827.413</v>
      </c>
    </row>
    <row r="132" customFormat="false" ht="13.5" hidden="false" customHeight="false" outlineLevel="0" collapsed="false">
      <c r="A132" s="1" t="n">
        <v>260</v>
      </c>
      <c r="B132" s="1" t="n">
        <v>-15751.95</v>
      </c>
      <c r="C132" s="1" t="n">
        <v>-13941.03</v>
      </c>
      <c r="D132" s="1" t="n">
        <f aca="false">C132-B132</f>
        <v>1810.92</v>
      </c>
      <c r="E132" s="1" t="n">
        <v>-17018.75</v>
      </c>
      <c r="F132" s="1" t="n">
        <f aca="false">E132-B132</f>
        <v>-1266.8</v>
      </c>
      <c r="G132" s="1" t="n">
        <f aca="false">D132+(D131-D132)*0.1</f>
        <v>1812.416</v>
      </c>
    </row>
    <row r="133" customFormat="false" ht="13.5" hidden="false" customHeight="false" outlineLevel="0" collapsed="false">
      <c r="A133" s="1" t="n">
        <v>250</v>
      </c>
      <c r="B133" s="1" t="n">
        <v>-15364.12</v>
      </c>
      <c r="C133" s="1" t="n">
        <v>-13567.68</v>
      </c>
      <c r="D133" s="1" t="n">
        <f aca="false">C133-B133</f>
        <v>1796.44</v>
      </c>
      <c r="E133" s="1" t="n">
        <v>-16690.47</v>
      </c>
      <c r="F133" s="1" t="n">
        <f aca="false">E133-B133</f>
        <v>-1326.35</v>
      </c>
      <c r="G133" s="1" t="n">
        <f aca="false">D133+(D132-D133)*0.7</f>
        <v>1806.576</v>
      </c>
    </row>
    <row r="134" customFormat="false" ht="13.5" hidden="false" customHeight="false" outlineLevel="0" collapsed="false">
      <c r="A134" s="1" t="n">
        <v>240</v>
      </c>
      <c r="B134" s="1" t="n">
        <v>-14986.38</v>
      </c>
      <c r="C134" s="1" t="n">
        <v>-13203.79</v>
      </c>
      <c r="D134" s="1" t="n">
        <f aca="false">C134-B134</f>
        <v>1782.59</v>
      </c>
      <c r="E134" s="1" t="n">
        <v>-16371.86</v>
      </c>
      <c r="F134" s="1" t="n">
        <f aca="false">E134-B134</f>
        <v>-1385.48</v>
      </c>
    </row>
    <row r="135" customFormat="false" ht="13.5" hidden="false" customHeight="false" outlineLevel="0" collapsed="false">
      <c r="A135" s="1" t="n">
        <v>230</v>
      </c>
      <c r="B135" s="1" t="n">
        <v>-14619.22</v>
      </c>
      <c r="C135" s="1" t="n">
        <v>-12849.62</v>
      </c>
      <c r="D135" s="1" t="n">
        <f aca="false">C135-B135</f>
        <v>1769.6</v>
      </c>
      <c r="E135" s="1" t="n">
        <v>-16063.12</v>
      </c>
      <c r="F135" s="1" t="n">
        <f aca="false">E135-B135</f>
        <v>-1443.9</v>
      </c>
    </row>
    <row r="136" customFormat="false" ht="13.5" hidden="false" customHeight="false" outlineLevel="0" collapsed="false">
      <c r="A136" s="1" t="n">
        <v>220</v>
      </c>
      <c r="B136" s="1" t="n">
        <v>-14263.33</v>
      </c>
      <c r="C136" s="1" t="n">
        <v>-12505.45</v>
      </c>
      <c r="D136" s="1" t="n">
        <f aca="false">C136-B136</f>
        <v>1757.88</v>
      </c>
      <c r="E136" s="1" t="n">
        <v>-15764.5</v>
      </c>
      <c r="F136" s="1" t="n">
        <f aca="false">E136-B136</f>
        <v>-1501.17</v>
      </c>
    </row>
    <row r="137" customFormat="false" ht="13.5" hidden="false" customHeight="false" outlineLevel="0" collapsed="false">
      <c r="A137" s="1" t="n">
        <v>210</v>
      </c>
      <c r="B137" s="1" t="n">
        <v>-13920.83</v>
      </c>
      <c r="C137" s="1" t="n">
        <v>-12171.56</v>
      </c>
      <c r="D137" s="1" t="n">
        <f aca="false">C137-B137</f>
        <v>1749.27</v>
      </c>
      <c r="E137" s="1" t="n">
        <v>-15476.23</v>
      </c>
      <c r="F137" s="1" t="n">
        <f aca="false">E137-B137</f>
        <v>-1555.4</v>
      </c>
    </row>
    <row r="138" customFormat="false" ht="13.5" hidden="false" customHeight="false" outlineLevel="0" collapsed="false">
      <c r="A138" s="1" t="n">
        <v>200</v>
      </c>
      <c r="B138" s="1" t="n">
        <v>-13592.53</v>
      </c>
      <c r="C138" s="1" t="n">
        <v>-11848.26</v>
      </c>
      <c r="D138" s="1" t="n">
        <f aca="false">C138-B138</f>
        <v>1744.27</v>
      </c>
      <c r="E138" s="1" t="n">
        <v>-15198.55</v>
      </c>
      <c r="F138" s="1" t="n">
        <f aca="false">E138-B138</f>
        <v>-1606.02</v>
      </c>
    </row>
    <row r="139" customFormat="false" ht="13.5" hidden="false" customHeight="false" outlineLevel="0" collapsed="false">
      <c r="A139" s="1" t="n">
        <v>190</v>
      </c>
      <c r="B139" s="1" t="n">
        <v>-13278.09</v>
      </c>
      <c r="C139" s="1" t="n">
        <v>-11535.84</v>
      </c>
      <c r="D139" s="1" t="n">
        <f aca="false">C139-B139</f>
        <v>1742.25</v>
      </c>
      <c r="E139" s="1" t="n">
        <v>-14931.71</v>
      </c>
      <c r="F139" s="1" t="n">
        <f aca="false">E139-B139</f>
        <v>-1653.62</v>
      </c>
    </row>
    <row r="140" customFormat="false" ht="13.5" hidden="false" customHeight="false" outlineLevel="0" collapsed="false">
      <c r="A140" s="1" t="n">
        <v>180</v>
      </c>
      <c r="B140" s="1" t="n">
        <v>-12977.34</v>
      </c>
      <c r="C140" s="1" t="n">
        <v>-11234.6</v>
      </c>
      <c r="D140" s="1" t="n">
        <f aca="false">C140-B140</f>
        <v>1742.74</v>
      </c>
      <c r="E140" s="1" t="n">
        <v>-14675.96</v>
      </c>
      <c r="F140" s="1" t="n">
        <f aca="false">E140-B140</f>
        <v>-1698.62</v>
      </c>
    </row>
    <row r="141" customFormat="false" ht="13.5" hidden="false" customHeight="false" outlineLevel="0" collapsed="false">
      <c r="A141" s="1" t="n">
        <v>170</v>
      </c>
      <c r="B141" s="1" t="n">
        <v>-12690.17</v>
      </c>
      <c r="C141" s="1" t="n">
        <v>-10944.84</v>
      </c>
      <c r="D141" s="1" t="n">
        <f aca="false">C141-B141</f>
        <v>1745.33</v>
      </c>
      <c r="E141" s="1" t="n">
        <v>-14431.52</v>
      </c>
      <c r="F141" s="1" t="n">
        <f aca="false">E141-B141</f>
        <v>-1741.35</v>
      </c>
    </row>
    <row r="142" customFormat="false" ht="13.5" hidden="false" customHeight="false" outlineLevel="0" collapsed="false">
      <c r="A142" s="1" t="n">
        <v>160</v>
      </c>
      <c r="B142" s="1" t="n">
        <v>-12416.52</v>
      </c>
      <c r="C142" s="1" t="n">
        <v>-10666.86</v>
      </c>
      <c r="D142" s="1" t="n">
        <f aca="false">C142-B142</f>
        <v>1749.66</v>
      </c>
      <c r="E142" s="1" t="n">
        <v>-14198.59</v>
      </c>
      <c r="F142" s="1" t="n">
        <f aca="false">E142-B142</f>
        <v>-1782.07</v>
      </c>
    </row>
    <row r="143" customFormat="false" ht="13.5" hidden="false" customHeight="false" outlineLevel="0" collapsed="false">
      <c r="A143" s="1" t="n">
        <v>150</v>
      </c>
      <c r="B143" s="1" t="n">
        <v>-12156.31</v>
      </c>
      <c r="C143" s="1" t="n">
        <v>-10400.9</v>
      </c>
      <c r="D143" s="1" t="n">
        <f aca="false">C143-B143</f>
        <v>1755.41</v>
      </c>
      <c r="E143" s="1" t="n">
        <v>-13977.33</v>
      </c>
      <c r="F143" s="1" t="n">
        <f aca="false">E143-B143</f>
        <v>-1821.02</v>
      </c>
    </row>
    <row r="144" customFormat="false" ht="13.5" hidden="false" customHeight="false" outlineLevel="0" collapsed="false">
      <c r="A144" s="1" t="n">
        <v>140</v>
      </c>
      <c r="B144" s="1" t="n">
        <v>-11909.43</v>
      </c>
      <c r="C144" s="1" t="n">
        <v>-10147.2</v>
      </c>
      <c r="D144" s="1" t="n">
        <f aca="false">C144-B144</f>
        <v>1762.23</v>
      </c>
      <c r="E144" s="1" t="n">
        <v>-13767.8</v>
      </c>
      <c r="F144" s="1" t="n">
        <f aca="false">E144-B144</f>
        <v>-1858.37</v>
      </c>
    </row>
    <row r="145" customFormat="false" ht="13.5" hidden="false" customHeight="false" outlineLevel="0" collapsed="false">
      <c r="A145" s="1" t="n">
        <v>130</v>
      </c>
      <c r="B145" s="1" t="n">
        <v>-11675.67</v>
      </c>
      <c r="C145" s="1" t="n">
        <v>-9905.942</v>
      </c>
      <c r="D145" s="1" t="n">
        <f aca="false">C145-B145</f>
        <v>1769.728</v>
      </c>
      <c r="E145" s="1" t="n">
        <v>-13569.96</v>
      </c>
      <c r="F145" s="1" t="n">
        <f aca="false">E145-B145</f>
        <v>-1894.29</v>
      </c>
    </row>
    <row r="146" customFormat="false" ht="13.5" hidden="false" customHeight="false" outlineLevel="0" collapsed="false">
      <c r="A146" s="1" t="n">
        <v>120</v>
      </c>
      <c r="B146" s="1" t="n">
        <v>-11454.58</v>
      </c>
      <c r="C146" s="1" t="n">
        <v>-9677.613</v>
      </c>
      <c r="D146" s="1" t="n">
        <f aca="false">C146-B146</f>
        <v>1776.967</v>
      </c>
      <c r="E146" s="1" t="n">
        <v>-13383.52</v>
      </c>
      <c r="F146" s="1" t="n">
        <f aca="false">E146-B146</f>
        <v>-1928.94</v>
      </c>
    </row>
    <row r="147" customFormat="false" ht="13.5" hidden="false" customHeight="false" outlineLevel="0" collapsed="false">
      <c r="A147" s="1" t="n">
        <v>110</v>
      </c>
      <c r="B147" s="1" t="n">
        <v>-11245.41</v>
      </c>
      <c r="C147" s="1" t="n">
        <v>-9462.986</v>
      </c>
      <c r="D147" s="1" t="n">
        <f aca="false">C147-B147</f>
        <v>1782.424</v>
      </c>
      <c r="E147" s="1" t="n">
        <v>-13207.86</v>
      </c>
      <c r="F147" s="1" t="n">
        <f aca="false">E147-B147</f>
        <v>-1962.45</v>
      </c>
    </row>
    <row r="148" customFormat="false" ht="13.5" hidden="false" customHeight="false" outlineLevel="0" collapsed="false">
      <c r="A148" s="1" t="n">
        <v>100</v>
      </c>
      <c r="B148" s="1" t="n">
        <v>-11046.84</v>
      </c>
      <c r="C148" s="1" t="n">
        <v>-9260.343</v>
      </c>
      <c r="D148" s="1" t="n">
        <f aca="false">C148-B148</f>
        <v>1786.497</v>
      </c>
      <c r="E148" s="1" t="n">
        <v>-13041.78</v>
      </c>
      <c r="F148" s="1" t="n">
        <f aca="false">E148-B148</f>
        <v>-1994.94</v>
      </c>
    </row>
    <row r="149" customFormat="false" ht="13.5" hidden="false" customHeight="false" outlineLevel="0" collapsed="false">
      <c r="A149" s="1" t="n">
        <v>90</v>
      </c>
      <c r="B149" s="1" t="n">
        <v>-10856.57</v>
      </c>
      <c r="C149" s="1" t="n">
        <v>-9067.002</v>
      </c>
      <c r="D149" s="1" t="n">
        <f aca="false">C149-B149</f>
        <v>1789.568</v>
      </c>
      <c r="E149" s="1" t="n">
        <v>-12883.12</v>
      </c>
      <c r="F149" s="1" t="n">
        <f aca="false">E149-B149</f>
        <v>-2026.55</v>
      </c>
    </row>
    <row r="150" customFormat="false" ht="13.5" hidden="false" customHeight="false" outlineLevel="0" collapsed="false">
      <c r="A150" s="1" t="n">
        <v>80</v>
      </c>
      <c r="B150" s="1" t="n">
        <v>-10670.61</v>
      </c>
      <c r="C150" s="1" t="n">
        <v>-8878.729</v>
      </c>
      <c r="D150" s="1" t="n">
        <f aca="false">C150-B150</f>
        <v>1791.881</v>
      </c>
      <c r="E150" s="1" t="n">
        <v>-12728.05</v>
      </c>
      <c r="F150" s="1" t="n">
        <f aca="false">E150-B150</f>
        <v>-2057.44</v>
      </c>
    </row>
    <row r="151" customFormat="false" ht="13.5" hidden="false" customHeight="false" outlineLevel="0" collapsed="false">
      <c r="A151" s="1" t="n">
        <v>70</v>
      </c>
      <c r="B151" s="1" t="n">
        <v>-10481.92</v>
      </c>
      <c r="C151" s="1" t="n">
        <v>-8688.285</v>
      </c>
      <c r="D151" s="1" t="n">
        <f aca="false">C151-B151</f>
        <v>1793.635</v>
      </c>
      <c r="E151" s="1" t="n">
        <v>-12569.71</v>
      </c>
      <c r="F151" s="1" t="n">
        <f aca="false">E151-B151</f>
        <v>-2087.79</v>
      </c>
    </row>
    <row r="152" customFormat="false" ht="13.5" hidden="false" customHeight="false" outlineLevel="0" collapsed="false">
      <c r="A152" s="1" t="n">
        <v>60</v>
      </c>
      <c r="B152" s="1" t="n">
        <v>-10277.51</v>
      </c>
      <c r="C152" s="1" t="n">
        <v>-8482.553</v>
      </c>
      <c r="D152" s="1" t="n">
        <f aca="false">C152-B152</f>
        <v>1794.957</v>
      </c>
      <c r="E152" s="1" t="n">
        <v>-12395.42</v>
      </c>
      <c r="F152" s="1" t="n">
        <f aca="false">E152-B152</f>
        <v>-2117.91</v>
      </c>
    </row>
    <row r="153" customFormat="false" ht="13.5" hidden="false" customHeight="false" outlineLevel="0" collapsed="false">
      <c r="A153" s="1" t="n">
        <v>50</v>
      </c>
      <c r="B153" s="1" t="n">
        <v>-10032.07</v>
      </c>
      <c r="C153" s="1" t="n">
        <v>-8236.103</v>
      </c>
      <c r="D153" s="1" t="n">
        <f aca="false">C153-B153</f>
        <v>1795.967</v>
      </c>
      <c r="E153" s="1" t="n">
        <v>-12180.41</v>
      </c>
      <c r="F153" s="1" t="n">
        <f aca="false">E153-B153</f>
        <v>-2148.34</v>
      </c>
    </row>
    <row r="154" customFormat="false" ht="13.5" hidden="false" customHeight="false" outlineLevel="0" collapsed="false">
      <c r="A154" s="1" t="n">
        <v>40</v>
      </c>
      <c r="B154" s="1" t="n">
        <v>-9691.56</v>
      </c>
      <c r="C154" s="1" t="n">
        <v>-7894.796</v>
      </c>
      <c r="D154" s="1" t="n">
        <f aca="false">C154-B154</f>
        <v>1796.764</v>
      </c>
      <c r="E154" s="1" t="n">
        <v>-11871.71</v>
      </c>
      <c r="F154" s="1" t="n">
        <f aca="false">E154-B154</f>
        <v>-2180.15</v>
      </c>
    </row>
    <row r="155" customFormat="false" ht="13.5" hidden="false" customHeight="false" outlineLevel="0" collapsed="false">
      <c r="A155" s="1" t="n">
        <v>30</v>
      </c>
      <c r="B155" s="1" t="n">
        <v>-9123.164</v>
      </c>
      <c r="C155" s="1" t="n">
        <v>-7325.741</v>
      </c>
      <c r="D155" s="1" t="n">
        <f aca="false">C155-B155</f>
        <v>1797.423</v>
      </c>
      <c r="E155" s="1" t="n">
        <v>-11339.22</v>
      </c>
      <c r="F155" s="1" t="n">
        <f aca="false">E155-B155</f>
        <v>-2216.056</v>
      </c>
    </row>
    <row r="156" customFormat="false" ht="13.5" hidden="false" customHeight="false" outlineLevel="0" collapsed="false">
      <c r="A156" s="1" t="n">
        <v>20</v>
      </c>
      <c r="B156" s="1" t="n">
        <v>-7912.16</v>
      </c>
      <c r="C156" s="1" t="n">
        <v>-6114.155</v>
      </c>
      <c r="D156" s="1" t="n">
        <f aca="false">C156-B156</f>
        <v>1798.005</v>
      </c>
      <c r="E156" s="1" t="n">
        <v>-10176.75</v>
      </c>
      <c r="F156" s="1" t="n">
        <f aca="false">E156-B156</f>
        <v>-2264.59</v>
      </c>
    </row>
    <row r="157" customFormat="false" ht="13.5" hidden="false" customHeight="false" outlineLevel="0" collapsed="false">
      <c r="A157" s="1" t="n">
        <v>10</v>
      </c>
      <c r="B157" s="1" t="n">
        <v>-3923.25</v>
      </c>
      <c r="C157" s="1" t="n">
        <v>-2124.699</v>
      </c>
      <c r="D157" s="1" t="n">
        <f aca="false">C157-B157</f>
        <v>1798.551</v>
      </c>
      <c r="E157" s="1" t="n">
        <v>-6293.657</v>
      </c>
      <c r="F157" s="1" t="n">
        <f aca="false">E157-B157</f>
        <v>-2370.40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028.9</v>
      </c>
      <c r="C4" s="1" t="n">
        <v>-101780.3</v>
      </c>
      <c r="D4" s="1" t="n">
        <f aca="false">C4-B4</f>
        <v>1248.59999999999</v>
      </c>
      <c r="E4" s="1" t="n">
        <v>-102418.1</v>
      </c>
      <c r="F4" s="1" t="n">
        <f aca="false">E4-B4</f>
        <v>610.799999999988</v>
      </c>
    </row>
    <row r="5" customFormat="false" ht="13.5" hidden="false" customHeight="false" outlineLevel="0" collapsed="false">
      <c r="A5" s="1" t="n">
        <v>1490</v>
      </c>
      <c r="B5" s="1" t="n">
        <v>-102124.5</v>
      </c>
      <c r="C5" s="1" t="n">
        <v>-100886.9</v>
      </c>
      <c r="D5" s="1" t="n">
        <f aca="false">C5-B5</f>
        <v>1237.60000000001</v>
      </c>
      <c r="E5" s="1" t="n">
        <v>-101514.5</v>
      </c>
      <c r="F5" s="1" t="n">
        <f aca="false">E5-B5</f>
        <v>610</v>
      </c>
    </row>
    <row r="6" customFormat="false" ht="13.5" hidden="false" customHeight="false" outlineLevel="0" collapsed="false">
      <c r="A6" s="1" t="n">
        <v>1480</v>
      </c>
      <c r="B6" s="1" t="n">
        <v>-101222.5</v>
      </c>
      <c r="C6" s="1" t="n">
        <v>-99996.12</v>
      </c>
      <c r="D6" s="1" t="n">
        <f aca="false">C6-B6</f>
        <v>1226.38</v>
      </c>
      <c r="E6" s="1" t="n">
        <v>-100613.5</v>
      </c>
      <c r="F6" s="1" t="n">
        <f aca="false">E6-B6</f>
        <v>609</v>
      </c>
    </row>
    <row r="7" customFormat="false" ht="13.5" hidden="false" customHeight="false" outlineLevel="0" collapsed="false">
      <c r="A7" s="1" t="n">
        <v>1470</v>
      </c>
      <c r="B7" s="1" t="n">
        <v>-100323.1</v>
      </c>
      <c r="C7" s="1" t="n">
        <v>-99107.82</v>
      </c>
      <c r="D7" s="1" t="n">
        <f aca="false">C7-B7</f>
        <v>1215.28</v>
      </c>
      <c r="E7" s="1" t="n">
        <v>-99715.09</v>
      </c>
      <c r="F7" s="1" t="n">
        <f aca="false">E7-B7</f>
        <v>608.010000000009</v>
      </c>
    </row>
    <row r="8" customFormat="false" ht="13.5" hidden="false" customHeight="false" outlineLevel="0" collapsed="false">
      <c r="A8" s="1" t="n">
        <v>1460</v>
      </c>
      <c r="B8" s="1" t="n">
        <v>-99426.22</v>
      </c>
      <c r="C8" s="1" t="n">
        <v>-98222.04</v>
      </c>
      <c r="D8" s="1" t="n">
        <f aca="false">C8-B8</f>
        <v>1204.18000000001</v>
      </c>
      <c r="E8" s="1" t="n">
        <v>-98819.34</v>
      </c>
      <c r="F8" s="1" t="n">
        <f aca="false">E8-B8</f>
        <v>606.880000000005</v>
      </c>
    </row>
    <row r="9" customFormat="false" ht="13.5" hidden="false" customHeight="false" outlineLevel="0" collapsed="false">
      <c r="A9" s="1" t="n">
        <v>1450</v>
      </c>
      <c r="B9" s="1" t="n">
        <v>-98531.86</v>
      </c>
      <c r="C9" s="1" t="n">
        <v>-97338.8</v>
      </c>
      <c r="D9" s="1" t="n">
        <f aca="false">C9-B9</f>
        <v>1193.06</v>
      </c>
      <c r="E9" s="1" t="n">
        <v>-97926.22</v>
      </c>
      <c r="F9" s="1" t="n">
        <f aca="false">E9-B9</f>
        <v>605.639999999999</v>
      </c>
    </row>
    <row r="10" customFormat="false" ht="13.5" hidden="false" customHeight="false" outlineLevel="0" collapsed="false">
      <c r="A10" s="1" t="n">
        <v>1440</v>
      </c>
      <c r="B10" s="1" t="n">
        <v>-97640.05</v>
      </c>
      <c r="C10" s="1" t="n">
        <v>-96458.1</v>
      </c>
      <c r="D10" s="1" t="n">
        <f aca="false">C10-B10</f>
        <v>1181.95</v>
      </c>
      <c r="E10" s="1" t="n">
        <v>-97035.74</v>
      </c>
      <c r="F10" s="1" t="n">
        <f aca="false">E10-B10</f>
        <v>604.309999999998</v>
      </c>
    </row>
    <row r="11" customFormat="false" ht="13.5" hidden="false" customHeight="false" outlineLevel="0" collapsed="false">
      <c r="A11" s="1" t="n">
        <v>1430</v>
      </c>
      <c r="B11" s="1" t="n">
        <v>-96750.79</v>
      </c>
      <c r="C11" s="1" t="n">
        <v>-95579.97</v>
      </c>
      <c r="D11" s="1" t="n">
        <f aca="false">C11-B11</f>
        <v>1170.81999999999</v>
      </c>
      <c r="E11" s="1" t="n">
        <v>-96147.92</v>
      </c>
      <c r="F11" s="1" t="n">
        <f aca="false">E11-B11</f>
        <v>602.869999999995</v>
      </c>
    </row>
    <row r="12" customFormat="false" ht="13.5" hidden="false" customHeight="false" outlineLevel="0" collapsed="false">
      <c r="A12" s="1" t="n">
        <v>1420</v>
      </c>
      <c r="B12" s="1" t="n">
        <v>-95864.11</v>
      </c>
      <c r="C12" s="1" t="n">
        <v>-94704.41</v>
      </c>
      <c r="D12" s="1" t="n">
        <f aca="false">C12-B12</f>
        <v>1159.7</v>
      </c>
      <c r="E12" s="1" t="n">
        <v>-95262.77</v>
      </c>
      <c r="F12" s="1" t="n">
        <f aca="false">E12-B12</f>
        <v>601.339999999997</v>
      </c>
    </row>
    <row r="13" customFormat="false" ht="13.5" hidden="false" customHeight="false" outlineLevel="0" collapsed="false">
      <c r="A13" s="1" t="n">
        <v>1410</v>
      </c>
      <c r="B13" s="1" t="n">
        <v>-94980.01</v>
      </c>
      <c r="C13" s="1" t="n">
        <v>-93831.42</v>
      </c>
      <c r="D13" s="1" t="n">
        <f aca="false">C13-B13</f>
        <v>1148.59</v>
      </c>
      <c r="E13" s="1" t="n">
        <v>-94380.3</v>
      </c>
      <c r="F13" s="1" t="n">
        <f aca="false">E13-B13</f>
        <v>599.709999999992</v>
      </c>
    </row>
    <row r="14" customFormat="false" ht="13.5" hidden="false" customHeight="false" outlineLevel="0" collapsed="false">
      <c r="A14" s="1" t="n">
        <v>1400</v>
      </c>
      <c r="B14" s="1" t="n">
        <v>-94098.5</v>
      </c>
      <c r="C14" s="1" t="n">
        <v>-92961.03</v>
      </c>
      <c r="D14" s="1" t="n">
        <f aca="false">C14-B14</f>
        <v>1137.47</v>
      </c>
      <c r="E14" s="1" t="n">
        <v>-93500.52</v>
      </c>
      <c r="F14" s="1" t="n">
        <f aca="false">E14-B14</f>
        <v>597.979999999996</v>
      </c>
    </row>
    <row r="15" customFormat="false" ht="13.5" hidden="false" customHeight="false" outlineLevel="0" collapsed="false">
      <c r="A15" s="1" t="n">
        <v>1390</v>
      </c>
      <c r="B15" s="1" t="n">
        <v>-93219.6</v>
      </c>
      <c r="C15" s="1" t="n">
        <v>-92093.25</v>
      </c>
      <c r="D15" s="1" t="n">
        <f aca="false">C15-B15</f>
        <v>1126.35000000001</v>
      </c>
      <c r="E15" s="1" t="n">
        <v>-92623.45</v>
      </c>
      <c r="F15" s="1" t="n">
        <f aca="false">E15-B15</f>
        <v>596.150000000009</v>
      </c>
    </row>
    <row r="16" customFormat="false" ht="13.5" hidden="false" customHeight="false" outlineLevel="0" collapsed="false">
      <c r="A16" s="1" t="n">
        <v>1380</v>
      </c>
      <c r="B16" s="1" t="n">
        <v>-92343.32</v>
      </c>
      <c r="C16" s="1" t="n">
        <v>-91228.09</v>
      </c>
      <c r="D16" s="1" t="n">
        <f aca="false">C16-B16</f>
        <v>1115.23000000001</v>
      </c>
      <c r="E16" s="1" t="n">
        <v>-91749.09</v>
      </c>
      <c r="F16" s="1" t="n">
        <f aca="false">E16-B16</f>
        <v>594.230000000011</v>
      </c>
    </row>
    <row r="17" customFormat="false" ht="13.5" hidden="false" customHeight="false" outlineLevel="0" collapsed="false">
      <c r="A17" s="1" t="n">
        <v>1370</v>
      </c>
      <c r="B17" s="1" t="n">
        <v>-91469.66</v>
      </c>
      <c r="C17" s="1" t="n">
        <v>-90365.55</v>
      </c>
      <c r="D17" s="1" t="n">
        <f aca="false">C17-B17</f>
        <v>1104.11</v>
      </c>
      <c r="E17" s="1" t="n">
        <v>-90877.45</v>
      </c>
      <c r="F17" s="1" t="n">
        <f aca="false">E17-B17</f>
        <v>592.210000000006</v>
      </c>
    </row>
    <row r="18" customFormat="false" ht="13.5" hidden="false" customHeight="false" outlineLevel="0" collapsed="false">
      <c r="A18" s="1" t="n">
        <v>1360</v>
      </c>
      <c r="B18" s="1" t="n">
        <v>-90598.66</v>
      </c>
      <c r="C18" s="1" t="n">
        <v>-89505.66</v>
      </c>
      <c r="D18" s="1" t="n">
        <f aca="false">C18-B18</f>
        <v>1093</v>
      </c>
      <c r="E18" s="1" t="n">
        <v>-90008.56</v>
      </c>
      <c r="F18" s="1" t="n">
        <f aca="false">E18-B18</f>
        <v>590.100000000006</v>
      </c>
    </row>
    <row r="19" customFormat="false" ht="13.5" hidden="false" customHeight="false" outlineLevel="0" collapsed="false">
      <c r="A19" s="1" t="n">
        <v>1350</v>
      </c>
      <c r="B19" s="1" t="n">
        <v>-89730.3</v>
      </c>
      <c r="C19" s="1" t="n">
        <v>-88648.43</v>
      </c>
      <c r="D19" s="1" t="n">
        <f aca="false">C19-B19</f>
        <v>1081.87000000001</v>
      </c>
      <c r="E19" s="1" t="n">
        <v>-89142.42</v>
      </c>
      <c r="F19" s="1" t="n">
        <f aca="false">E19-B19</f>
        <v>587.880000000005</v>
      </c>
    </row>
    <row r="20" customFormat="false" ht="13.5" hidden="false" customHeight="false" outlineLevel="0" collapsed="false">
      <c r="A20" s="1" t="n">
        <v>1340</v>
      </c>
      <c r="B20" s="1" t="n">
        <v>-88864.62</v>
      </c>
      <c r="C20" s="1" t="n">
        <v>-87793.87</v>
      </c>
      <c r="D20" s="1" t="n">
        <f aca="false">C20-B20</f>
        <v>1070.75</v>
      </c>
      <c r="E20" s="1" t="n">
        <v>-88279.05</v>
      </c>
      <c r="F20" s="1" t="n">
        <f aca="false">E20-B20</f>
        <v>585.569999999992</v>
      </c>
    </row>
    <row r="21" customFormat="false" ht="13.5" hidden="false" customHeight="false" outlineLevel="0" collapsed="false">
      <c r="A21" s="1" t="n">
        <v>1330</v>
      </c>
      <c r="B21" s="1" t="n">
        <v>-88001.62</v>
      </c>
      <c r="C21" s="1" t="n">
        <v>-86941.98</v>
      </c>
      <c r="D21" s="1" t="n">
        <f aca="false">C21-B21</f>
        <v>1059.64</v>
      </c>
      <c r="E21" s="1" t="n">
        <v>-87418.45</v>
      </c>
      <c r="F21" s="1" t="n">
        <f aca="false">E21-B21</f>
        <v>583.169999999998</v>
      </c>
    </row>
    <row r="22" customFormat="false" ht="13.5" hidden="false" customHeight="false" outlineLevel="0" collapsed="false">
      <c r="A22" s="1" t="n">
        <v>1320</v>
      </c>
      <c r="B22" s="1" t="n">
        <v>-87141.32</v>
      </c>
      <c r="C22" s="1" t="n">
        <v>-86092.8</v>
      </c>
      <c r="D22" s="1" t="n">
        <f aca="false">C22-B22</f>
        <v>1048.52</v>
      </c>
      <c r="E22" s="1" t="n">
        <v>-86560.64</v>
      </c>
      <c r="F22" s="1" t="n">
        <f aca="false">E22-B22</f>
        <v>580.680000000008</v>
      </c>
    </row>
    <row r="23" customFormat="false" ht="13.5" hidden="false" customHeight="false" outlineLevel="0" collapsed="false">
      <c r="A23" s="1" t="n">
        <v>1310</v>
      </c>
      <c r="B23" s="1" t="n">
        <v>-86283.73</v>
      </c>
      <c r="C23" s="1" t="n">
        <v>-85246.32</v>
      </c>
      <c r="D23" s="1" t="n">
        <f aca="false">C23-B23</f>
        <v>1037.40999999999</v>
      </c>
      <c r="E23" s="1" t="n">
        <v>-85705.63</v>
      </c>
      <c r="F23" s="1" t="n">
        <f aca="false">E23-B23</f>
        <v>578.099999999991</v>
      </c>
    </row>
    <row r="24" customFormat="false" ht="13.5" hidden="false" customHeight="false" outlineLevel="0" collapsed="false">
      <c r="A24" s="1" t="n">
        <v>1300</v>
      </c>
      <c r="B24" s="1" t="n">
        <v>-85428.85</v>
      </c>
      <c r="C24" s="1" t="n">
        <v>-84402.56</v>
      </c>
      <c r="D24" s="1" t="n">
        <f aca="false">C24-B24</f>
        <v>1026.29000000001</v>
      </c>
      <c r="E24" s="1" t="n">
        <v>-84853.45</v>
      </c>
      <c r="F24" s="1" t="n">
        <f aca="false">E24-B24</f>
        <v>575.400000000009</v>
      </c>
    </row>
    <row r="25" customFormat="false" ht="13.5" hidden="false" customHeight="false" outlineLevel="0" collapsed="false">
      <c r="A25" s="1" t="n">
        <v>1290</v>
      </c>
      <c r="B25" s="1" t="n">
        <v>-84576.72</v>
      </c>
      <c r="C25" s="1" t="n">
        <v>-83561.55</v>
      </c>
      <c r="D25" s="1" t="n">
        <f aca="false">C25-B25</f>
        <v>1015.17</v>
      </c>
      <c r="E25" s="1" t="n">
        <v>-84004.09</v>
      </c>
      <c r="F25" s="1" t="n">
        <f aca="false">E25-B25</f>
        <v>572.630000000005</v>
      </c>
    </row>
    <row r="26" customFormat="false" ht="13.5" hidden="false" customHeight="false" outlineLevel="0" collapsed="false">
      <c r="A26" s="1" t="n">
        <v>1280</v>
      </c>
      <c r="B26" s="1" t="n">
        <v>-83727.33</v>
      </c>
      <c r="C26" s="1" t="n">
        <v>-82723.27</v>
      </c>
      <c r="D26" s="1" t="n">
        <f aca="false">C26-B26</f>
        <v>1004.06</v>
      </c>
      <c r="E26" s="1" t="n">
        <v>-83157.58</v>
      </c>
      <c r="F26" s="1" t="n">
        <f aca="false">E26-B26</f>
        <v>569.75</v>
      </c>
    </row>
    <row r="27" customFormat="false" ht="13.5" hidden="false" customHeight="false" outlineLevel="0" collapsed="false">
      <c r="A27" s="1" t="n">
        <v>1270</v>
      </c>
      <c r="B27" s="1" t="n">
        <v>-82880.71</v>
      </c>
      <c r="C27" s="1" t="n">
        <v>-81887.77</v>
      </c>
      <c r="D27" s="1" t="n">
        <f aca="false">C27-B27</f>
        <v>992.940000000002</v>
      </c>
      <c r="E27" s="1" t="n">
        <v>-82313.92</v>
      </c>
      <c r="F27" s="1" t="n">
        <f aca="false">E27-B27</f>
        <v>566.790000000008</v>
      </c>
    </row>
    <row r="28" customFormat="false" ht="13.5" hidden="false" customHeight="false" outlineLevel="0" collapsed="false">
      <c r="A28" s="1" t="n">
        <v>1260</v>
      </c>
      <c r="B28" s="1" t="n">
        <v>-82036.88</v>
      </c>
      <c r="C28" s="1" t="n">
        <v>-81055.05</v>
      </c>
      <c r="D28" s="1" t="n">
        <f aca="false">C28-B28</f>
        <v>981.830000000002</v>
      </c>
      <c r="E28" s="1" t="n">
        <v>-81473.14</v>
      </c>
      <c r="F28" s="1" t="n">
        <f aca="false">E28-B28</f>
        <v>563.740000000005</v>
      </c>
    </row>
    <row r="29" customFormat="false" ht="13.5" hidden="false" customHeight="false" outlineLevel="0" collapsed="false">
      <c r="A29" s="1" t="n">
        <v>1250</v>
      </c>
      <c r="B29" s="1" t="n">
        <v>-81195.83</v>
      </c>
      <c r="C29" s="1" t="n">
        <v>-80225.12</v>
      </c>
      <c r="D29" s="1" t="n">
        <f aca="false">C29-B29</f>
        <v>970.710000000006</v>
      </c>
      <c r="E29" s="1" t="n">
        <v>-80635.25</v>
      </c>
      <c r="F29" s="1" t="n">
        <f aca="false">E29-B29</f>
        <v>560.580000000002</v>
      </c>
    </row>
    <row r="30" customFormat="false" ht="13.5" hidden="false" customHeight="false" outlineLevel="0" collapsed="false">
      <c r="A30" s="1" t="n">
        <v>1240</v>
      </c>
      <c r="B30" s="1" t="n">
        <v>-80357.59</v>
      </c>
      <c r="C30" s="1" t="n">
        <v>-79398</v>
      </c>
      <c r="D30" s="1" t="n">
        <f aca="false">C30-B30</f>
        <v>959.589999999997</v>
      </c>
      <c r="E30" s="1" t="n">
        <v>-79800.26</v>
      </c>
      <c r="F30" s="1" t="n">
        <f aca="false">E30-B30</f>
        <v>557.330000000002</v>
      </c>
    </row>
    <row r="31" customFormat="false" ht="13.5" hidden="false" customHeight="false" outlineLevel="0" collapsed="false">
      <c r="A31" s="1" t="n">
        <v>1230</v>
      </c>
      <c r="B31" s="1" t="n">
        <v>-79522.18</v>
      </c>
      <c r="C31" s="1" t="n">
        <v>-78573.7</v>
      </c>
      <c r="D31" s="1" t="n">
        <f aca="false">C31-B31</f>
        <v>948.479999999996</v>
      </c>
      <c r="E31" s="1" t="n">
        <v>-78968.19</v>
      </c>
      <c r="F31" s="1" t="n">
        <f aca="false">E31-B31</f>
        <v>553.989999999991</v>
      </c>
    </row>
    <row r="32" customFormat="false" ht="13.5" hidden="false" customHeight="false" outlineLevel="0" collapsed="false">
      <c r="A32" s="1" t="n">
        <v>1220</v>
      </c>
      <c r="B32" s="1" t="n">
        <v>-78689.61</v>
      </c>
      <c r="C32" s="1" t="n">
        <v>-77752.26</v>
      </c>
      <c r="D32" s="1" t="n">
        <f aca="false">C32-B32</f>
        <v>937.350000000006</v>
      </c>
      <c r="E32" s="1" t="n">
        <v>-78139.05</v>
      </c>
      <c r="F32" s="1" t="n">
        <f aca="false">E32-B32</f>
        <v>550.559999999998</v>
      </c>
    </row>
    <row r="33" customFormat="false" ht="13.5" hidden="false" customHeight="false" outlineLevel="0" collapsed="false">
      <c r="A33" s="1" t="n">
        <v>1210</v>
      </c>
      <c r="B33" s="1" t="n">
        <v>-77859.9</v>
      </c>
      <c r="C33" s="1" t="n">
        <v>-76933.66</v>
      </c>
      <c r="D33" s="1" t="n">
        <f aca="false">C33-B33</f>
        <v>926.239999999991</v>
      </c>
      <c r="E33" s="1" t="n">
        <v>-77312.86</v>
      </c>
      <c r="F33" s="1" t="n">
        <f aca="false">E33-B33</f>
        <v>547.039999999994</v>
      </c>
    </row>
    <row r="34" customFormat="false" ht="13.5" hidden="false" customHeight="false" outlineLevel="0" collapsed="false">
      <c r="A34" s="1" t="n">
        <v>1200</v>
      </c>
      <c r="B34" s="1" t="n">
        <v>-77033.06</v>
      </c>
      <c r="C34" s="1" t="n">
        <v>-76117.93</v>
      </c>
      <c r="D34" s="1" t="n">
        <f aca="false">C34-B34</f>
        <v>915.130000000005</v>
      </c>
      <c r="E34" s="1" t="n">
        <v>-76489.63</v>
      </c>
      <c r="F34" s="1" t="n">
        <f aca="false">E34-B34</f>
        <v>543.429999999993</v>
      </c>
    </row>
    <row r="35" customFormat="false" ht="13.5" hidden="false" customHeight="false" outlineLevel="0" collapsed="false">
      <c r="A35" s="1" t="n">
        <v>1190</v>
      </c>
      <c r="B35" s="1" t="n">
        <v>-76209.11</v>
      </c>
      <c r="C35" s="1" t="n">
        <v>-75305.09</v>
      </c>
      <c r="D35" s="1" t="n">
        <f aca="false">C35-B35</f>
        <v>904.020000000004</v>
      </c>
      <c r="E35" s="1" t="n">
        <v>-75669.39</v>
      </c>
      <c r="F35" s="1" t="n">
        <f aca="false">E35-B35</f>
        <v>539.720000000001</v>
      </c>
    </row>
    <row r="36" customFormat="false" ht="13.5" hidden="false" customHeight="false" outlineLevel="0" collapsed="false">
      <c r="A36" s="1" t="n">
        <v>1180</v>
      </c>
      <c r="B36" s="1" t="n">
        <v>-75388.06</v>
      </c>
      <c r="C36" s="1" t="n">
        <v>-74495.17</v>
      </c>
      <c r="D36" s="1" t="n">
        <f aca="false">C36-B36</f>
        <v>892.889999999999</v>
      </c>
      <c r="E36" s="1" t="n">
        <v>-74852.14</v>
      </c>
      <c r="F36" s="1" t="n">
        <f aca="false">E36-B36</f>
        <v>535.919999999998</v>
      </c>
    </row>
    <row r="37" customFormat="false" ht="13.5" hidden="false" customHeight="false" outlineLevel="0" collapsed="false">
      <c r="A37" s="1" t="n">
        <v>1170</v>
      </c>
      <c r="B37" s="1" t="n">
        <v>-74569.94</v>
      </c>
      <c r="C37" s="1" t="n">
        <v>-73688.16</v>
      </c>
      <c r="D37" s="1" t="n">
        <f aca="false">C37-B37</f>
        <v>881.779999999999</v>
      </c>
      <c r="E37" s="1" t="n">
        <v>-74037.91</v>
      </c>
      <c r="F37" s="1" t="n">
        <f aca="false">E37-B37</f>
        <v>532.029999999999</v>
      </c>
    </row>
    <row r="38" customFormat="false" ht="13.5" hidden="false" customHeight="false" outlineLevel="0" collapsed="false">
      <c r="A38" s="1" t="n">
        <v>1160</v>
      </c>
      <c r="B38" s="1" t="n">
        <v>-73754.76</v>
      </c>
      <c r="C38" s="1" t="n">
        <v>-72884.09</v>
      </c>
      <c r="D38" s="1" t="n">
        <f aca="false">C38-B38</f>
        <v>870.669999999998</v>
      </c>
      <c r="E38" s="1" t="n">
        <v>-73226.7</v>
      </c>
      <c r="F38" s="1" t="n">
        <f aca="false">E38-B38</f>
        <v>528.059999999998</v>
      </c>
    </row>
    <row r="39" customFormat="false" ht="13.5" hidden="false" customHeight="false" outlineLevel="0" collapsed="false">
      <c r="A39" s="1" t="n">
        <v>1150</v>
      </c>
      <c r="B39" s="1" t="n">
        <v>-72942.53</v>
      </c>
      <c r="C39" s="1" t="n">
        <v>-72082.98</v>
      </c>
      <c r="D39" s="1" t="n">
        <f aca="false">C39-B39</f>
        <v>859.550000000003</v>
      </c>
      <c r="E39" s="1" t="n">
        <v>-72418.55</v>
      </c>
      <c r="F39" s="1" t="n">
        <f aca="false">E39-B39</f>
        <v>523.979999999996</v>
      </c>
    </row>
    <row r="40" customFormat="false" ht="13.5" hidden="false" customHeight="false" outlineLevel="0" collapsed="false">
      <c r="A40" s="1" t="n">
        <v>1140</v>
      </c>
      <c r="B40" s="1" t="n">
        <v>-72133.28</v>
      </c>
      <c r="C40" s="1" t="n">
        <v>-71284.84</v>
      </c>
      <c r="D40" s="1" t="n">
        <f aca="false">C40-B40</f>
        <v>848.440000000002</v>
      </c>
      <c r="E40" s="1" t="n">
        <v>-71613.45</v>
      </c>
      <c r="F40" s="1" t="n">
        <f aca="false">E40-B40</f>
        <v>519.830000000002</v>
      </c>
    </row>
    <row r="41" customFormat="false" ht="13.5" hidden="false" customHeight="false" outlineLevel="0" collapsed="false">
      <c r="A41" s="1" t="n">
        <v>1130</v>
      </c>
      <c r="B41" s="1" t="n">
        <v>-71327.02</v>
      </c>
      <c r="C41" s="1" t="n">
        <v>-70489.7</v>
      </c>
      <c r="D41" s="1" t="n">
        <f aca="false">C41-B41</f>
        <v>837.320000000007</v>
      </c>
      <c r="E41" s="1" t="n">
        <v>-70811.45</v>
      </c>
      <c r="F41" s="1" t="n">
        <f aca="false">E41-B41</f>
        <v>515.570000000007</v>
      </c>
    </row>
    <row r="42" customFormat="false" ht="13.5" hidden="false" customHeight="false" outlineLevel="0" collapsed="false">
      <c r="A42" s="1" t="n">
        <v>1120</v>
      </c>
      <c r="B42" s="1" t="n">
        <v>-70523.77</v>
      </c>
      <c r="C42" s="1" t="n">
        <v>-69697.57</v>
      </c>
      <c r="D42" s="1" t="n">
        <f aca="false">C42-B42</f>
        <v>826.199999999997</v>
      </c>
      <c r="E42" s="1" t="n">
        <v>-70012.55</v>
      </c>
      <c r="F42" s="1" t="n">
        <f aca="false">E42-B42</f>
        <v>511.220000000001</v>
      </c>
    </row>
    <row r="43" customFormat="false" ht="13.5" hidden="false" customHeight="false" outlineLevel="0" collapsed="false">
      <c r="A43" s="1" t="n">
        <v>1110</v>
      </c>
      <c r="B43" s="1" t="n">
        <v>-69723.56</v>
      </c>
      <c r="C43" s="1" t="n">
        <v>-68908.47</v>
      </c>
      <c r="D43" s="1" t="n">
        <f aca="false">C43-B43</f>
        <v>815.089999999997</v>
      </c>
      <c r="E43" s="1" t="n">
        <v>-69216.77</v>
      </c>
      <c r="F43" s="1" t="n">
        <f aca="false">E43-B43</f>
        <v>506.789999999994</v>
      </c>
    </row>
    <row r="44" customFormat="false" ht="13.5" hidden="false" customHeight="false" outlineLevel="0" collapsed="false">
      <c r="A44" s="1" t="n">
        <v>1100</v>
      </c>
      <c r="B44" s="1" t="n">
        <v>-68926.4</v>
      </c>
      <c r="C44" s="1" t="n">
        <v>-68122.41</v>
      </c>
      <c r="D44" s="1" t="n">
        <f aca="false">C44-B44</f>
        <v>803.989999999991</v>
      </c>
      <c r="E44" s="1" t="n">
        <v>-68424.12</v>
      </c>
      <c r="F44" s="1" t="n">
        <f aca="false">E44-B44</f>
        <v>502.279999999999</v>
      </c>
    </row>
    <row r="45" customFormat="false" ht="13.5" hidden="false" customHeight="false" outlineLevel="0" collapsed="false">
      <c r="A45" s="1" t="n">
        <v>1090</v>
      </c>
      <c r="B45" s="1" t="n">
        <v>-68132.3</v>
      </c>
      <c r="C45" s="1" t="n">
        <v>-67339.44</v>
      </c>
      <c r="D45" s="1" t="n">
        <f aca="false">C45-B45</f>
        <v>792.860000000001</v>
      </c>
      <c r="E45" s="1" t="n">
        <v>-67634.64</v>
      </c>
      <c r="F45" s="1" t="n">
        <f aca="false">E45-B45</f>
        <v>497.660000000004</v>
      </c>
    </row>
    <row r="46" customFormat="false" ht="13.5" hidden="false" customHeight="false" outlineLevel="0" collapsed="false">
      <c r="A46" s="1" t="n">
        <v>1080</v>
      </c>
      <c r="B46" s="1" t="n">
        <v>-67341.29</v>
      </c>
      <c r="C46" s="1" t="n">
        <v>-66559.54</v>
      </c>
      <c r="D46" s="1" t="n">
        <f aca="false">C46-B46</f>
        <v>781.75</v>
      </c>
      <c r="E46" s="1" t="n">
        <v>-66848.34</v>
      </c>
      <c r="F46" s="1" t="n">
        <f aca="false">E46-B46</f>
        <v>492.949999999997</v>
      </c>
    </row>
    <row r="47" customFormat="false" ht="13.5" hidden="false" customHeight="false" outlineLevel="0" collapsed="false">
      <c r="A47" s="1" t="n">
        <v>1070</v>
      </c>
      <c r="B47" s="1" t="n">
        <v>-66553.39</v>
      </c>
      <c r="C47" s="1" t="n">
        <v>-65782.75</v>
      </c>
      <c r="D47" s="1" t="n">
        <f aca="false">C47-B47</f>
        <v>770.639999999999</v>
      </c>
      <c r="E47" s="1" t="n">
        <v>-66065.24</v>
      </c>
      <c r="F47" s="1" t="n">
        <f aca="false">E47-B47</f>
        <v>488.149999999994</v>
      </c>
    </row>
    <row r="48" customFormat="false" ht="13.5" hidden="false" customHeight="false" outlineLevel="0" collapsed="false">
      <c r="A48" s="1" t="n">
        <v>1060</v>
      </c>
      <c r="B48" s="1" t="n">
        <v>-65768.62</v>
      </c>
      <c r="C48" s="1" t="n">
        <v>-65009.1</v>
      </c>
      <c r="D48" s="1" t="n">
        <f aca="false">C48-B48</f>
        <v>759.519999999997</v>
      </c>
      <c r="E48" s="1" t="n">
        <v>-65285.36</v>
      </c>
      <c r="F48" s="1" t="n">
        <f aca="false">E48-B48</f>
        <v>483.259999999995</v>
      </c>
    </row>
    <row r="49" customFormat="false" ht="13.5" hidden="false" customHeight="false" outlineLevel="0" collapsed="false">
      <c r="A49" s="1" t="n">
        <v>1050</v>
      </c>
      <c r="B49" s="1" t="n">
        <v>-64987</v>
      </c>
      <c r="C49" s="1" t="n">
        <v>-64238.59</v>
      </c>
      <c r="D49" s="1" t="n">
        <f aca="false">C49-B49</f>
        <v>748.410000000004</v>
      </c>
      <c r="E49" s="1" t="n">
        <v>-64508.72</v>
      </c>
      <c r="F49" s="1" t="n">
        <f aca="false">E49-B49</f>
        <v>478.279999999999</v>
      </c>
    </row>
    <row r="50" customFormat="false" ht="13.5" hidden="false" customHeight="false" outlineLevel="0" collapsed="false">
      <c r="A50" s="1" t="n">
        <v>1040</v>
      </c>
      <c r="B50" s="1" t="n">
        <v>-64208.56</v>
      </c>
      <c r="C50" s="1" t="n">
        <v>-63471.25</v>
      </c>
      <c r="D50" s="1" t="n">
        <f aca="false">C50-B50</f>
        <v>737.309999999998</v>
      </c>
      <c r="E50" s="1" t="n">
        <v>-63735.34</v>
      </c>
      <c r="F50" s="1" t="n">
        <f aca="false">E50-B50</f>
        <v>473.220000000001</v>
      </c>
    </row>
    <row r="51" customFormat="false" ht="13.5" hidden="false" customHeight="false" outlineLevel="0" collapsed="false">
      <c r="A51" s="1" t="n">
        <v>1030</v>
      </c>
      <c r="B51" s="1" t="n">
        <v>-63433.3</v>
      </c>
      <c r="C51" s="1" t="n">
        <v>-62707.11</v>
      </c>
      <c r="D51" s="1" t="n">
        <f aca="false">C51-B51</f>
        <v>726.190000000002</v>
      </c>
      <c r="E51" s="1" t="n">
        <v>-62965.25</v>
      </c>
      <c r="F51" s="1" t="n">
        <f aca="false">E51-B51</f>
        <v>468.050000000003</v>
      </c>
    </row>
    <row r="52" customFormat="false" ht="13.5" hidden="false" customHeight="false" outlineLevel="0" collapsed="false">
      <c r="A52" s="1" t="n">
        <v>1020</v>
      </c>
      <c r="B52" s="1" t="n">
        <v>-62661.27</v>
      </c>
      <c r="C52" s="1" t="n">
        <v>-61946.18</v>
      </c>
      <c r="D52" s="1" t="n">
        <f aca="false">C52-B52</f>
        <v>715.089999999997</v>
      </c>
      <c r="E52" s="1" t="n">
        <v>-62198.47</v>
      </c>
      <c r="F52" s="1" t="n">
        <f aca="false">E52-B52</f>
        <v>462.799999999996</v>
      </c>
    </row>
    <row r="53" customFormat="false" ht="13.5" hidden="false" customHeight="false" outlineLevel="0" collapsed="false">
      <c r="A53" s="1" t="n">
        <v>1010</v>
      </c>
      <c r="B53" s="1" t="n">
        <v>-61892.46</v>
      </c>
      <c r="C53" s="1" t="n">
        <v>-61188.5</v>
      </c>
      <c r="D53" s="1" t="n">
        <f aca="false">C53-B53</f>
        <v>703.959999999999</v>
      </c>
      <c r="E53" s="1" t="n">
        <v>-61435.02</v>
      </c>
      <c r="F53" s="1" t="n">
        <f aca="false">E53-B53</f>
        <v>457.440000000002</v>
      </c>
    </row>
    <row r="54" customFormat="false" ht="13.5" hidden="false" customHeight="false" outlineLevel="0" collapsed="false">
      <c r="A54" s="1" t="n">
        <v>1000</v>
      </c>
      <c r="B54" s="1" t="n">
        <v>-61126.93</v>
      </c>
      <c r="C54" s="1" t="n">
        <v>-60434.07</v>
      </c>
      <c r="D54" s="1" t="n">
        <f aca="false">C54-B54</f>
        <v>692.860000000001</v>
      </c>
      <c r="E54" s="1" t="n">
        <v>-60674.93</v>
      </c>
      <c r="F54" s="1" t="n">
        <f aca="false">E54-B54</f>
        <v>452</v>
      </c>
    </row>
    <row r="55" customFormat="false" ht="13.5" hidden="false" customHeight="false" outlineLevel="0" collapsed="false">
      <c r="A55" s="1" t="n">
        <v>990</v>
      </c>
      <c r="B55" s="1" t="n">
        <v>-60364.68</v>
      </c>
      <c r="C55" s="1" t="n">
        <v>-59682.92</v>
      </c>
      <c r="D55" s="1" t="n">
        <f aca="false">C55-B55</f>
        <v>681.760000000002</v>
      </c>
      <c r="E55" s="1" t="n">
        <v>-59918.21</v>
      </c>
      <c r="F55" s="1" t="n">
        <f aca="false">E55-B55</f>
        <v>446.470000000001</v>
      </c>
    </row>
    <row r="56" customFormat="false" ht="13.5" hidden="false" customHeight="false" outlineLevel="0" collapsed="false">
      <c r="A56" s="1" t="n">
        <v>980</v>
      </c>
      <c r="B56" s="1" t="n">
        <v>-59605.73</v>
      </c>
      <c r="C56" s="1" t="n">
        <v>-58935.09</v>
      </c>
      <c r="D56" s="1" t="n">
        <f aca="false">C56-B56</f>
        <v>670.640000000007</v>
      </c>
      <c r="E56" s="1" t="n">
        <v>-59164.9</v>
      </c>
      <c r="F56" s="1" t="n">
        <f aca="false">E56-B56</f>
        <v>440.830000000002</v>
      </c>
    </row>
    <row r="57" customFormat="false" ht="13.5" hidden="false" customHeight="false" outlineLevel="0" collapsed="false">
      <c r="A57" s="1" t="n">
        <v>970</v>
      </c>
      <c r="B57" s="1" t="n">
        <v>-58850.12</v>
      </c>
      <c r="C57" s="1" t="n">
        <v>-58190.58</v>
      </c>
      <c r="D57" s="1" t="n">
        <f aca="false">C57-B57</f>
        <v>659.540000000001</v>
      </c>
      <c r="E57" s="1" t="n">
        <v>-58415.02</v>
      </c>
      <c r="F57" s="1" t="n">
        <f aca="false">E57-B57</f>
        <v>435.100000000006</v>
      </c>
    </row>
    <row r="58" customFormat="false" ht="13.5" hidden="false" customHeight="false" outlineLevel="0" collapsed="false">
      <c r="A58" s="1" t="n">
        <v>960</v>
      </c>
      <c r="B58" s="1" t="n">
        <v>-58097.86</v>
      </c>
      <c r="C58" s="1" t="n">
        <v>-57449.44</v>
      </c>
      <c r="D58" s="1" t="n">
        <f aca="false">C58-B58</f>
        <v>648.419999999998</v>
      </c>
      <c r="E58" s="1" t="n">
        <v>-57668.59</v>
      </c>
      <c r="F58" s="1" t="n">
        <f aca="false">E58-B58</f>
        <v>429.270000000004</v>
      </c>
    </row>
    <row r="59" customFormat="false" ht="13.5" hidden="false" customHeight="false" outlineLevel="0" collapsed="false">
      <c r="A59" s="1" t="n">
        <v>950</v>
      </c>
      <c r="B59" s="1" t="n">
        <v>-57348.99</v>
      </c>
      <c r="C59" s="1" t="n">
        <v>-56711.68</v>
      </c>
      <c r="D59" s="1" t="n">
        <f aca="false">C59-B59</f>
        <v>637.309999999998</v>
      </c>
      <c r="E59" s="1" t="n">
        <v>-56925.64</v>
      </c>
      <c r="F59" s="1" t="n">
        <f aca="false">E59-B59</f>
        <v>423.349999999999</v>
      </c>
    </row>
    <row r="60" customFormat="false" ht="13.5" hidden="false" customHeight="false" outlineLevel="0" collapsed="false">
      <c r="A60" s="1" t="n">
        <v>940</v>
      </c>
      <c r="B60" s="1" t="n">
        <v>-56603.53</v>
      </c>
      <c r="C60" s="1" t="n">
        <v>-55977.32</v>
      </c>
      <c r="D60" s="1" t="n">
        <f aca="false">C60-B60</f>
        <v>626.209999999999</v>
      </c>
      <c r="E60" s="1" t="n">
        <v>-56186.2</v>
      </c>
      <c r="F60" s="1" t="n">
        <f aca="false">E60-B60</f>
        <v>417.330000000002</v>
      </c>
    </row>
    <row r="61" customFormat="false" ht="13.5" hidden="false" customHeight="false" outlineLevel="0" collapsed="false">
      <c r="A61" s="1" t="n">
        <v>930</v>
      </c>
      <c r="B61" s="1" t="n">
        <v>-55861.51</v>
      </c>
      <c r="C61" s="1" t="n">
        <v>-55246.4</v>
      </c>
      <c r="D61" s="1" t="n">
        <f aca="false">C61-B61</f>
        <v>615.110000000001</v>
      </c>
      <c r="E61" s="1" t="n">
        <v>-55450.3</v>
      </c>
      <c r="F61" s="1" t="n">
        <f aca="false">E61-B61</f>
        <v>411.209999999999</v>
      </c>
    </row>
    <row r="62" customFormat="false" ht="13.5" hidden="false" customHeight="false" outlineLevel="0" collapsed="false">
      <c r="A62" s="1" t="n">
        <v>920</v>
      </c>
      <c r="B62" s="1" t="n">
        <v>-55122.95</v>
      </c>
      <c r="C62" s="1" t="n">
        <v>-54518.95</v>
      </c>
      <c r="D62" s="1" t="n">
        <f aca="false">C62-B62</f>
        <v>604</v>
      </c>
      <c r="E62" s="1" t="n">
        <v>-54717.96</v>
      </c>
      <c r="F62" s="1" t="n">
        <f aca="false">E62-B62</f>
        <v>404.989999999998</v>
      </c>
    </row>
    <row r="63" customFormat="false" ht="13.5" hidden="false" customHeight="false" outlineLevel="0" collapsed="false">
      <c r="A63" s="1" t="n">
        <v>910</v>
      </c>
      <c r="B63" s="1" t="n">
        <v>-54387.88</v>
      </c>
      <c r="C63" s="1" t="n">
        <v>-53794.98</v>
      </c>
      <c r="D63" s="1" t="n">
        <f aca="false">C63-B63</f>
        <v>592.899999999994</v>
      </c>
      <c r="E63" s="1" t="n">
        <v>-53989.22</v>
      </c>
      <c r="F63" s="1" t="n">
        <f aca="false">E63-B63</f>
        <v>398.659999999996</v>
      </c>
    </row>
    <row r="64" customFormat="false" ht="13.5" hidden="false" customHeight="false" outlineLevel="0" collapsed="false">
      <c r="A64" s="1" t="n">
        <v>900</v>
      </c>
      <c r="B64" s="1" t="n">
        <v>-53656.32</v>
      </c>
      <c r="C64" s="1" t="n">
        <v>-53074.53</v>
      </c>
      <c r="D64" s="1" t="n">
        <f aca="false">C64-B64</f>
        <v>581.790000000001</v>
      </c>
      <c r="E64" s="1" t="n">
        <v>-53264.1</v>
      </c>
      <c r="F64" s="1" t="n">
        <f aca="false">E64-B64</f>
        <v>392.220000000001</v>
      </c>
    </row>
    <row r="65" customFormat="false" ht="13.5" hidden="false" customHeight="false" outlineLevel="0" collapsed="false">
      <c r="A65" s="1" t="n">
        <v>890</v>
      </c>
      <c r="B65" s="1" t="n">
        <v>-52928.32</v>
      </c>
      <c r="C65" s="1" t="n">
        <v>-52357.63</v>
      </c>
      <c r="D65" s="1" t="n">
        <f aca="false">C65-B65</f>
        <v>570.690000000002</v>
      </c>
      <c r="E65" s="1" t="n">
        <v>-52542.64</v>
      </c>
      <c r="F65" s="1" t="n">
        <f aca="false">E65-B65</f>
        <v>385.68</v>
      </c>
    </row>
    <row r="66" customFormat="false" ht="13.5" hidden="false" customHeight="false" outlineLevel="0" collapsed="false">
      <c r="A66" s="1" t="n">
        <v>880</v>
      </c>
      <c r="B66" s="1" t="n">
        <v>-52203.89</v>
      </c>
      <c r="C66" s="1" t="n">
        <v>-51644.3</v>
      </c>
      <c r="D66" s="1" t="n">
        <f aca="false">C66-B66</f>
        <v>559.589999999997</v>
      </c>
      <c r="E66" s="1" t="n">
        <v>-51824.86</v>
      </c>
      <c r="F66" s="1" t="n">
        <f aca="false">E66-B66</f>
        <v>379.029999999999</v>
      </c>
    </row>
    <row r="67" customFormat="false" ht="13.5" hidden="false" customHeight="false" outlineLevel="0" collapsed="false">
      <c r="A67" s="1" t="n">
        <v>870</v>
      </c>
      <c r="B67" s="1" t="n">
        <v>-51483.08</v>
      </c>
      <c r="C67" s="1" t="n">
        <v>-50934.59</v>
      </c>
      <c r="D67" s="1" t="n">
        <f aca="false">C67-B67</f>
        <v>548.490000000005</v>
      </c>
      <c r="E67" s="1" t="n">
        <v>-51110.81</v>
      </c>
      <c r="F67" s="1" t="n">
        <f aca="false">E67-B67</f>
        <v>372.270000000004</v>
      </c>
    </row>
    <row r="68" customFormat="false" ht="13.5" hidden="false" customHeight="false" outlineLevel="0" collapsed="false">
      <c r="A68" s="1" t="n">
        <v>860</v>
      </c>
      <c r="B68" s="1" t="n">
        <v>-50765.9</v>
      </c>
      <c r="C68" s="1" t="n">
        <v>-50228.5</v>
      </c>
      <c r="D68" s="1" t="n">
        <f aca="false">C68-B68</f>
        <v>537.400000000002</v>
      </c>
      <c r="E68" s="1" t="n">
        <v>-50400.51</v>
      </c>
      <c r="F68" s="1" t="n">
        <f aca="false">E68-B68</f>
        <v>365.389999999999</v>
      </c>
    </row>
    <row r="69" customFormat="false" ht="13.5" hidden="false" customHeight="false" outlineLevel="0" collapsed="false">
      <c r="A69" s="1" t="n">
        <v>850</v>
      </c>
      <c r="B69" s="1" t="n">
        <v>-50052.39</v>
      </c>
      <c r="C69" s="1" t="n">
        <v>-49526.09</v>
      </c>
      <c r="D69" s="1" t="n">
        <f aca="false">C69-B69</f>
        <v>526.300000000003</v>
      </c>
      <c r="E69" s="1" t="n">
        <v>-49694</v>
      </c>
      <c r="F69" s="1" t="n">
        <f aca="false">E69-B69</f>
        <v>358.389999999999</v>
      </c>
    </row>
    <row r="70" customFormat="false" ht="13.5" hidden="false" customHeight="false" outlineLevel="0" collapsed="false">
      <c r="A70" s="1" t="n">
        <v>840</v>
      </c>
      <c r="B70" s="1" t="n">
        <v>-49342.58</v>
      </c>
      <c r="C70" s="1" t="n">
        <v>-48827.38</v>
      </c>
      <c r="D70" s="1" t="n">
        <f aca="false">C70-B70</f>
        <v>515.200000000004</v>
      </c>
      <c r="E70" s="1" t="n">
        <v>-48991.31</v>
      </c>
      <c r="F70" s="1" t="n">
        <f aca="false">E70-B70</f>
        <v>351.270000000004</v>
      </c>
    </row>
    <row r="71" customFormat="false" ht="13.5" hidden="false" customHeight="false" outlineLevel="0" collapsed="false">
      <c r="A71" s="1" t="n">
        <v>830</v>
      </c>
      <c r="B71" s="1" t="n">
        <v>-48636.51</v>
      </c>
      <c r="C71" s="1" t="n">
        <v>-48132.41</v>
      </c>
      <c r="D71" s="1" t="n">
        <f aca="false">C71-B71</f>
        <v>504.099999999999</v>
      </c>
      <c r="E71" s="1" t="n">
        <v>-48292.49</v>
      </c>
      <c r="F71" s="1" t="n">
        <f aca="false">E71-B71</f>
        <v>344.020000000004</v>
      </c>
    </row>
    <row r="72" customFormat="false" ht="13.5" hidden="false" customHeight="false" outlineLevel="0" collapsed="false">
      <c r="A72" s="1" t="n">
        <v>823.001</v>
      </c>
      <c r="B72" s="1" t="n">
        <v>-48144.57</v>
      </c>
      <c r="C72" s="1" t="n">
        <v>-47648.23</v>
      </c>
      <c r="D72" s="1" t="n">
        <f aca="false">C72-B72</f>
        <v>496.339999999997</v>
      </c>
      <c r="E72" s="1" t="n">
        <v>-47805.7</v>
      </c>
      <c r="F72" s="1" t="n">
        <f aca="false">E72-B72</f>
        <v>338.870000000003</v>
      </c>
    </row>
    <row r="73" customFormat="false" ht="13.5" hidden="false" customHeight="false" outlineLevel="0" collapsed="false">
      <c r="A73" s="1" t="n">
        <v>823</v>
      </c>
      <c r="B73" s="1" t="n">
        <v>-48144.5</v>
      </c>
      <c r="C73" s="1" t="n">
        <v>-47648.16</v>
      </c>
      <c r="D73" s="1" t="n">
        <f aca="false">C73-B73</f>
        <v>496.339999999997</v>
      </c>
      <c r="E73" s="1" t="n">
        <v>-47805.63</v>
      </c>
      <c r="F73" s="1" t="n">
        <f aca="false">E73-B73</f>
        <v>338.870000000003</v>
      </c>
    </row>
    <row r="74" customFormat="false" ht="13.5" hidden="false" customHeight="false" outlineLevel="0" collapsed="false">
      <c r="A74" s="1" t="n">
        <v>823</v>
      </c>
      <c r="B74" s="1" t="n">
        <v>-48144.5</v>
      </c>
      <c r="C74" s="1" t="n">
        <v>-47648.16</v>
      </c>
      <c r="D74" s="1" t="n">
        <f aca="false">C74-B74</f>
        <v>496.339999999997</v>
      </c>
      <c r="E74" s="1" t="n">
        <v>-47805.63</v>
      </c>
      <c r="F74" s="1" t="n">
        <f aca="false">E74-B74</f>
        <v>338.870000000003</v>
      </c>
    </row>
    <row r="75" customFormat="false" ht="13.5" hidden="false" customHeight="false" outlineLevel="0" collapsed="false">
      <c r="A75" s="1" t="n">
        <v>822.999</v>
      </c>
      <c r="B75" s="1" t="n">
        <v>-48144.43</v>
      </c>
      <c r="C75" s="1" t="n">
        <v>-47648.09</v>
      </c>
      <c r="D75" s="1" t="n">
        <f aca="false">C75-B75</f>
        <v>496.340000000004</v>
      </c>
      <c r="E75" s="1" t="n">
        <v>-47805.56</v>
      </c>
      <c r="F75" s="1" t="n">
        <f aca="false">E75-B75</f>
        <v>338.870000000003</v>
      </c>
    </row>
    <row r="76" customFormat="false" ht="13.5" hidden="false" customHeight="false" outlineLevel="0" collapsed="false">
      <c r="A76" s="1" t="n">
        <v>820</v>
      </c>
      <c r="B76" s="1" t="n">
        <v>-47934.21</v>
      </c>
      <c r="C76" s="1" t="n">
        <v>-47441.2</v>
      </c>
      <c r="D76" s="1" t="n">
        <f aca="false">C76-B76</f>
        <v>493.010000000002</v>
      </c>
      <c r="E76" s="1" t="n">
        <v>-47597.57</v>
      </c>
      <c r="F76" s="1" t="n">
        <f aca="false">E76-B76</f>
        <v>336.639999999999</v>
      </c>
    </row>
    <row r="77" customFormat="false" ht="13.5" hidden="false" customHeight="false" outlineLevel="0" collapsed="false">
      <c r="A77" s="1" t="n">
        <v>810</v>
      </c>
      <c r="B77" s="1" t="n">
        <v>-47235.71</v>
      </c>
      <c r="C77" s="1" t="n">
        <v>-46753.79</v>
      </c>
      <c r="D77" s="1" t="n">
        <f aca="false">C77-B77</f>
        <v>481.919999999998</v>
      </c>
      <c r="E77" s="1" t="n">
        <v>-46906.59</v>
      </c>
      <c r="F77" s="1" t="n">
        <f aca="false">E77-B77</f>
        <v>329.120000000003</v>
      </c>
    </row>
    <row r="78" customFormat="false" ht="13.5" hidden="false" customHeight="false" outlineLevel="0" collapsed="false">
      <c r="A78" s="1" t="n">
        <v>800</v>
      </c>
      <c r="B78" s="1" t="n">
        <v>-46541.05</v>
      </c>
      <c r="C78" s="1" t="n">
        <v>-46070.22</v>
      </c>
      <c r="D78" s="1" t="n">
        <f aca="false">C78-B78</f>
        <v>470.830000000002</v>
      </c>
      <c r="E78" s="1" t="n">
        <v>-46219.58</v>
      </c>
      <c r="F78" s="1" t="n">
        <f aca="false">E78-B78</f>
        <v>321.470000000001</v>
      </c>
    </row>
    <row r="79" customFormat="false" ht="13.5" hidden="false" customHeight="false" outlineLevel="0" collapsed="false">
      <c r="A79" s="1" t="n">
        <v>790</v>
      </c>
      <c r="B79" s="1" t="n">
        <v>-45850.27</v>
      </c>
      <c r="C79" s="1" t="n">
        <v>-45390.53</v>
      </c>
      <c r="D79" s="1" t="n">
        <f aca="false">C79-B79</f>
        <v>459.739999999998</v>
      </c>
      <c r="E79" s="1" t="n">
        <v>-45536.61</v>
      </c>
      <c r="F79" s="1" t="n">
        <f aca="false">E79-B79</f>
        <v>313.659999999996</v>
      </c>
    </row>
    <row r="80" customFormat="false" ht="13.5" hidden="false" customHeight="false" outlineLevel="0" collapsed="false">
      <c r="A80" s="1" t="n">
        <v>780</v>
      </c>
      <c r="B80" s="1" t="n">
        <v>-45163.39</v>
      </c>
      <c r="C80" s="1" t="n">
        <v>-44714.74</v>
      </c>
      <c r="D80" s="1" t="n">
        <f aca="false">C80-B80</f>
        <v>448.650000000001</v>
      </c>
      <c r="E80" s="1" t="n">
        <v>-44857.69</v>
      </c>
      <c r="F80" s="1" t="n">
        <f aca="false">E80-B80</f>
        <v>305.699999999997</v>
      </c>
    </row>
    <row r="81" customFormat="false" ht="13.5" hidden="false" customHeight="false" outlineLevel="0" collapsed="false">
      <c r="A81" s="1" t="n">
        <v>770</v>
      </c>
      <c r="B81" s="1" t="n">
        <v>-44480.48</v>
      </c>
      <c r="C81" s="1" t="n">
        <v>-44042.91</v>
      </c>
      <c r="D81" s="1" t="n">
        <f aca="false">C81-B81</f>
        <v>437.57</v>
      </c>
      <c r="E81" s="1" t="n">
        <v>-44182.89</v>
      </c>
      <c r="F81" s="1" t="n">
        <f aca="false">E81-B81</f>
        <v>297.590000000004</v>
      </c>
    </row>
    <row r="82" customFormat="false" ht="13.5" hidden="false" customHeight="false" outlineLevel="0" collapsed="false">
      <c r="A82" s="1" t="n">
        <v>760</v>
      </c>
      <c r="B82" s="1" t="n">
        <v>-43801.55</v>
      </c>
      <c r="C82" s="1" t="n">
        <v>-43375.06</v>
      </c>
      <c r="D82" s="1" t="n">
        <f aca="false">C82-B82</f>
        <v>426.490000000005</v>
      </c>
      <c r="E82" s="1" t="n">
        <v>-43512.26</v>
      </c>
      <c r="F82" s="1" t="n">
        <f aca="false">E82-B82</f>
        <v>289.290000000001</v>
      </c>
    </row>
    <row r="83" customFormat="false" ht="13.5" hidden="false" customHeight="false" outlineLevel="0" collapsed="false">
      <c r="A83" s="1" t="n">
        <v>750</v>
      </c>
      <c r="B83" s="1" t="n">
        <v>-43126.65</v>
      </c>
      <c r="C83" s="1" t="n">
        <v>-42711.24</v>
      </c>
      <c r="D83" s="1" t="n">
        <f aca="false">C83-B83</f>
        <v>415.410000000004</v>
      </c>
      <c r="E83" s="1" t="n">
        <v>-42845.83</v>
      </c>
      <c r="F83" s="1" t="n">
        <f aca="false">E83-B83</f>
        <v>280.82</v>
      </c>
    </row>
    <row r="84" customFormat="false" ht="13.5" hidden="false" customHeight="false" outlineLevel="0" collapsed="false">
      <c r="A84" s="1" t="n">
        <v>740</v>
      </c>
      <c r="B84" s="1" t="n">
        <v>-42455.83</v>
      </c>
      <c r="C84" s="1" t="n">
        <v>-42051.5</v>
      </c>
      <c r="D84" s="1" t="n">
        <f aca="false">C84-B84</f>
        <v>404.330000000002</v>
      </c>
      <c r="E84" s="1" t="n">
        <v>-42183.66</v>
      </c>
      <c r="F84" s="1" t="n">
        <f aca="false">E84-B84</f>
        <v>272.169999999998</v>
      </c>
    </row>
    <row r="85" customFormat="false" ht="13.5" hidden="false" customHeight="false" outlineLevel="0" collapsed="false">
      <c r="A85" s="1" t="n">
        <v>730</v>
      </c>
      <c r="B85" s="1" t="n">
        <v>-41789.12</v>
      </c>
      <c r="C85" s="1" t="n">
        <v>-41395.86</v>
      </c>
      <c r="D85" s="1" t="n">
        <f aca="false">C85-B85</f>
        <v>393.260000000002</v>
      </c>
      <c r="E85" s="1" t="n">
        <v>-41525.8</v>
      </c>
      <c r="F85" s="1" t="n">
        <f aca="false">E85-B85</f>
        <v>263.32</v>
      </c>
    </row>
    <row r="86" customFormat="false" ht="13.5" hidden="false" customHeight="false" outlineLevel="0" collapsed="false">
      <c r="A86" s="1" t="n">
        <v>720</v>
      </c>
      <c r="B86" s="1" t="n">
        <v>-41126.57</v>
      </c>
      <c r="C86" s="1" t="n">
        <v>-40744.38</v>
      </c>
      <c r="D86" s="1" t="n">
        <f aca="false">C86-B86</f>
        <v>382.190000000002</v>
      </c>
      <c r="E86" s="1" t="n">
        <v>-40872.32</v>
      </c>
      <c r="F86" s="1" t="n">
        <f aca="false">E86-B86</f>
        <v>254.25</v>
      </c>
    </row>
    <row r="87" customFormat="false" ht="13.5" hidden="false" customHeight="false" outlineLevel="0" collapsed="false">
      <c r="A87" s="1" t="n">
        <v>710</v>
      </c>
      <c r="B87" s="1" t="n">
        <v>-40468.21</v>
      </c>
      <c r="C87" s="1" t="n">
        <v>-40097.09</v>
      </c>
      <c r="D87" s="1" t="n">
        <f aca="false">C87-B87</f>
        <v>371.120000000003</v>
      </c>
      <c r="E87" s="1" t="n">
        <v>-40223.27</v>
      </c>
      <c r="F87" s="1" t="n">
        <f aca="false">E87-B87</f>
        <v>244.940000000002</v>
      </c>
    </row>
    <row r="88" customFormat="false" ht="13.5" hidden="false" customHeight="false" outlineLevel="0" collapsed="false">
      <c r="A88" s="1" t="n">
        <v>700</v>
      </c>
      <c r="B88" s="1" t="n">
        <v>-39814.11</v>
      </c>
      <c r="C88" s="1" t="n">
        <v>-39454.05</v>
      </c>
      <c r="D88" s="1" t="n">
        <f aca="false">C88-B88</f>
        <v>360.059999999998</v>
      </c>
      <c r="E88" s="1" t="n">
        <v>-39578.7</v>
      </c>
      <c r="F88" s="1" t="n">
        <f aca="false">E88-B88</f>
        <v>235.410000000004</v>
      </c>
    </row>
    <row r="89" customFormat="false" ht="13.5" hidden="false" customHeight="false" outlineLevel="0" collapsed="false">
      <c r="A89" s="1" t="n">
        <v>690</v>
      </c>
      <c r="B89" s="1" t="n">
        <v>-39164.31</v>
      </c>
      <c r="C89" s="1" t="n">
        <v>-38815.3</v>
      </c>
      <c r="D89" s="1" t="n">
        <f aca="false">C89-B89</f>
        <v>349.009999999995</v>
      </c>
      <c r="E89" s="1" t="n">
        <v>-38938.7</v>
      </c>
      <c r="F89" s="1" t="n">
        <f aca="false">E89-B89</f>
        <v>225.610000000001</v>
      </c>
    </row>
    <row r="90" customFormat="false" ht="13.5" hidden="false" customHeight="false" outlineLevel="0" collapsed="false">
      <c r="A90" s="1" t="n">
        <v>680</v>
      </c>
      <c r="B90" s="1" t="n">
        <v>-38518.85</v>
      </c>
      <c r="C90" s="1" t="n">
        <v>-38180.89</v>
      </c>
      <c r="D90" s="1" t="n">
        <f aca="false">C90-B90</f>
        <v>337.959999999999</v>
      </c>
      <c r="E90" s="1" t="n">
        <v>-38303.31</v>
      </c>
      <c r="F90" s="1" t="n">
        <f aca="false">E90-B90</f>
        <v>215.540000000001</v>
      </c>
    </row>
    <row r="91" customFormat="false" ht="13.5" hidden="false" customHeight="false" outlineLevel="0" collapsed="false">
      <c r="A91" s="1" t="n">
        <v>670</v>
      </c>
      <c r="B91" s="1" t="n">
        <v>-37877.78</v>
      </c>
      <c r="C91" s="1" t="n">
        <v>-37550.88</v>
      </c>
      <c r="D91" s="1" t="n">
        <f aca="false">C91-B91</f>
        <v>326.900000000001</v>
      </c>
      <c r="E91" s="1" t="n">
        <v>-37672.62</v>
      </c>
      <c r="F91" s="1" t="n">
        <f aca="false">E91-B91</f>
        <v>205.159999999996</v>
      </c>
    </row>
    <row r="92" customFormat="false" ht="13.5" hidden="false" customHeight="false" outlineLevel="0" collapsed="false">
      <c r="A92" s="1" t="n">
        <v>660</v>
      </c>
      <c r="B92" s="1" t="n">
        <v>-37241.16</v>
      </c>
      <c r="C92" s="1" t="n">
        <v>-36925.3</v>
      </c>
      <c r="D92" s="1" t="n">
        <f aca="false">C92-B92</f>
        <v>315.860000000001</v>
      </c>
      <c r="E92" s="1" t="n">
        <v>-37046.7</v>
      </c>
      <c r="F92" s="1" t="n">
        <f aca="false">E92-B92</f>
        <v>194.460000000006</v>
      </c>
    </row>
    <row r="93" customFormat="false" ht="13.5" hidden="false" customHeight="false" outlineLevel="0" collapsed="false">
      <c r="A93" s="1" t="n">
        <v>650</v>
      </c>
      <c r="B93" s="1" t="n">
        <v>-36609.04</v>
      </c>
      <c r="C93" s="1" t="n">
        <v>-36304.21</v>
      </c>
      <c r="D93" s="1" t="n">
        <f aca="false">C93-B93</f>
        <v>304.830000000002</v>
      </c>
      <c r="E93" s="1" t="n">
        <v>-36425.63</v>
      </c>
      <c r="F93" s="1" t="n">
        <f aca="false">E93-B93</f>
        <v>183.410000000004</v>
      </c>
    </row>
    <row r="94" customFormat="false" ht="13.5" hidden="false" customHeight="false" outlineLevel="0" collapsed="false">
      <c r="A94" s="1" t="n">
        <v>640</v>
      </c>
      <c r="B94" s="1" t="n">
        <v>-35981.46</v>
      </c>
      <c r="C94" s="1" t="n">
        <v>-35687.66</v>
      </c>
      <c r="D94" s="1" t="n">
        <f aca="false">C94-B94</f>
        <v>293.799999999996</v>
      </c>
      <c r="E94" s="1" t="n">
        <v>-35809.5</v>
      </c>
      <c r="F94" s="1" t="n">
        <f aca="false">E94-B94</f>
        <v>171.959999999999</v>
      </c>
    </row>
    <row r="95" customFormat="false" ht="13.5" hidden="false" customHeight="false" outlineLevel="0" collapsed="false">
      <c r="A95" s="1" t="n">
        <v>630</v>
      </c>
      <c r="B95" s="1" t="n">
        <v>-35358.5</v>
      </c>
      <c r="C95" s="1" t="n">
        <v>-35075.73</v>
      </c>
      <c r="D95" s="1" t="n">
        <f aca="false">C95-B95</f>
        <v>282.769999999997</v>
      </c>
      <c r="E95" s="1" t="n">
        <v>-35198.39</v>
      </c>
      <c r="F95" s="1" t="n">
        <f aca="false">E95-B95</f>
        <v>160.110000000001</v>
      </c>
    </row>
    <row r="96" customFormat="false" ht="13.5" hidden="false" customHeight="false" outlineLevel="0" collapsed="false">
      <c r="A96" s="1" t="n">
        <v>620</v>
      </c>
      <c r="B96" s="1" t="n">
        <v>-34740.2</v>
      </c>
      <c r="C96" s="1" t="n">
        <v>-34468.45</v>
      </c>
      <c r="D96" s="1" t="n">
        <f aca="false">C96-B96</f>
        <v>271.75</v>
      </c>
      <c r="E96" s="1" t="n">
        <v>-34592.41</v>
      </c>
      <c r="F96" s="1" t="n">
        <f aca="false">E96-B96</f>
        <v>147.789999999994</v>
      </c>
    </row>
    <row r="97" customFormat="false" ht="13.5" hidden="false" customHeight="false" outlineLevel="0" collapsed="false">
      <c r="A97" s="1" t="n">
        <v>610</v>
      </c>
      <c r="B97" s="1" t="n">
        <v>-34126.64</v>
      </c>
      <c r="C97" s="1" t="n">
        <v>-33865.88</v>
      </c>
      <c r="D97" s="1" t="n">
        <f aca="false">C97-B97</f>
        <v>260.760000000002</v>
      </c>
      <c r="E97" s="1" t="n">
        <v>-33991.66</v>
      </c>
      <c r="F97" s="1" t="n">
        <f aca="false">E97-B97</f>
        <v>134.979999999996</v>
      </c>
    </row>
    <row r="98" customFormat="false" ht="13.5" hidden="false" customHeight="false" outlineLevel="0" collapsed="false">
      <c r="A98" s="1" t="n">
        <v>600</v>
      </c>
      <c r="B98" s="1" t="n">
        <v>-33517.86</v>
      </c>
      <c r="C98" s="1" t="n">
        <v>-33268.1</v>
      </c>
      <c r="D98" s="1" t="n">
        <f aca="false">C98-B98</f>
        <v>249.760000000002</v>
      </c>
      <c r="E98" s="1" t="n">
        <v>-33396.26</v>
      </c>
      <c r="F98" s="1" t="n">
        <f aca="false">E98-B98</f>
        <v>121.599999999999</v>
      </c>
    </row>
    <row r="99" customFormat="false" ht="13.5" hidden="false" customHeight="false" outlineLevel="0" collapsed="false">
      <c r="A99" s="1" t="n">
        <v>590</v>
      </c>
      <c r="B99" s="1" t="n">
        <v>-32913.93</v>
      </c>
      <c r="C99" s="1" t="n">
        <v>-32675.15</v>
      </c>
      <c r="D99" s="1" t="n">
        <f aca="false">C99-B99</f>
        <v>238.779999999999</v>
      </c>
      <c r="E99" s="1" t="n">
        <v>-32806.32</v>
      </c>
      <c r="F99" s="1" t="n">
        <f aca="false">E99-B99</f>
        <v>107.610000000001</v>
      </c>
    </row>
    <row r="100" customFormat="false" ht="13.5" hidden="false" customHeight="false" outlineLevel="0" collapsed="false">
      <c r="A100" s="1" t="n">
        <v>580</v>
      </c>
      <c r="B100" s="1" t="n">
        <v>-32314.92</v>
      </c>
      <c r="C100" s="1" t="n">
        <v>-32087.12</v>
      </c>
      <c r="D100" s="1" t="n">
        <f aca="false">C100-B100</f>
        <v>227.799999999999</v>
      </c>
      <c r="E100" s="1" t="n">
        <v>-32222</v>
      </c>
      <c r="F100" s="1" t="n">
        <f aca="false">E100-B100</f>
        <v>92.9199999999983</v>
      </c>
    </row>
    <row r="101" customFormat="false" ht="13.5" hidden="false" customHeight="false" outlineLevel="0" collapsed="false">
      <c r="A101" s="1" t="n">
        <v>570</v>
      </c>
      <c r="B101" s="1" t="n">
        <v>-31720.89</v>
      </c>
      <c r="C101" s="1" t="n">
        <v>-31504.05</v>
      </c>
      <c r="D101" s="1" t="n">
        <f aca="false">C101-B101</f>
        <v>216.84</v>
      </c>
      <c r="E101" s="1" t="n">
        <v>-31643.42</v>
      </c>
      <c r="F101" s="1" t="n">
        <f aca="false">E101-B101</f>
        <v>77.4700000000012</v>
      </c>
    </row>
    <row r="102" customFormat="false" ht="13.5" hidden="false" customHeight="false" outlineLevel="0" collapsed="false">
      <c r="A102" s="1" t="n">
        <v>560</v>
      </c>
      <c r="B102" s="1" t="n">
        <v>-31131.92</v>
      </c>
      <c r="C102" s="1" t="n">
        <v>-30926.03</v>
      </c>
      <c r="D102" s="1" t="n">
        <f aca="false">C102-B102</f>
        <v>205.889999999999</v>
      </c>
      <c r="E102" s="1" t="n">
        <v>-31070.77</v>
      </c>
      <c r="F102" s="1" t="n">
        <f aca="false">E102-B102</f>
        <v>61.1499999999978</v>
      </c>
    </row>
    <row r="103" customFormat="false" ht="13.5" hidden="false" customHeight="false" outlineLevel="0" collapsed="false">
      <c r="A103" s="1" t="n">
        <v>550</v>
      </c>
      <c r="B103" s="1" t="n">
        <v>-30548.09</v>
      </c>
      <c r="C103" s="1" t="n">
        <v>-30353.12</v>
      </c>
      <c r="D103" s="1" t="n">
        <f aca="false">C103-B103</f>
        <v>194.970000000001</v>
      </c>
      <c r="E103" s="1" t="n">
        <v>-30504.23</v>
      </c>
      <c r="F103" s="1" t="n">
        <f aca="false">E103-B103</f>
        <v>43.8600000000006</v>
      </c>
    </row>
    <row r="104" customFormat="false" ht="13.5" hidden="false" customHeight="false" outlineLevel="0" collapsed="false">
      <c r="A104" s="1" t="n">
        <v>540</v>
      </c>
      <c r="B104" s="1" t="n">
        <v>-29969.45</v>
      </c>
      <c r="C104" s="1" t="n">
        <v>-29785.39</v>
      </c>
      <c r="D104" s="1" t="n">
        <f aca="false">C104-B104</f>
        <v>184.060000000001</v>
      </c>
      <c r="E104" s="1" t="n">
        <v>-29944.02</v>
      </c>
      <c r="F104" s="1" t="n">
        <f aca="false">E104-B104</f>
        <v>25.4300000000003</v>
      </c>
    </row>
    <row r="105" customFormat="false" ht="13.5" hidden="false" customHeight="false" outlineLevel="0" collapsed="false">
      <c r="A105" s="1" t="n">
        <v>530</v>
      </c>
      <c r="B105" s="1" t="n">
        <v>-29396.1</v>
      </c>
      <c r="C105" s="1" t="n">
        <v>-29222.93</v>
      </c>
      <c r="D105" s="1" t="n">
        <f aca="false">C105-B105</f>
        <v>173.169999999998</v>
      </c>
      <c r="E105" s="1" t="n">
        <v>-29390.38</v>
      </c>
      <c r="F105" s="1" t="n">
        <f aca="false">E105-B105</f>
        <v>5.71999999999753</v>
      </c>
    </row>
    <row r="106" customFormat="false" ht="13.5" hidden="false" customHeight="false" outlineLevel="0" collapsed="false">
      <c r="A106" s="1" t="n">
        <v>520</v>
      </c>
      <c r="B106" s="1" t="n">
        <v>-28828.11</v>
      </c>
      <c r="C106" s="1" t="n">
        <v>-28665.81</v>
      </c>
      <c r="D106" s="1" t="n">
        <f aca="false">C106-B106</f>
        <v>162.299999999999</v>
      </c>
      <c r="E106" s="1" t="n">
        <v>-28843.63</v>
      </c>
      <c r="F106" s="1" t="n">
        <f aca="false">E106-B106</f>
        <v>-15.5200000000004</v>
      </c>
    </row>
    <row r="107" customFormat="false" ht="13.5" hidden="false" customHeight="false" outlineLevel="0" collapsed="false">
      <c r="A107" s="1" t="n">
        <v>510</v>
      </c>
      <c r="B107" s="1" t="n">
        <v>-28265.57</v>
      </c>
      <c r="C107" s="1" t="n">
        <v>-28114.11</v>
      </c>
      <c r="D107" s="1" t="n">
        <f aca="false">C107-B107</f>
        <v>151.459999999999</v>
      </c>
      <c r="E107" s="1" t="n">
        <v>-28304.1</v>
      </c>
      <c r="F107" s="1" t="n">
        <f aca="false">E107-B107</f>
        <v>-38.5299999999988</v>
      </c>
    </row>
    <row r="108" customFormat="false" ht="13.5" hidden="false" customHeight="false" outlineLevel="0" collapsed="false">
      <c r="A108" s="1" t="n">
        <v>500</v>
      </c>
      <c r="B108" s="1" t="n">
        <v>-27708.57</v>
      </c>
      <c r="C108" s="1" t="n">
        <v>-27567.92</v>
      </c>
      <c r="D108" s="1" t="n">
        <f aca="false">C108-B108</f>
        <v>140.650000000001</v>
      </c>
      <c r="E108" s="1" t="n">
        <v>-27772.27</v>
      </c>
      <c r="F108" s="1" t="n">
        <f aca="false">E108-B108</f>
        <v>-63.7000000000007</v>
      </c>
    </row>
    <row r="109" customFormat="false" ht="13.5" hidden="false" customHeight="false" outlineLevel="0" collapsed="false">
      <c r="A109" s="1" t="n">
        <v>490</v>
      </c>
      <c r="B109" s="1" t="n">
        <v>-27157.19</v>
      </c>
      <c r="C109" s="1" t="n">
        <v>-27027.32</v>
      </c>
      <c r="D109" s="1" t="n">
        <f aca="false">C109-B109</f>
        <v>129.869999999999</v>
      </c>
      <c r="E109" s="1" t="n">
        <v>-27249.15</v>
      </c>
      <c r="F109" s="1" t="n">
        <f aca="false">E109-B109</f>
        <v>-91.9600000000028</v>
      </c>
    </row>
    <row r="110" customFormat="false" ht="13.5" hidden="false" customHeight="false" outlineLevel="0" collapsed="false">
      <c r="A110" s="1" t="n">
        <v>480</v>
      </c>
      <c r="B110" s="1" t="n">
        <v>-26611.54</v>
      </c>
      <c r="C110" s="1" t="n">
        <v>-26492.42</v>
      </c>
      <c r="D110" s="1" t="n">
        <f aca="false">C110-B110</f>
        <v>119.120000000003</v>
      </c>
      <c r="E110" s="1" t="n">
        <v>-26735.15</v>
      </c>
      <c r="F110" s="1" t="n">
        <f aca="false">E110-B110</f>
        <v>-123.610000000001</v>
      </c>
    </row>
    <row r="111" customFormat="false" ht="13.5" hidden="false" customHeight="false" outlineLevel="0" collapsed="false">
      <c r="A111" s="1" t="n">
        <v>470</v>
      </c>
      <c r="B111" s="1" t="n">
        <v>-26071.71</v>
      </c>
      <c r="C111" s="1" t="n">
        <v>-25963.29</v>
      </c>
      <c r="D111" s="1" t="n">
        <f aca="false">C111-B111</f>
        <v>108.419999999998</v>
      </c>
      <c r="E111" s="1" t="n">
        <v>-26230.07</v>
      </c>
      <c r="F111" s="1" t="n">
        <f aca="false">E111-B111</f>
        <v>-158.360000000001</v>
      </c>
      <c r="G111" s="1" t="n">
        <f aca="false">D111+(D110-D111)*0.1</f>
        <v>109.489999999999</v>
      </c>
    </row>
    <row r="112" customFormat="false" ht="13.5" hidden="false" customHeight="false" outlineLevel="0" collapsed="false">
      <c r="A112" s="1" t="n">
        <v>460</v>
      </c>
      <c r="B112" s="1" t="n">
        <v>-25537.8</v>
      </c>
      <c r="C112" s="1" t="n">
        <v>-25440.04</v>
      </c>
      <c r="D112" s="1" t="n">
        <f aca="false">C112-B112</f>
        <v>97.7599999999984</v>
      </c>
      <c r="E112" s="1" t="n">
        <v>-25733.74</v>
      </c>
      <c r="F112" s="1" t="n">
        <f aca="false">E112-B112</f>
        <v>-195.940000000002</v>
      </c>
      <c r="G112" s="1" t="n">
        <f aca="false">D112+(D111-D112)*0.1</f>
        <v>98.8259999999984</v>
      </c>
    </row>
    <row r="113" customFormat="false" ht="13.5" hidden="false" customHeight="false" outlineLevel="0" collapsed="false">
      <c r="A113" s="1" t="n">
        <v>450</v>
      </c>
      <c r="B113" s="1" t="n">
        <v>-25009.93</v>
      </c>
      <c r="C113" s="1" t="n">
        <v>-24922.77</v>
      </c>
      <c r="D113" s="1" t="n">
        <f aca="false">C113-B113</f>
        <v>87.1599999999999</v>
      </c>
      <c r="E113" s="1" t="n">
        <v>-25246.04</v>
      </c>
      <c r="F113" s="1" t="n">
        <f aca="false">E113-B113</f>
        <v>-236.110000000001</v>
      </c>
      <c r="G113" s="1" t="n">
        <f aca="false">D113+(D112-D113)*0.1</f>
        <v>88.2199999999997</v>
      </c>
    </row>
    <row r="114" customFormat="false" ht="13.5" hidden="false" customHeight="false" outlineLevel="0" collapsed="false">
      <c r="A114" s="1" t="n">
        <v>440</v>
      </c>
      <c r="B114" s="1" t="n">
        <v>-24488.21</v>
      </c>
      <c r="C114" s="1" t="n">
        <v>-24411.59</v>
      </c>
      <c r="D114" s="1" t="n">
        <f aca="false">C114-B114</f>
        <v>76.619999999999</v>
      </c>
      <c r="E114" s="1" t="n">
        <v>-24766.86</v>
      </c>
      <c r="F114" s="1" t="n">
        <f aca="false">E114-B114</f>
        <v>-278.650000000001</v>
      </c>
      <c r="G114" s="1" t="n">
        <f aca="false">D114+(D113-D114)*0.1</f>
        <v>77.6739999999991</v>
      </c>
    </row>
    <row r="115" customFormat="false" ht="13.5" hidden="false" customHeight="false" outlineLevel="0" collapsed="false">
      <c r="A115" s="1" t="n">
        <v>430</v>
      </c>
      <c r="B115" s="1" t="n">
        <v>-23972.75</v>
      </c>
      <c r="C115" s="1" t="n">
        <v>-23906.6</v>
      </c>
      <c r="D115" s="1" t="n">
        <f aca="false">C115-B115</f>
        <v>66.1500000000015</v>
      </c>
      <c r="E115" s="1" t="n">
        <v>-24296.13</v>
      </c>
      <c r="F115" s="1" t="n">
        <f aca="false">E115-B115</f>
        <v>-323.380000000001</v>
      </c>
      <c r="G115" s="1" t="n">
        <f aca="false">D115+(D114-D115)*0.1</f>
        <v>67.1970000000012</v>
      </c>
    </row>
    <row r="116" customFormat="false" ht="13.5" hidden="false" customHeight="false" outlineLevel="0" collapsed="false">
      <c r="A116" s="1" t="n">
        <v>420</v>
      </c>
      <c r="B116" s="1" t="n">
        <v>-23463.68</v>
      </c>
      <c r="C116" s="1" t="n">
        <v>-23407.92</v>
      </c>
      <c r="D116" s="1" t="n">
        <f aca="false">C116-B116</f>
        <v>55.760000000002</v>
      </c>
      <c r="E116" s="1" t="n">
        <v>-23833.8</v>
      </c>
      <c r="F116" s="1" t="n">
        <f aca="false">E116-B116</f>
        <v>-370.119999999999</v>
      </c>
      <c r="G116" s="1" t="n">
        <f aca="false">D116+(D115-D116)*0.1</f>
        <v>56.799000000002</v>
      </c>
    </row>
    <row r="117" customFormat="false" ht="13.5" hidden="false" customHeight="false" outlineLevel="0" collapsed="false">
      <c r="A117" s="1" t="n">
        <v>410</v>
      </c>
      <c r="B117" s="1" t="n">
        <v>-22961.14</v>
      </c>
      <c r="C117" s="1" t="n">
        <v>-22915.68</v>
      </c>
      <c r="D117" s="1" t="n">
        <f aca="false">C117-B117</f>
        <v>45.4599999999991</v>
      </c>
      <c r="E117" s="1" t="n">
        <v>-23379.86</v>
      </c>
      <c r="F117" s="1" t="n">
        <f aca="false">E117-B117</f>
        <v>-418.720000000001</v>
      </c>
      <c r="G117" s="1" t="n">
        <f aca="false">D117+(D116-D117)*0.1</f>
        <v>46.4899999999994</v>
      </c>
    </row>
    <row r="118" customFormat="false" ht="13.5" hidden="false" customHeight="false" outlineLevel="0" collapsed="false">
      <c r="A118" s="1" t="n">
        <v>400</v>
      </c>
      <c r="B118" s="1" t="n">
        <v>-22465.25</v>
      </c>
      <c r="C118" s="1" t="n">
        <v>-22429.99</v>
      </c>
      <c r="D118" s="1" t="n">
        <f aca="false">C118-B118</f>
        <v>35.2599999999984</v>
      </c>
      <c r="E118" s="1" t="n">
        <v>-22934.27</v>
      </c>
      <c r="F118" s="1" t="n">
        <f aca="false">E118-B118</f>
        <v>-469.02</v>
      </c>
      <c r="G118" s="1" t="n">
        <f aca="false">D118+(D117-D118)*0.1</f>
        <v>36.2799999999985</v>
      </c>
    </row>
    <row r="119" customFormat="false" ht="13.5" hidden="false" customHeight="false" outlineLevel="0" collapsed="false">
      <c r="A119" s="1" t="n">
        <v>390</v>
      </c>
      <c r="B119" s="1" t="n">
        <v>-21976.18</v>
      </c>
      <c r="C119" s="1" t="n">
        <v>-21950.98</v>
      </c>
      <c r="D119" s="1" t="n">
        <f aca="false">C119-B119</f>
        <v>25.2000000000007</v>
      </c>
      <c r="E119" s="1" t="n">
        <v>-22497.06</v>
      </c>
      <c r="F119" s="1" t="n">
        <f aca="false">E119-B119</f>
        <v>-520.880000000001</v>
      </c>
      <c r="G119" s="1" t="n">
        <f aca="false">D119+(D118-D119)*0.1</f>
        <v>26.2060000000005</v>
      </c>
    </row>
    <row r="120" customFormat="false" ht="13.5" hidden="false" customHeight="false" outlineLevel="0" collapsed="false">
      <c r="A120" s="1" t="n">
        <v>380</v>
      </c>
      <c r="B120" s="1" t="n">
        <v>-21494.07</v>
      </c>
      <c r="C120" s="1" t="n">
        <v>-21478.79</v>
      </c>
      <c r="D120" s="1" t="n">
        <f aca="false">C120-B120</f>
        <v>15.2799999999988</v>
      </c>
      <c r="E120" s="1" t="n">
        <v>-22068.23</v>
      </c>
      <c r="F120" s="1" t="n">
        <f aca="false">E120-B120</f>
        <v>-574.16</v>
      </c>
      <c r="G120" s="1" t="n">
        <f aca="false">D120+(D119-D120)*0.1</f>
        <v>16.271999999999</v>
      </c>
    </row>
    <row r="121" customFormat="false" ht="13.5" hidden="false" customHeight="false" outlineLevel="0" collapsed="false">
      <c r="A121" s="1" t="n">
        <v>370</v>
      </c>
      <c r="B121" s="1" t="n">
        <v>-21019.09</v>
      </c>
      <c r="C121" s="1" t="n">
        <v>-21013.57</v>
      </c>
      <c r="D121" s="1" t="n">
        <f aca="false">C121-B121</f>
        <v>5.52000000000044</v>
      </c>
      <c r="E121" s="1" t="n">
        <v>-21647.83</v>
      </c>
      <c r="F121" s="1" t="n">
        <f aca="false">E121-B121</f>
        <v>-628.740000000002</v>
      </c>
      <c r="G121" s="1" t="n">
        <f aca="false">D121+(D120-D121)*0.1</f>
        <v>6.49600000000028</v>
      </c>
      <c r="H121" s="1" t="n">
        <f aca="false">(-108-D121)/(D120-D121)*10+A121</f>
        <v>253.688524590144</v>
      </c>
    </row>
    <row r="122" customFormat="false" ht="13.5" hidden="false" customHeight="false" outlineLevel="0" collapsed="false">
      <c r="A122" s="1" t="n">
        <v>360</v>
      </c>
      <c r="B122" s="1" t="n">
        <v>-20551.42</v>
      </c>
      <c r="C122" s="1" t="n">
        <v>-20555.45</v>
      </c>
      <c r="D122" s="1" t="n">
        <f aca="false">C122-B122</f>
        <v>-4.03000000000247</v>
      </c>
      <c r="E122" s="1" t="n">
        <v>-21235.89</v>
      </c>
      <c r="F122" s="1" t="n">
        <f aca="false">E122-B122</f>
        <v>-684.470000000001</v>
      </c>
      <c r="G122" s="1" t="n">
        <f aca="false">D122+(D121-D122)*0.1</f>
        <v>-3.07500000000218</v>
      </c>
    </row>
    <row r="123" customFormat="false" ht="13.5" hidden="false" customHeight="false" outlineLevel="0" collapsed="false">
      <c r="A123" s="1" t="n">
        <v>350</v>
      </c>
      <c r="B123" s="1" t="n">
        <v>-20091.25</v>
      </c>
      <c r="C123" s="1" t="n">
        <v>-20104.6</v>
      </c>
      <c r="D123" s="1" t="n">
        <f aca="false">C123-B123</f>
        <v>-13.3499999999985</v>
      </c>
      <c r="E123" s="1" t="n">
        <v>-20832.47</v>
      </c>
      <c r="F123" s="1" t="n">
        <f aca="false">E123-B123</f>
        <v>-741.220000000001</v>
      </c>
      <c r="G123" s="1" t="n">
        <f aca="false">D123+(D122-D123)*0.1</f>
        <v>-12.4179999999989</v>
      </c>
    </row>
    <row r="124" customFormat="false" ht="13.5" hidden="false" customHeight="false" outlineLevel="0" collapsed="false">
      <c r="A124" s="1" t="n">
        <v>340</v>
      </c>
      <c r="B124" s="1" t="n">
        <v>-19638.79</v>
      </c>
      <c r="C124" s="1" t="n">
        <v>-19661.17</v>
      </c>
      <c r="D124" s="1" t="n">
        <f aca="false">C124-B124</f>
        <v>-22.3799999999974</v>
      </c>
      <c r="E124" s="1" t="n">
        <v>-20437.66</v>
      </c>
      <c r="F124" s="1" t="n">
        <f aca="false">E124-B124</f>
        <v>-798.869999999999</v>
      </c>
      <c r="G124" s="1" t="n">
        <f aca="false">D124+(D123-D124)*0.1</f>
        <v>-21.4769999999975</v>
      </c>
    </row>
    <row r="125" customFormat="false" ht="13.5" hidden="false" customHeight="false" outlineLevel="0" collapsed="false">
      <c r="A125" s="1" t="n">
        <v>330</v>
      </c>
      <c r="B125" s="1" t="n">
        <v>-19194.27</v>
      </c>
      <c r="C125" s="1" t="n">
        <v>-19225.34</v>
      </c>
      <c r="D125" s="1" t="n">
        <f aca="false">C125-B125</f>
        <v>-31.0699999999997</v>
      </c>
      <c r="E125" s="1" t="n">
        <v>-20051.52</v>
      </c>
      <c r="F125" s="1" t="n">
        <f aca="false">E125-B125</f>
        <v>-857.25</v>
      </c>
      <c r="G125" s="1" t="n">
        <f aca="false">D125+(D124-D125)*0.1</f>
        <v>-30.2009999999995</v>
      </c>
      <c r="H125" s="1" t="n">
        <f aca="false">(-23-D125)/(D124-D125)*10+A125</f>
        <v>339.286536248559</v>
      </c>
    </row>
    <row r="126" customFormat="false" ht="13.5" hidden="false" customHeight="false" outlineLevel="0" collapsed="false">
      <c r="A126" s="1" t="n">
        <v>320</v>
      </c>
      <c r="B126" s="1" t="n">
        <v>-18757.93</v>
      </c>
      <c r="C126" s="1" t="n">
        <v>-18797.28</v>
      </c>
      <c r="D126" s="1" t="n">
        <f aca="false">C126-B126</f>
        <v>-39.3499999999985</v>
      </c>
      <c r="E126" s="1" t="n">
        <v>-19674.15</v>
      </c>
      <c r="F126" s="1" t="n">
        <f aca="false">E126-B126</f>
        <v>-916.220000000001</v>
      </c>
      <c r="G126" s="1" t="n">
        <f aca="false">D126+(D125-D126)*0.1</f>
        <v>-38.5219999999987</v>
      </c>
    </row>
    <row r="127" customFormat="false" ht="13.5" hidden="false" customHeight="false" outlineLevel="0" collapsed="false">
      <c r="A127" s="1" t="n">
        <v>310</v>
      </c>
      <c r="B127" s="1" t="n">
        <v>-18330.06</v>
      </c>
      <c r="C127" s="1" t="n">
        <v>-18377.18</v>
      </c>
      <c r="D127" s="1" t="n">
        <f aca="false">C127-B127</f>
        <v>-47.119999999999</v>
      </c>
      <c r="E127" s="1" t="n">
        <v>-19305.67</v>
      </c>
      <c r="F127" s="1" t="n">
        <f aca="false">E127-B127</f>
        <v>-975.609999999997</v>
      </c>
      <c r="G127" s="1" t="n">
        <f aca="false">D127+(D126-D127)*0.1</f>
        <v>-46.3429999999989</v>
      </c>
    </row>
    <row r="128" customFormat="false" ht="13.5" hidden="false" customHeight="false" outlineLevel="0" collapsed="false">
      <c r="A128" s="1" t="n">
        <v>300</v>
      </c>
      <c r="B128" s="1" t="n">
        <v>-17910.99</v>
      </c>
      <c r="C128" s="1" t="n">
        <v>-17965.24</v>
      </c>
      <c r="D128" s="1" t="n">
        <f aca="false">C128-B128</f>
        <v>-54.25</v>
      </c>
      <c r="E128" s="1" t="n">
        <v>-18946.17</v>
      </c>
      <c r="F128" s="1" t="n">
        <f aca="false">E128-B128</f>
        <v>-1035.18</v>
      </c>
      <c r="G128" s="1" t="n">
        <f aca="false">D128+(D127-D128)*0.7</f>
        <v>-49.2589999999993</v>
      </c>
    </row>
    <row r="129" customFormat="false" ht="13.5" hidden="false" customHeight="false" outlineLevel="0" collapsed="false">
      <c r="A129" s="1" t="n">
        <v>290</v>
      </c>
      <c r="B129" s="1" t="n">
        <v>-17501.09</v>
      </c>
      <c r="C129" s="1" t="n">
        <v>-17561.65</v>
      </c>
      <c r="D129" s="1" t="n">
        <f aca="false">C129-B129</f>
        <v>-60.5600000000013</v>
      </c>
      <c r="E129" s="1" t="n">
        <v>-18595.81</v>
      </c>
      <c r="F129" s="1" t="n">
        <f aca="false">E129-B129</f>
        <v>-1094.72</v>
      </c>
      <c r="G129" s="1" t="n">
        <f aca="false">D129+(D128-D129)*0.1</f>
        <v>-59.9290000000012</v>
      </c>
    </row>
    <row r="130" customFormat="false" ht="13.5" hidden="false" customHeight="false" outlineLevel="0" collapsed="false">
      <c r="A130" s="1" t="n">
        <v>280</v>
      </c>
      <c r="B130" s="1" t="n">
        <v>-17100.84</v>
      </c>
      <c r="C130" s="1" t="n">
        <v>-17166.64</v>
      </c>
      <c r="D130" s="1" t="n">
        <f aca="false">C130-B130</f>
        <v>-65.7999999999993</v>
      </c>
      <c r="E130" s="1" t="n">
        <v>-18254.71</v>
      </c>
      <c r="F130" s="1" t="n">
        <f aca="false">E130-B130</f>
        <v>-1153.87</v>
      </c>
      <c r="G130" s="1" t="n">
        <f aca="false">D130+(D129-D130)*0.1</f>
        <v>-65.2759999999995</v>
      </c>
    </row>
    <row r="131" customFormat="false" ht="13.5" hidden="false" customHeight="false" outlineLevel="0" collapsed="false">
      <c r="A131" s="1" t="n">
        <v>270</v>
      </c>
      <c r="B131" s="1" t="n">
        <v>-16711.07</v>
      </c>
      <c r="C131" s="1" t="n">
        <v>-16780.43</v>
      </c>
      <c r="D131" s="1" t="n">
        <f aca="false">C131-B131</f>
        <v>-69.3600000000006</v>
      </c>
      <c r="E131" s="1" t="n">
        <v>-17923.03</v>
      </c>
      <c r="F131" s="1" t="n">
        <f aca="false">E131-B131</f>
        <v>-1211.96</v>
      </c>
      <c r="G131" s="1" t="n">
        <f aca="false">D131+(D130-D131)*0.1</f>
        <v>-69.0040000000005</v>
      </c>
    </row>
    <row r="132" customFormat="false" ht="13.5" hidden="false" customHeight="false" outlineLevel="0" collapsed="false">
      <c r="A132" s="1" t="n">
        <v>260</v>
      </c>
      <c r="B132" s="1" t="n">
        <v>-16334.05</v>
      </c>
      <c r="C132" s="1" t="n">
        <v>-16403.26</v>
      </c>
      <c r="D132" s="1" t="n">
        <f aca="false">C132-B132</f>
        <v>-69.2099999999991</v>
      </c>
      <c r="E132" s="1" t="n">
        <v>-17600.93</v>
      </c>
      <c r="F132" s="1" t="n">
        <f aca="false">E132-B132</f>
        <v>-1266.88</v>
      </c>
      <c r="G132" s="1" t="n">
        <f aca="false">D132+(D131-D132)*0.1</f>
        <v>-69.2249999999993</v>
      </c>
    </row>
    <row r="133" customFormat="false" ht="13.5" hidden="false" customHeight="false" outlineLevel="0" collapsed="false">
      <c r="A133" s="1" t="n">
        <v>250</v>
      </c>
      <c r="B133" s="1" t="n">
        <v>-15969.92</v>
      </c>
      <c r="C133" s="1" t="n">
        <v>-16035.37</v>
      </c>
      <c r="D133" s="1" t="n">
        <f aca="false">C133-B133</f>
        <v>-65.4500000000007</v>
      </c>
      <c r="E133" s="1" t="n">
        <v>-17288.6</v>
      </c>
      <c r="F133" s="1" t="n">
        <f aca="false">E133-B133</f>
        <v>-1318.68</v>
      </c>
    </row>
    <row r="134" customFormat="false" ht="13.5" hidden="false" customHeight="false" outlineLevel="0" collapsed="false">
      <c r="A134" s="1" t="n">
        <v>240</v>
      </c>
      <c r="B134" s="1" t="n">
        <v>-15618.43</v>
      </c>
      <c r="C134" s="1" t="n">
        <v>-15677.04</v>
      </c>
      <c r="D134" s="1" t="n">
        <f aca="false">C134-B134</f>
        <v>-58.6100000000006</v>
      </c>
      <c r="E134" s="1" t="n">
        <v>-16986.23</v>
      </c>
      <c r="F134" s="1" t="n">
        <f aca="false">E134-B134</f>
        <v>-1367.8</v>
      </c>
    </row>
    <row r="135" customFormat="false" ht="13.5" hidden="false" customHeight="false" outlineLevel="0" collapsed="false">
      <c r="A135" s="1" t="n">
        <v>230</v>
      </c>
      <c r="B135" s="1" t="n">
        <v>-15279.45</v>
      </c>
      <c r="C135" s="1" t="n">
        <v>-15328.52</v>
      </c>
      <c r="D135" s="1" t="n">
        <f aca="false">C135-B135</f>
        <v>-49.0699999999997</v>
      </c>
      <c r="E135" s="1" t="n">
        <v>-16694.01</v>
      </c>
      <c r="F135" s="1" t="n">
        <f aca="false">E135-B135</f>
        <v>-1414.56</v>
      </c>
    </row>
    <row r="136" customFormat="false" ht="13.5" hidden="false" customHeight="false" outlineLevel="0" collapsed="false">
      <c r="A136" s="1" t="n">
        <v>220</v>
      </c>
      <c r="B136" s="1" t="n">
        <v>-14952.91</v>
      </c>
      <c r="C136" s="1" t="n">
        <v>-14990.12</v>
      </c>
      <c r="D136" s="1" t="n">
        <f aca="false">C136-B136</f>
        <v>-37.2100000000009</v>
      </c>
      <c r="E136" s="1" t="n">
        <v>-16412.17</v>
      </c>
      <c r="F136" s="1" t="n">
        <f aca="false">E136-B136</f>
        <v>-1459.26</v>
      </c>
    </row>
    <row r="137" customFormat="false" ht="13.5" hidden="false" customHeight="false" outlineLevel="0" collapsed="false">
      <c r="A137" s="1" t="n">
        <v>210</v>
      </c>
      <c r="B137" s="1" t="n">
        <v>-14638.82</v>
      </c>
      <c r="C137" s="1" t="n">
        <v>-14662.13</v>
      </c>
      <c r="D137" s="1" t="n">
        <f aca="false">C137-B137</f>
        <v>-23.3099999999995</v>
      </c>
      <c r="E137" s="1" t="n">
        <v>-16140.91</v>
      </c>
      <c r="F137" s="1" t="n">
        <f aca="false">E137-B137</f>
        <v>-1502.09</v>
      </c>
    </row>
    <row r="138" customFormat="false" ht="13.5" hidden="false" customHeight="false" outlineLevel="0" collapsed="false">
      <c r="A138" s="1" t="n">
        <v>200</v>
      </c>
      <c r="B138" s="1" t="n">
        <v>-14337.22</v>
      </c>
      <c r="C138" s="1" t="n">
        <v>-14344.86</v>
      </c>
      <c r="D138" s="1" t="n">
        <f aca="false">C138-B138</f>
        <v>-7.64000000000124</v>
      </c>
      <c r="E138" s="1" t="n">
        <v>-15880.49</v>
      </c>
      <c r="F138" s="1" t="n">
        <f aca="false">E138-B138</f>
        <v>-1543.27</v>
      </c>
    </row>
    <row r="139" customFormat="false" ht="13.5" hidden="false" customHeight="false" outlineLevel="0" collapsed="false">
      <c r="A139" s="1" t="n">
        <v>190</v>
      </c>
      <c r="B139" s="1" t="n">
        <v>-14048.2</v>
      </c>
      <c r="C139" s="1" t="n">
        <v>-14038.66</v>
      </c>
      <c r="D139" s="1" t="n">
        <f aca="false">C139-B139</f>
        <v>9.54000000000087</v>
      </c>
      <c r="E139" s="1" t="n">
        <v>-15631.12</v>
      </c>
      <c r="F139" s="1" t="n">
        <f aca="false">E139-B139</f>
        <v>-1582.92</v>
      </c>
    </row>
    <row r="140" customFormat="false" ht="13.5" hidden="false" customHeight="false" outlineLevel="0" collapsed="false">
      <c r="A140" s="1" t="n">
        <v>180</v>
      </c>
      <c r="B140" s="1" t="n">
        <v>-13771.85</v>
      </c>
      <c r="C140" s="1" t="n">
        <v>-13743.85</v>
      </c>
      <c r="D140" s="1" t="n">
        <f aca="false">C140-B140</f>
        <v>28</v>
      </c>
      <c r="E140" s="1" t="n">
        <v>-15393.03</v>
      </c>
      <c r="F140" s="1" t="n">
        <f aca="false">E140-B140</f>
        <v>-1621.18</v>
      </c>
    </row>
    <row r="141" customFormat="false" ht="13.5" hidden="false" customHeight="false" outlineLevel="0" collapsed="false">
      <c r="A141" s="1" t="n">
        <v>170</v>
      </c>
      <c r="B141" s="1" t="n">
        <v>-13508.27</v>
      </c>
      <c r="C141" s="1" t="n">
        <v>-13460.82</v>
      </c>
      <c r="D141" s="1" t="n">
        <f aca="false">C141-B141</f>
        <v>47.4500000000007</v>
      </c>
      <c r="E141" s="1" t="n">
        <v>-15166.46</v>
      </c>
      <c r="F141" s="1" t="n">
        <f aca="false">E141-B141</f>
        <v>-1658.19</v>
      </c>
    </row>
    <row r="142" customFormat="false" ht="13.5" hidden="false" customHeight="false" outlineLevel="0" collapsed="false">
      <c r="A142" s="1" t="n">
        <v>160</v>
      </c>
      <c r="B142" s="1" t="n">
        <v>-13257.55</v>
      </c>
      <c r="C142" s="1" t="n">
        <v>-13189.98</v>
      </c>
      <c r="D142" s="1" t="n">
        <f aca="false">C142-B142</f>
        <v>67.5699999999997</v>
      </c>
      <c r="E142" s="1" t="n">
        <v>-14951.58</v>
      </c>
      <c r="F142" s="1" t="n">
        <f aca="false">E142-B142</f>
        <v>-1694.03</v>
      </c>
    </row>
    <row r="143" customFormat="false" ht="13.5" hidden="false" customHeight="false" outlineLevel="0" collapsed="false">
      <c r="A143" s="1" t="n">
        <v>150</v>
      </c>
      <c r="B143" s="1" t="n">
        <v>-13019.75</v>
      </c>
      <c r="C143" s="1" t="n">
        <v>-12931.97</v>
      </c>
      <c r="D143" s="1" t="n">
        <f aca="false">C143-B143</f>
        <v>87.7800000000007</v>
      </c>
      <c r="E143" s="1" t="n">
        <v>-14748.56</v>
      </c>
      <c r="F143" s="1" t="n">
        <f aca="false">E143-B143</f>
        <v>-1728.81</v>
      </c>
    </row>
    <row r="144" customFormat="false" ht="13.5" hidden="false" customHeight="false" outlineLevel="0" collapsed="false">
      <c r="A144" s="1" t="n">
        <v>140</v>
      </c>
      <c r="B144" s="1" t="n">
        <v>-12794.84</v>
      </c>
      <c r="C144" s="1" t="n">
        <v>-12688.14</v>
      </c>
      <c r="D144" s="1" t="n">
        <f aca="false">C144-B144</f>
        <v>106.700000000001</v>
      </c>
      <c r="E144" s="1" t="n">
        <v>-14557.47</v>
      </c>
      <c r="F144" s="1" t="n">
        <f aca="false">E144-B144</f>
        <v>-1762.63</v>
      </c>
    </row>
    <row r="145" customFormat="false" ht="13.5" hidden="false" customHeight="false" outlineLevel="0" collapsed="false">
      <c r="A145" s="1" t="n">
        <v>130</v>
      </c>
      <c r="B145" s="1" t="n">
        <v>-12582.69</v>
      </c>
      <c r="C145" s="1" t="n">
        <v>-12458.2</v>
      </c>
      <c r="D145" s="1" t="n">
        <f aca="false">C145-B145</f>
        <v>124.49</v>
      </c>
      <c r="E145" s="1" t="n">
        <v>-14378.24</v>
      </c>
      <c r="F145" s="1" t="n">
        <f aca="false">E145-B145</f>
        <v>-1795.55</v>
      </c>
    </row>
    <row r="146" customFormat="false" ht="13.5" hidden="false" customHeight="false" outlineLevel="0" collapsed="false">
      <c r="A146" s="1" t="n">
        <v>120</v>
      </c>
      <c r="B146" s="1" t="n">
        <v>-12382.96</v>
      </c>
      <c r="C146" s="1" t="n">
        <v>-12241.51</v>
      </c>
      <c r="D146" s="1" t="n">
        <f aca="false">C146-B146</f>
        <v>141.449999999999</v>
      </c>
      <c r="E146" s="1" t="n">
        <v>-14210.62</v>
      </c>
      <c r="F146" s="1" t="n">
        <f aca="false">E146-B146</f>
        <v>-1827.66</v>
      </c>
    </row>
    <row r="147" customFormat="false" ht="13.5" hidden="false" customHeight="false" outlineLevel="0" collapsed="false">
      <c r="A147" s="1" t="n">
        <v>110</v>
      </c>
      <c r="B147" s="1" t="n">
        <v>-12194.97</v>
      </c>
      <c r="C147" s="1" t="n">
        <v>-12037.18</v>
      </c>
      <c r="D147" s="1" t="n">
        <f aca="false">C147-B147</f>
        <v>157.789999999999</v>
      </c>
      <c r="E147" s="1" t="n">
        <v>-14054</v>
      </c>
      <c r="F147" s="1" t="n">
        <f aca="false">E147-B147</f>
        <v>-1859.03</v>
      </c>
    </row>
    <row r="148" customFormat="false" ht="13.5" hidden="false" customHeight="false" outlineLevel="0" collapsed="false">
      <c r="A148" s="1" t="n">
        <v>100</v>
      </c>
      <c r="B148" s="1" t="n">
        <v>-12017.45</v>
      </c>
      <c r="C148" s="1" t="n">
        <v>-11843.84</v>
      </c>
      <c r="D148" s="1" t="n">
        <f aca="false">C148-B148</f>
        <v>173.610000000001</v>
      </c>
      <c r="E148" s="1" t="n">
        <v>-13907.24</v>
      </c>
      <c r="F148" s="1" t="n">
        <f aca="false">E148-B148</f>
        <v>-1889.79</v>
      </c>
    </row>
    <row r="149" customFormat="false" ht="13.5" hidden="false" customHeight="false" outlineLevel="0" collapsed="false">
      <c r="A149" s="1" t="n">
        <v>90</v>
      </c>
      <c r="B149" s="1" t="n">
        <v>-11848.2</v>
      </c>
      <c r="C149" s="1" t="n">
        <v>-11659.16</v>
      </c>
      <c r="D149" s="1" t="n">
        <f aca="false">C149-B149</f>
        <v>189.040000000001</v>
      </c>
      <c r="E149" s="1" t="n">
        <v>-13768.23</v>
      </c>
      <c r="F149" s="1" t="n">
        <f aca="false">E149-B149</f>
        <v>-1920.03</v>
      </c>
    </row>
    <row r="150" customFormat="false" ht="13.5" hidden="false" customHeight="false" outlineLevel="0" collapsed="false">
      <c r="A150" s="1" t="n">
        <v>80</v>
      </c>
      <c r="B150" s="1" t="n">
        <v>-11683.33</v>
      </c>
      <c r="C150" s="1" t="n">
        <v>-11479.18</v>
      </c>
      <c r="D150" s="1" t="n">
        <f aca="false">C150-B150</f>
        <v>204.15</v>
      </c>
      <c r="E150" s="1" t="n">
        <v>-13633.25</v>
      </c>
      <c r="F150" s="1" t="n">
        <f aca="false">E150-B150</f>
        <v>-1949.92</v>
      </c>
    </row>
    <row r="151" customFormat="false" ht="13.5" hidden="false" customHeight="false" outlineLevel="0" collapsed="false">
      <c r="A151" s="1" t="n">
        <v>70</v>
      </c>
      <c r="B151" s="1" t="n">
        <v>-11515.92</v>
      </c>
      <c r="C151" s="1" t="n">
        <v>-11296.9</v>
      </c>
      <c r="D151" s="1" t="n">
        <f aca="false">C151-B151</f>
        <v>219.02</v>
      </c>
      <c r="E151" s="1" t="n">
        <v>-13495.62</v>
      </c>
      <c r="F151" s="1" t="n">
        <f aca="false">E151-B151</f>
        <v>-1979.7</v>
      </c>
    </row>
    <row r="152" customFormat="false" ht="13.5" hidden="false" customHeight="false" outlineLevel="0" collapsed="false">
      <c r="A152" s="1" t="n">
        <v>60</v>
      </c>
      <c r="B152" s="1" t="n">
        <v>-11333.19</v>
      </c>
      <c r="C152" s="1" t="n">
        <v>-11099.49</v>
      </c>
      <c r="D152" s="1" t="n">
        <f aca="false">C152-B152</f>
        <v>233.700000000001</v>
      </c>
      <c r="E152" s="1" t="n">
        <v>-13343</v>
      </c>
      <c r="F152" s="1" t="n">
        <f aca="false">E152-B152</f>
        <v>-2009.81</v>
      </c>
    </row>
    <row r="153" customFormat="false" ht="13.5" hidden="false" customHeight="false" outlineLevel="0" collapsed="false">
      <c r="A153" s="1" t="n">
        <v>50</v>
      </c>
      <c r="B153" s="1" t="n">
        <v>-11110.17</v>
      </c>
      <c r="C153" s="1" t="n">
        <v>-10861.92</v>
      </c>
      <c r="D153" s="1" t="n">
        <f aca="false">C153-B153</f>
        <v>248.25</v>
      </c>
      <c r="E153" s="1" t="n">
        <v>-13151.18</v>
      </c>
      <c r="F153" s="1" t="n">
        <f aca="false">E153-B153</f>
        <v>-2041.01</v>
      </c>
    </row>
    <row r="154" customFormat="false" ht="13.5" hidden="false" customHeight="false" outlineLevel="0" collapsed="false">
      <c r="A154" s="1" t="n">
        <v>40</v>
      </c>
      <c r="B154" s="1" t="n">
        <v>-10793.45</v>
      </c>
      <c r="C154" s="1" t="n">
        <v>-10530.75</v>
      </c>
      <c r="D154" s="1" t="n">
        <f aca="false">C154-B154</f>
        <v>262.700000000001</v>
      </c>
      <c r="E154" s="1" t="n">
        <v>-12868.47</v>
      </c>
      <c r="F154" s="1" t="n">
        <f aca="false">E154-B154</f>
        <v>-2075.02</v>
      </c>
    </row>
    <row r="155" customFormat="false" ht="13.5" hidden="false" customHeight="false" outlineLevel="0" collapsed="false">
      <c r="A155" s="1" t="n">
        <v>30</v>
      </c>
      <c r="B155" s="1" t="n">
        <v>-10251.75</v>
      </c>
      <c r="C155" s="1" t="n">
        <v>-9974.661</v>
      </c>
      <c r="D155" s="1" t="n">
        <f aca="false">C155-B155</f>
        <v>277.089</v>
      </c>
      <c r="E155" s="1" t="n">
        <v>-12367.68</v>
      </c>
      <c r="F155" s="1" t="n">
        <f aca="false">E155-B155</f>
        <v>-2115.93</v>
      </c>
    </row>
    <row r="156" customFormat="false" ht="13.5" hidden="false" customHeight="false" outlineLevel="0" collapsed="false">
      <c r="A156" s="1" t="n">
        <v>20</v>
      </c>
      <c r="B156" s="1" t="n">
        <v>-9074.926</v>
      </c>
      <c r="C156" s="1" t="n">
        <v>-8783.483</v>
      </c>
      <c r="D156" s="1" t="n">
        <f aca="false">C156-B156</f>
        <v>291.442999999999</v>
      </c>
      <c r="E156" s="1" t="n">
        <v>-11251.6</v>
      </c>
      <c r="F156" s="1" t="n">
        <f aca="false">E156-B156</f>
        <v>-2176.674</v>
      </c>
    </row>
    <row r="157" customFormat="false" ht="13.5" hidden="false" customHeight="false" outlineLevel="0" collapsed="false">
      <c r="A157" s="1" t="n">
        <v>10</v>
      </c>
      <c r="B157" s="1" t="n">
        <v>-5150.861</v>
      </c>
      <c r="C157" s="1" t="n">
        <v>-4845.078</v>
      </c>
      <c r="D157" s="1" t="n">
        <f aca="false">C157-B157</f>
        <v>305.782999999999</v>
      </c>
      <c r="E157" s="1" t="n">
        <v>-7474.976</v>
      </c>
      <c r="F157" s="1" t="n">
        <f aca="false">E157-B157</f>
        <v>-2324.11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427.9</v>
      </c>
      <c r="C4" s="1" t="n">
        <v>-100939.9</v>
      </c>
      <c r="D4" s="1" t="n">
        <f aca="false">C4-B4</f>
        <v>2488</v>
      </c>
      <c r="F4" s="1" t="n">
        <f aca="false">E4-B4</f>
        <v>103427.9</v>
      </c>
    </row>
    <row r="5" customFormat="false" ht="13.5" hidden="false" customHeight="false" outlineLevel="0" collapsed="false">
      <c r="A5" s="1" t="n">
        <v>1490</v>
      </c>
      <c r="B5" s="1" t="n">
        <v>-102519.1</v>
      </c>
      <c r="C5" s="1" t="n">
        <v>-100044.4</v>
      </c>
      <c r="D5" s="1" t="n">
        <f aca="false">C5-B5</f>
        <v>2474.70000000001</v>
      </c>
      <c r="F5" s="1" t="n">
        <f aca="false">E5-B5</f>
        <v>102519.1</v>
      </c>
    </row>
    <row r="6" customFormat="false" ht="13.5" hidden="false" customHeight="false" outlineLevel="0" collapsed="false">
      <c r="A6" s="1" t="n">
        <v>1480</v>
      </c>
      <c r="B6" s="1" t="n">
        <v>-101612.8</v>
      </c>
      <c r="C6" s="1" t="n">
        <v>-99151.37</v>
      </c>
      <c r="D6" s="1" t="n">
        <f aca="false">C6-B6</f>
        <v>2461.43000000001</v>
      </c>
      <c r="F6" s="1" t="n">
        <f aca="false">E6-B6</f>
        <v>101612.8</v>
      </c>
    </row>
    <row r="7" customFormat="false" ht="13.5" hidden="false" customHeight="false" outlineLevel="0" collapsed="false">
      <c r="A7" s="1" t="n">
        <v>1470</v>
      </c>
      <c r="B7" s="1" t="n">
        <v>-100709.1</v>
      </c>
      <c r="C7" s="1" t="n">
        <v>-98260.89</v>
      </c>
      <c r="D7" s="1" t="n">
        <f aca="false">C7-B7</f>
        <v>2448.21000000001</v>
      </c>
      <c r="F7" s="1" t="n">
        <f aca="false">E7-B7</f>
        <v>100709.1</v>
      </c>
    </row>
    <row r="8" customFormat="false" ht="13.5" hidden="false" customHeight="false" outlineLevel="0" collapsed="false">
      <c r="A8" s="1" t="n">
        <v>1460</v>
      </c>
      <c r="B8" s="1" t="n">
        <v>-99807.81</v>
      </c>
      <c r="C8" s="1" t="n">
        <v>-97372.94</v>
      </c>
      <c r="D8" s="1" t="n">
        <f aca="false">C8-B8</f>
        <v>2434.87</v>
      </c>
      <c r="F8" s="1" t="n">
        <f aca="false">E8-B8</f>
        <v>99807.81</v>
      </c>
    </row>
    <row r="9" customFormat="false" ht="13.5" hidden="false" customHeight="false" outlineLevel="0" collapsed="false">
      <c r="A9" s="1" t="n">
        <v>1450</v>
      </c>
      <c r="B9" s="1" t="n">
        <v>-98909.1</v>
      </c>
      <c r="C9" s="1" t="n">
        <v>-96487.52</v>
      </c>
      <c r="D9" s="1" t="n">
        <f aca="false">C9-B9</f>
        <v>2421.58</v>
      </c>
      <c r="F9" s="1" t="n">
        <f aca="false">E9-B9</f>
        <v>98909.1</v>
      </c>
    </row>
    <row r="10" customFormat="false" ht="13.5" hidden="false" customHeight="false" outlineLevel="0" collapsed="false">
      <c r="A10" s="1" t="n">
        <v>1440</v>
      </c>
      <c r="B10" s="1" t="n">
        <v>-98012.94</v>
      </c>
      <c r="C10" s="1" t="n">
        <v>-95604.66</v>
      </c>
      <c r="D10" s="1" t="n">
        <f aca="false">C10-B10</f>
        <v>2408.28</v>
      </c>
      <c r="F10" s="1" t="n">
        <f aca="false">E10-B10</f>
        <v>98012.94</v>
      </c>
    </row>
    <row r="11" customFormat="false" ht="13.5" hidden="false" customHeight="false" outlineLevel="0" collapsed="false">
      <c r="A11" s="1" t="n">
        <v>1430</v>
      </c>
      <c r="B11" s="1" t="n">
        <v>-97119.34</v>
      </c>
      <c r="C11" s="1" t="n">
        <v>-94724.35</v>
      </c>
      <c r="D11" s="1" t="n">
        <f aca="false">C11-B11</f>
        <v>2394.98999999999</v>
      </c>
      <c r="F11" s="1" t="n">
        <f aca="false">E11-B11</f>
        <v>97119.34</v>
      </c>
    </row>
    <row r="12" customFormat="false" ht="13.5" hidden="false" customHeight="false" outlineLevel="0" collapsed="false">
      <c r="A12" s="1" t="n">
        <v>1420</v>
      </c>
      <c r="B12" s="1" t="n">
        <v>-96228.3</v>
      </c>
      <c r="C12" s="1" t="n">
        <v>-93846.62</v>
      </c>
      <c r="D12" s="1" t="n">
        <f aca="false">C12-B12</f>
        <v>2381.68000000001</v>
      </c>
      <c r="F12" s="1" t="n">
        <f aca="false">E12-B12</f>
        <v>96228.3</v>
      </c>
    </row>
    <row r="13" customFormat="false" ht="13.5" hidden="false" customHeight="false" outlineLevel="0" collapsed="false">
      <c r="A13" s="1" t="n">
        <v>1410</v>
      </c>
      <c r="B13" s="1" t="n">
        <v>-95339.85</v>
      </c>
      <c r="C13" s="1" t="n">
        <v>-92971.46</v>
      </c>
      <c r="D13" s="1" t="n">
        <f aca="false">C13-B13</f>
        <v>2368.39</v>
      </c>
      <c r="F13" s="1" t="n">
        <f aca="false">E13-B13</f>
        <v>95339.85</v>
      </c>
    </row>
    <row r="14" customFormat="false" ht="13.5" hidden="false" customHeight="false" outlineLevel="0" collapsed="false">
      <c r="A14" s="1" t="n">
        <v>1400</v>
      </c>
      <c r="B14" s="1" t="n">
        <v>-94453.99</v>
      </c>
      <c r="C14" s="1" t="n">
        <v>-92098.9</v>
      </c>
      <c r="D14" s="1" t="n">
        <f aca="false">C14-B14</f>
        <v>2355.09000000001</v>
      </c>
      <c r="F14" s="1" t="n">
        <f aca="false">E14-B14</f>
        <v>94453.99</v>
      </c>
    </row>
    <row r="15" customFormat="false" ht="13.5" hidden="false" customHeight="false" outlineLevel="0" collapsed="false">
      <c r="A15" s="1" t="n">
        <v>1390</v>
      </c>
      <c r="B15" s="1" t="n">
        <v>-93570.73</v>
      </c>
      <c r="C15" s="1" t="n">
        <v>-91228.94</v>
      </c>
      <c r="D15" s="1" t="n">
        <f aca="false">C15-B15</f>
        <v>2341.78999999999</v>
      </c>
      <c r="F15" s="1" t="n">
        <f aca="false">E15-B15</f>
        <v>93570.73</v>
      </c>
    </row>
    <row r="16" customFormat="false" ht="13.5" hidden="false" customHeight="false" outlineLevel="0" collapsed="false">
      <c r="A16" s="1" t="n">
        <v>1380</v>
      </c>
      <c r="B16" s="1" t="n">
        <v>-92690.1</v>
      </c>
      <c r="C16" s="1" t="n">
        <v>-90361.6</v>
      </c>
      <c r="D16" s="1" t="n">
        <f aca="false">C16-B16</f>
        <v>2328.5</v>
      </c>
      <c r="F16" s="1" t="n">
        <f aca="false">E16-B16</f>
        <v>92690.1</v>
      </c>
    </row>
    <row r="17" customFormat="false" ht="13.5" hidden="false" customHeight="false" outlineLevel="0" collapsed="false">
      <c r="A17" s="1" t="n">
        <v>1370</v>
      </c>
      <c r="B17" s="1" t="n">
        <v>-91812.09</v>
      </c>
      <c r="C17" s="1" t="n">
        <v>-89496.88</v>
      </c>
      <c r="D17" s="1" t="n">
        <f aca="false">C17-B17</f>
        <v>2315.20999999999</v>
      </c>
      <c r="F17" s="1" t="n">
        <f aca="false">E17-B17</f>
        <v>91812.09</v>
      </c>
    </row>
    <row r="18" customFormat="false" ht="13.5" hidden="false" customHeight="false" outlineLevel="0" collapsed="false">
      <c r="A18" s="1" t="n">
        <v>1360</v>
      </c>
      <c r="B18" s="1" t="n">
        <v>-90936.72</v>
      </c>
      <c r="C18" s="1" t="n">
        <v>-88634.81</v>
      </c>
      <c r="D18" s="1" t="n">
        <f aca="false">C18-B18</f>
        <v>2301.91</v>
      </c>
      <c r="F18" s="1" t="n">
        <f aca="false">E18-B18</f>
        <v>90936.72</v>
      </c>
    </row>
    <row r="19" customFormat="false" ht="13.5" hidden="false" customHeight="false" outlineLevel="0" collapsed="false">
      <c r="A19" s="1" t="n">
        <v>1350</v>
      </c>
      <c r="B19" s="1" t="n">
        <v>-90064</v>
      </c>
      <c r="C19" s="1" t="n">
        <v>-87775.39</v>
      </c>
      <c r="D19" s="1" t="n">
        <f aca="false">C19-B19</f>
        <v>2288.61</v>
      </c>
      <c r="F19" s="1" t="n">
        <f aca="false">E19-B19</f>
        <v>90064</v>
      </c>
    </row>
    <row r="20" customFormat="false" ht="13.5" hidden="false" customHeight="false" outlineLevel="0" collapsed="false">
      <c r="A20" s="1" t="n">
        <v>1340</v>
      </c>
      <c r="B20" s="1" t="n">
        <v>-89193.95</v>
      </c>
      <c r="C20" s="1" t="n">
        <v>-86918.64</v>
      </c>
      <c r="D20" s="1" t="n">
        <f aca="false">C20-B20</f>
        <v>2275.31</v>
      </c>
      <c r="F20" s="1" t="n">
        <f aca="false">E20-B20</f>
        <v>89193.95</v>
      </c>
    </row>
    <row r="21" customFormat="false" ht="13.5" hidden="false" customHeight="false" outlineLevel="0" collapsed="false">
      <c r="A21" s="1" t="n">
        <v>1330</v>
      </c>
      <c r="B21" s="1" t="n">
        <v>-88326.58</v>
      </c>
      <c r="C21" s="1" t="n">
        <v>-86064.56</v>
      </c>
      <c r="D21" s="1" t="n">
        <f aca="false">C21-B21</f>
        <v>2262.02</v>
      </c>
      <c r="F21" s="1" t="n">
        <f aca="false">E21-B21</f>
        <v>88326.58</v>
      </c>
    </row>
    <row r="22" customFormat="false" ht="13.5" hidden="false" customHeight="false" outlineLevel="0" collapsed="false">
      <c r="A22" s="1" t="n">
        <v>1320</v>
      </c>
      <c r="B22" s="1" t="n">
        <v>-87461.89</v>
      </c>
      <c r="C22" s="1" t="n">
        <v>-85213.17</v>
      </c>
      <c r="D22" s="1" t="n">
        <f aca="false">C22-B22</f>
        <v>2248.72</v>
      </c>
      <c r="F22" s="1" t="n">
        <f aca="false">E22-B22</f>
        <v>87461.89</v>
      </c>
    </row>
    <row r="23" customFormat="false" ht="13.5" hidden="false" customHeight="false" outlineLevel="0" collapsed="false">
      <c r="A23" s="1" t="n">
        <v>1310</v>
      </c>
      <c r="B23" s="1" t="n">
        <v>-86599.91</v>
      </c>
      <c r="C23" s="1" t="n">
        <v>-84364.49</v>
      </c>
      <c r="D23" s="1" t="n">
        <f aca="false">C23-B23</f>
        <v>2235.42</v>
      </c>
      <c r="F23" s="1" t="n">
        <f aca="false">E23-B23</f>
        <v>86599.91</v>
      </c>
    </row>
    <row r="24" customFormat="false" ht="13.5" hidden="false" customHeight="false" outlineLevel="0" collapsed="false">
      <c r="A24" s="1" t="n">
        <v>1300</v>
      </c>
      <c r="B24" s="1" t="n">
        <v>-85740.66</v>
      </c>
      <c r="C24" s="1" t="n">
        <v>-83518.52</v>
      </c>
      <c r="D24" s="1" t="n">
        <f aca="false">C24-B24</f>
        <v>2222.14</v>
      </c>
      <c r="F24" s="1" t="n">
        <f aca="false">E24-B24</f>
        <v>85740.66</v>
      </c>
    </row>
    <row r="25" customFormat="false" ht="13.5" hidden="false" customHeight="false" outlineLevel="0" collapsed="false">
      <c r="A25" s="1" t="n">
        <v>1290</v>
      </c>
      <c r="B25" s="1" t="n">
        <v>-84884.12</v>
      </c>
      <c r="C25" s="1" t="n">
        <v>-82675.29</v>
      </c>
      <c r="D25" s="1" t="n">
        <f aca="false">C25-B25</f>
        <v>2208.83</v>
      </c>
      <c r="F25" s="1" t="n">
        <f aca="false">E25-B25</f>
        <v>84884.12</v>
      </c>
    </row>
    <row r="26" customFormat="false" ht="13.5" hidden="false" customHeight="false" outlineLevel="0" collapsed="false">
      <c r="A26" s="1" t="n">
        <v>1280</v>
      </c>
      <c r="B26" s="1" t="n">
        <v>-84030.34</v>
      </c>
      <c r="C26" s="1" t="n">
        <v>-81834.8</v>
      </c>
      <c r="D26" s="1" t="n">
        <f aca="false">C26-B26</f>
        <v>2195.53999999999</v>
      </c>
      <c r="F26" s="1" t="n">
        <f aca="false">E26-B26</f>
        <v>84030.34</v>
      </c>
    </row>
    <row r="27" customFormat="false" ht="13.5" hidden="false" customHeight="false" outlineLevel="0" collapsed="false">
      <c r="A27" s="1" t="n">
        <v>1270</v>
      </c>
      <c r="B27" s="1" t="n">
        <v>-83179.31</v>
      </c>
      <c r="C27" s="1" t="n">
        <v>-80997.07</v>
      </c>
      <c r="D27" s="1" t="n">
        <f aca="false">C27-B27</f>
        <v>2182.23999999999</v>
      </c>
      <c r="F27" s="1" t="n">
        <f aca="false">E27-B27</f>
        <v>83179.31</v>
      </c>
    </row>
    <row r="28" customFormat="false" ht="13.5" hidden="false" customHeight="false" outlineLevel="0" collapsed="false">
      <c r="A28" s="1" t="n">
        <v>1260</v>
      </c>
      <c r="B28" s="1" t="n">
        <v>-82331.05</v>
      </c>
      <c r="C28" s="1" t="n">
        <v>-80162.11</v>
      </c>
      <c r="D28" s="1" t="n">
        <f aca="false">C28-B28</f>
        <v>2168.94</v>
      </c>
      <c r="F28" s="1" t="n">
        <f aca="false">E28-B28</f>
        <v>82331.05</v>
      </c>
    </row>
    <row r="29" customFormat="false" ht="13.5" hidden="false" customHeight="false" outlineLevel="0" collapsed="false">
      <c r="A29" s="1" t="n">
        <v>1250</v>
      </c>
      <c r="B29" s="1" t="n">
        <v>-81485.59</v>
      </c>
      <c r="C29" s="1" t="n">
        <v>-79329.95</v>
      </c>
      <c r="D29" s="1" t="n">
        <f aca="false">C29-B29</f>
        <v>2155.64</v>
      </c>
      <c r="F29" s="1" t="n">
        <f aca="false">E29-B29</f>
        <v>81485.59</v>
      </c>
    </row>
    <row r="30" customFormat="false" ht="13.5" hidden="false" customHeight="false" outlineLevel="0" collapsed="false">
      <c r="A30" s="1" t="n">
        <v>1240</v>
      </c>
      <c r="B30" s="1" t="n">
        <v>-80642.92</v>
      </c>
      <c r="C30" s="1" t="n">
        <v>-78500.57</v>
      </c>
      <c r="D30" s="1" t="n">
        <f aca="false">C30-B30</f>
        <v>2142.34999999999</v>
      </c>
      <c r="F30" s="1" t="n">
        <f aca="false">E30-B30</f>
        <v>80642.92</v>
      </c>
    </row>
    <row r="31" customFormat="false" ht="13.5" hidden="false" customHeight="false" outlineLevel="0" collapsed="false">
      <c r="A31" s="1" t="n">
        <v>1230</v>
      </c>
      <c r="B31" s="1" t="n">
        <v>-79803.08</v>
      </c>
      <c r="C31" s="1" t="n">
        <v>-77674.02</v>
      </c>
      <c r="D31" s="1" t="n">
        <f aca="false">C31-B31</f>
        <v>2129.06</v>
      </c>
      <c r="F31" s="1" t="n">
        <f aca="false">E31-B31</f>
        <v>79803.08</v>
      </c>
    </row>
    <row r="32" customFormat="false" ht="13.5" hidden="false" customHeight="false" outlineLevel="0" collapsed="false">
      <c r="A32" s="1" t="n">
        <v>1220</v>
      </c>
      <c r="B32" s="1" t="n">
        <v>-78966.06</v>
      </c>
      <c r="C32" s="1" t="n">
        <v>-76850.3</v>
      </c>
      <c r="D32" s="1" t="n">
        <f aca="false">C32-B32</f>
        <v>2115.75999999999</v>
      </c>
      <c r="F32" s="1" t="n">
        <f aca="false">E32-B32</f>
        <v>78966.06</v>
      </c>
    </row>
    <row r="33" customFormat="false" ht="13.5" hidden="false" customHeight="false" outlineLevel="0" collapsed="false">
      <c r="A33" s="1" t="n">
        <v>1210</v>
      </c>
      <c r="B33" s="1" t="n">
        <v>-78131.9</v>
      </c>
      <c r="C33" s="1" t="n">
        <v>-76029.43</v>
      </c>
      <c r="D33" s="1" t="n">
        <f aca="false">C33-B33</f>
        <v>2102.47</v>
      </c>
      <c r="F33" s="1" t="n">
        <f aca="false">E33-B33</f>
        <v>78131.9</v>
      </c>
    </row>
    <row r="34" customFormat="false" ht="13.5" hidden="false" customHeight="false" outlineLevel="0" collapsed="false">
      <c r="A34" s="1" t="n">
        <v>1200</v>
      </c>
      <c r="B34" s="1" t="n">
        <v>-77300.59</v>
      </c>
      <c r="C34" s="1" t="n">
        <v>-75211.42</v>
      </c>
      <c r="D34" s="1" t="n">
        <f aca="false">C34-B34</f>
        <v>2089.17</v>
      </c>
      <c r="F34" s="1" t="n">
        <f aca="false">E34-B34</f>
        <v>77300.59</v>
      </c>
    </row>
    <row r="35" customFormat="false" ht="13.5" hidden="false" customHeight="false" outlineLevel="0" collapsed="false">
      <c r="A35" s="1" t="n">
        <v>1190</v>
      </c>
      <c r="B35" s="1" t="n">
        <v>-76472.16</v>
      </c>
      <c r="C35" s="1" t="n">
        <v>-74396.29</v>
      </c>
      <c r="D35" s="1" t="n">
        <f aca="false">C35-B35</f>
        <v>2075.87000000001</v>
      </c>
      <c r="F35" s="1" t="n">
        <f aca="false">E35-B35</f>
        <v>76472.16</v>
      </c>
    </row>
    <row r="36" customFormat="false" ht="13.5" hidden="false" customHeight="false" outlineLevel="0" collapsed="false">
      <c r="A36" s="1" t="n">
        <v>1180</v>
      </c>
      <c r="B36" s="1" t="n">
        <v>-75646.64</v>
      </c>
      <c r="C36" s="1" t="n">
        <v>-73584.05</v>
      </c>
      <c r="D36" s="1" t="n">
        <f aca="false">C36-B36</f>
        <v>2062.59</v>
      </c>
      <c r="F36" s="1" t="n">
        <f aca="false">E36-B36</f>
        <v>75646.64</v>
      </c>
    </row>
    <row r="37" customFormat="false" ht="13.5" hidden="false" customHeight="false" outlineLevel="0" collapsed="false">
      <c r="A37" s="1" t="n">
        <v>1170</v>
      </c>
      <c r="B37" s="1" t="n">
        <v>-74824.02</v>
      </c>
      <c r="C37" s="1" t="n">
        <v>-72774.73</v>
      </c>
      <c r="D37" s="1" t="n">
        <f aca="false">C37-B37</f>
        <v>2049.29000000001</v>
      </c>
      <c r="F37" s="1" t="n">
        <f aca="false">E37-B37</f>
        <v>74824.02</v>
      </c>
    </row>
    <row r="38" customFormat="false" ht="13.5" hidden="false" customHeight="false" outlineLevel="0" collapsed="false">
      <c r="A38" s="1" t="n">
        <v>1160</v>
      </c>
      <c r="B38" s="1" t="n">
        <v>-74004.34</v>
      </c>
      <c r="C38" s="1" t="n">
        <v>-71968.34</v>
      </c>
      <c r="D38" s="1" t="n">
        <f aca="false">C38-B38</f>
        <v>2036</v>
      </c>
      <c r="F38" s="1" t="n">
        <f aca="false">E38-B38</f>
        <v>74004.34</v>
      </c>
    </row>
    <row r="39" customFormat="false" ht="13.5" hidden="false" customHeight="false" outlineLevel="0" collapsed="false">
      <c r="A39" s="1" t="n">
        <v>1150</v>
      </c>
      <c r="B39" s="1" t="n">
        <v>-73187.59</v>
      </c>
      <c r="C39" s="1" t="n">
        <v>-71164.9</v>
      </c>
      <c r="D39" s="1" t="n">
        <f aca="false">C39-B39</f>
        <v>2022.69</v>
      </c>
      <c r="F39" s="1" t="n">
        <f aca="false">E39-B39</f>
        <v>73187.59</v>
      </c>
    </row>
    <row r="40" customFormat="false" ht="13.5" hidden="false" customHeight="false" outlineLevel="0" collapsed="false">
      <c r="A40" s="1" t="n">
        <v>1140</v>
      </c>
      <c r="B40" s="1" t="n">
        <v>-72373.81</v>
      </c>
      <c r="C40" s="1" t="n">
        <v>-70364.41</v>
      </c>
      <c r="D40" s="1" t="n">
        <f aca="false">C40-B40</f>
        <v>2009.39999999999</v>
      </c>
      <c r="F40" s="1" t="n">
        <f aca="false">E40-B40</f>
        <v>72373.81</v>
      </c>
    </row>
    <row r="41" customFormat="false" ht="13.5" hidden="false" customHeight="false" outlineLevel="0" collapsed="false">
      <c r="A41" s="1" t="n">
        <v>1130</v>
      </c>
      <c r="B41" s="1" t="n">
        <v>-71563.02</v>
      </c>
      <c r="C41" s="1" t="n">
        <v>-69566.91</v>
      </c>
      <c r="D41" s="1" t="n">
        <f aca="false">C41-B41</f>
        <v>1996.11</v>
      </c>
      <c r="F41" s="1" t="n">
        <f aca="false">E41-B41</f>
        <v>71563.02</v>
      </c>
    </row>
    <row r="42" customFormat="false" ht="13.5" hidden="false" customHeight="false" outlineLevel="0" collapsed="false">
      <c r="A42" s="1" t="n">
        <v>1120</v>
      </c>
      <c r="B42" s="1" t="n">
        <v>-70755.22</v>
      </c>
      <c r="C42" s="1" t="n">
        <v>-68772.41</v>
      </c>
      <c r="D42" s="1" t="n">
        <f aca="false">C42-B42</f>
        <v>1982.81</v>
      </c>
      <c r="F42" s="1" t="n">
        <f aca="false">E42-B42</f>
        <v>70755.22</v>
      </c>
    </row>
    <row r="43" customFormat="false" ht="13.5" hidden="false" customHeight="false" outlineLevel="0" collapsed="false">
      <c r="A43" s="1" t="n">
        <v>1110</v>
      </c>
      <c r="B43" s="1" t="n">
        <v>-69950.44</v>
      </c>
      <c r="C43" s="1" t="n">
        <v>-67980.92</v>
      </c>
      <c r="D43" s="1" t="n">
        <f aca="false">C43-B43</f>
        <v>1969.52</v>
      </c>
      <c r="F43" s="1" t="n">
        <f aca="false">E43-B43</f>
        <v>69950.44</v>
      </c>
    </row>
    <row r="44" customFormat="false" ht="13.5" hidden="false" customHeight="false" outlineLevel="0" collapsed="false">
      <c r="A44" s="1" t="n">
        <v>1100</v>
      </c>
      <c r="B44" s="1" t="n">
        <v>-69148.7</v>
      </c>
      <c r="C44" s="1" t="n">
        <v>-67192.47</v>
      </c>
      <c r="D44" s="1" t="n">
        <f aca="false">C44-B44</f>
        <v>1956.23</v>
      </c>
      <c r="F44" s="1" t="n">
        <f aca="false">E44-B44</f>
        <v>69148.7</v>
      </c>
    </row>
    <row r="45" customFormat="false" ht="13.5" hidden="false" customHeight="false" outlineLevel="0" collapsed="false">
      <c r="A45" s="1" t="n">
        <v>1090</v>
      </c>
      <c r="B45" s="1" t="n">
        <v>-68350.01</v>
      </c>
      <c r="C45" s="1" t="n">
        <v>-66407.08</v>
      </c>
      <c r="D45" s="1" t="n">
        <f aca="false">C45-B45</f>
        <v>1942.92999999999</v>
      </c>
      <c r="F45" s="1" t="n">
        <f aca="false">E45-B45</f>
        <v>68350.01</v>
      </c>
    </row>
    <row r="46" customFormat="false" ht="13.5" hidden="false" customHeight="false" outlineLevel="0" collapsed="false">
      <c r="A46" s="1" t="n">
        <v>1080</v>
      </c>
      <c r="B46" s="1" t="n">
        <v>-67554.4</v>
      </c>
      <c r="C46" s="1" t="n">
        <v>-65624.76</v>
      </c>
      <c r="D46" s="1" t="n">
        <f aca="false">C46-B46</f>
        <v>1929.64</v>
      </c>
      <c r="F46" s="1" t="n">
        <f aca="false">E46-B46</f>
        <v>67554.4</v>
      </c>
    </row>
    <row r="47" customFormat="false" ht="13.5" hidden="false" customHeight="false" outlineLevel="0" collapsed="false">
      <c r="A47" s="1" t="n">
        <v>1070</v>
      </c>
      <c r="B47" s="1" t="n">
        <v>-66761.88</v>
      </c>
      <c r="C47" s="1" t="n">
        <v>-64845.53</v>
      </c>
      <c r="D47" s="1" t="n">
        <f aca="false">C47-B47</f>
        <v>1916.35000000001</v>
      </c>
      <c r="F47" s="1" t="n">
        <f aca="false">E47-B47</f>
        <v>66761.88</v>
      </c>
    </row>
    <row r="48" customFormat="false" ht="13.5" hidden="false" customHeight="false" outlineLevel="0" collapsed="false">
      <c r="A48" s="1" t="n">
        <v>1060</v>
      </c>
      <c r="B48" s="1" t="n">
        <v>-65972.48</v>
      </c>
      <c r="C48" s="1" t="n">
        <v>-64069.42</v>
      </c>
      <c r="D48" s="1" t="n">
        <f aca="false">C48-B48</f>
        <v>1903.06</v>
      </c>
      <c r="F48" s="1" t="n">
        <f aca="false">E48-B48</f>
        <v>65972.48</v>
      </c>
    </row>
    <row r="49" customFormat="false" ht="13.5" hidden="false" customHeight="false" outlineLevel="0" collapsed="false">
      <c r="A49" s="1" t="n">
        <v>1050</v>
      </c>
      <c r="B49" s="1" t="n">
        <v>-65186.21</v>
      </c>
      <c r="C49" s="1" t="n">
        <v>-63296.45</v>
      </c>
      <c r="D49" s="1" t="n">
        <f aca="false">C49-B49</f>
        <v>1889.76</v>
      </c>
      <c r="F49" s="1" t="n">
        <f aca="false">E49-B49</f>
        <v>65186.21</v>
      </c>
    </row>
    <row r="50" customFormat="false" ht="13.5" hidden="false" customHeight="false" outlineLevel="0" collapsed="false">
      <c r="A50" s="1" t="n">
        <v>1040</v>
      </c>
      <c r="B50" s="1" t="n">
        <v>-64403.1</v>
      </c>
      <c r="C50" s="1" t="n">
        <v>-62526.63</v>
      </c>
      <c r="D50" s="1" t="n">
        <f aca="false">C50-B50</f>
        <v>1876.47</v>
      </c>
      <c r="F50" s="1" t="n">
        <f aca="false">E50-B50</f>
        <v>64403.1</v>
      </c>
    </row>
    <row r="51" customFormat="false" ht="13.5" hidden="false" customHeight="false" outlineLevel="0" collapsed="false">
      <c r="A51" s="1" t="n">
        <v>1030</v>
      </c>
      <c r="B51" s="1" t="n">
        <v>-63623.17</v>
      </c>
      <c r="C51" s="1" t="n">
        <v>-61759.98</v>
      </c>
      <c r="D51" s="1" t="n">
        <f aca="false">C51-B51</f>
        <v>1863.19</v>
      </c>
      <c r="F51" s="1" t="n">
        <f aca="false">E51-B51</f>
        <v>63623.17</v>
      </c>
    </row>
    <row r="52" customFormat="false" ht="13.5" hidden="false" customHeight="false" outlineLevel="0" collapsed="false">
      <c r="A52" s="1" t="n">
        <v>1020</v>
      </c>
      <c r="B52" s="1" t="n">
        <v>-62846.44</v>
      </c>
      <c r="C52" s="1" t="n">
        <v>-60996.54</v>
      </c>
      <c r="D52" s="1" t="n">
        <f aca="false">C52-B52</f>
        <v>1849.9</v>
      </c>
      <c r="F52" s="1" t="n">
        <f aca="false">E52-B52</f>
        <v>62846.44</v>
      </c>
    </row>
    <row r="53" customFormat="false" ht="13.5" hidden="false" customHeight="false" outlineLevel="0" collapsed="false">
      <c r="A53" s="1" t="n">
        <v>1010</v>
      </c>
      <c r="B53" s="1" t="n">
        <v>-62072.93</v>
      </c>
      <c r="C53" s="1" t="n">
        <v>-60236.32</v>
      </c>
      <c r="D53" s="1" t="n">
        <f aca="false">C53-B53</f>
        <v>1836.61</v>
      </c>
      <c r="F53" s="1" t="n">
        <f aca="false">E53-B53</f>
        <v>62072.93</v>
      </c>
    </row>
    <row r="54" customFormat="false" ht="13.5" hidden="false" customHeight="false" outlineLevel="0" collapsed="false">
      <c r="A54" s="1" t="n">
        <v>1000</v>
      </c>
      <c r="B54" s="1" t="n">
        <v>-61302.66</v>
      </c>
      <c r="C54" s="1" t="n">
        <v>-59479.35</v>
      </c>
      <c r="D54" s="1" t="n">
        <f aca="false">C54-B54</f>
        <v>1823.31000000001</v>
      </c>
      <c r="F54" s="1" t="n">
        <f aca="false">E54-B54</f>
        <v>61302.66</v>
      </c>
    </row>
    <row r="55" customFormat="false" ht="13.5" hidden="false" customHeight="false" outlineLevel="0" collapsed="false">
      <c r="A55" s="1" t="n">
        <v>990</v>
      </c>
      <c r="B55" s="1" t="n">
        <v>-60535.66</v>
      </c>
      <c r="C55" s="1" t="n">
        <v>-58725.64</v>
      </c>
      <c r="D55" s="1" t="n">
        <f aca="false">C55-B55</f>
        <v>1810.02</v>
      </c>
      <c r="F55" s="1" t="n">
        <f aca="false">E55-B55</f>
        <v>60535.66</v>
      </c>
    </row>
    <row r="56" customFormat="false" ht="13.5" hidden="false" customHeight="false" outlineLevel="0" collapsed="false">
      <c r="A56" s="1" t="n">
        <v>980</v>
      </c>
      <c r="B56" s="1" t="n">
        <v>-59771.95</v>
      </c>
      <c r="C56" s="1" t="n">
        <v>-57975.22</v>
      </c>
      <c r="D56" s="1" t="n">
        <f aca="false">C56-B56</f>
        <v>1796.73</v>
      </c>
      <c r="F56" s="1" t="n">
        <f aca="false">E56-B56</f>
        <v>59771.95</v>
      </c>
    </row>
    <row r="57" customFormat="false" ht="13.5" hidden="false" customHeight="false" outlineLevel="0" collapsed="false">
      <c r="A57" s="1" t="n">
        <v>970</v>
      </c>
      <c r="B57" s="1" t="n">
        <v>-59011.56</v>
      </c>
      <c r="C57" s="1" t="n">
        <v>-57228.12</v>
      </c>
      <c r="D57" s="1" t="n">
        <f aca="false">C57-B57</f>
        <v>1783.44</v>
      </c>
      <c r="F57" s="1" t="n">
        <f aca="false">E57-B57</f>
        <v>59011.56</v>
      </c>
    </row>
    <row r="58" customFormat="false" ht="13.5" hidden="false" customHeight="false" outlineLevel="0" collapsed="false">
      <c r="A58" s="1" t="n">
        <v>960</v>
      </c>
      <c r="B58" s="1" t="n">
        <v>-58254.51</v>
      </c>
      <c r="C58" s="1" t="n">
        <v>-56484.36</v>
      </c>
      <c r="D58" s="1" t="n">
        <f aca="false">C58-B58</f>
        <v>1770.15</v>
      </c>
      <c r="F58" s="1" t="n">
        <f aca="false">E58-B58</f>
        <v>58254.51</v>
      </c>
    </row>
    <row r="59" customFormat="false" ht="13.5" hidden="false" customHeight="false" outlineLevel="0" collapsed="false">
      <c r="A59" s="1" t="n">
        <v>950</v>
      </c>
      <c r="B59" s="1" t="n">
        <v>-57500.82</v>
      </c>
      <c r="C59" s="1" t="n">
        <v>-55743.95</v>
      </c>
      <c r="D59" s="1" t="n">
        <f aca="false">C59-B59</f>
        <v>1756.87</v>
      </c>
      <c r="F59" s="1" t="n">
        <f aca="false">E59-B59</f>
        <v>57500.82</v>
      </c>
    </row>
    <row r="60" customFormat="false" ht="13.5" hidden="false" customHeight="false" outlineLevel="0" collapsed="false">
      <c r="A60" s="1" t="n">
        <v>940</v>
      </c>
      <c r="B60" s="1" t="n">
        <v>-56750.52</v>
      </c>
      <c r="C60" s="1" t="n">
        <v>-55006.95</v>
      </c>
      <c r="D60" s="1" t="n">
        <f aca="false">C60-B60</f>
        <v>1743.57</v>
      </c>
      <c r="F60" s="1" t="n">
        <f aca="false">E60-B60</f>
        <v>56750.52</v>
      </c>
    </row>
    <row r="61" customFormat="false" ht="13.5" hidden="false" customHeight="false" outlineLevel="0" collapsed="false">
      <c r="A61" s="1" t="n">
        <v>930</v>
      </c>
      <c r="B61" s="1" t="n">
        <v>-56003.64</v>
      </c>
      <c r="C61" s="1" t="n">
        <v>-54273.35</v>
      </c>
      <c r="D61" s="1" t="n">
        <f aca="false">C61-B61</f>
        <v>1730.29</v>
      </c>
      <c r="F61" s="1" t="n">
        <f aca="false">E61-B61</f>
        <v>56003.64</v>
      </c>
    </row>
    <row r="62" customFormat="false" ht="13.5" hidden="false" customHeight="false" outlineLevel="0" collapsed="false">
      <c r="A62" s="1" t="n">
        <v>920</v>
      </c>
      <c r="B62" s="1" t="n">
        <v>-55260.21</v>
      </c>
      <c r="C62" s="1" t="n">
        <v>-53543.2</v>
      </c>
      <c r="D62" s="1" t="n">
        <f aca="false">C62-B62</f>
        <v>1717.01</v>
      </c>
      <c r="F62" s="1" t="n">
        <f aca="false">E62-B62</f>
        <v>55260.21</v>
      </c>
    </row>
    <row r="63" customFormat="false" ht="13.5" hidden="false" customHeight="false" outlineLevel="0" collapsed="false">
      <c r="A63" s="1" t="n">
        <v>910</v>
      </c>
      <c r="B63" s="1" t="n">
        <v>-54520.24</v>
      </c>
      <c r="C63" s="1" t="n">
        <v>-52816.52</v>
      </c>
      <c r="D63" s="1" t="n">
        <f aca="false">C63-B63</f>
        <v>1703.72</v>
      </c>
      <c r="F63" s="1" t="n">
        <f aca="false">E63-B63</f>
        <v>54520.24</v>
      </c>
    </row>
    <row r="64" customFormat="false" ht="13.5" hidden="false" customHeight="false" outlineLevel="0" collapsed="false">
      <c r="A64" s="1" t="n">
        <v>900</v>
      </c>
      <c r="B64" s="1" t="n">
        <v>-53783.78</v>
      </c>
      <c r="C64" s="1" t="n">
        <v>-52093.34</v>
      </c>
      <c r="D64" s="1" t="n">
        <f aca="false">C64-B64</f>
        <v>1690.44</v>
      </c>
      <c r="F64" s="1" t="n">
        <f aca="false">E64-B64</f>
        <v>53783.78</v>
      </c>
    </row>
    <row r="65" customFormat="false" ht="13.5" hidden="false" customHeight="false" outlineLevel="0" collapsed="false">
      <c r="A65" s="1" t="n">
        <v>890</v>
      </c>
      <c r="B65" s="1" t="n">
        <v>-53050.84</v>
      </c>
      <c r="C65" s="1" t="n">
        <v>-51373.68</v>
      </c>
      <c r="D65" s="1" t="n">
        <f aca="false">C65-B65</f>
        <v>1677.16</v>
      </c>
      <c r="F65" s="1" t="n">
        <f aca="false">E65-B65</f>
        <v>53050.84</v>
      </c>
    </row>
    <row r="66" customFormat="false" ht="13.5" hidden="false" customHeight="false" outlineLevel="0" collapsed="false">
      <c r="A66" s="1" t="n">
        <v>880</v>
      </c>
      <c r="B66" s="1" t="n">
        <v>-52321.45</v>
      </c>
      <c r="C66" s="1" t="n">
        <v>-50657.59</v>
      </c>
      <c r="D66" s="1" t="n">
        <f aca="false">C66-B66</f>
        <v>1663.86</v>
      </c>
      <c r="F66" s="1" t="n">
        <f aca="false">E66-B66</f>
        <v>52321.45</v>
      </c>
    </row>
    <row r="67" customFormat="false" ht="13.5" hidden="false" customHeight="false" outlineLevel="0" collapsed="false">
      <c r="A67" s="1" t="n">
        <v>870</v>
      </c>
      <c r="B67" s="1" t="n">
        <v>-51595.66</v>
      </c>
      <c r="C67" s="1" t="n">
        <v>-49945.07</v>
      </c>
      <c r="D67" s="1" t="n">
        <f aca="false">C67-B67</f>
        <v>1650.59</v>
      </c>
      <c r="F67" s="1" t="n">
        <f aca="false">E67-B67</f>
        <v>51595.66</v>
      </c>
    </row>
    <row r="68" customFormat="false" ht="13.5" hidden="false" customHeight="false" outlineLevel="0" collapsed="false">
      <c r="A68" s="1" t="n">
        <v>860</v>
      </c>
      <c r="B68" s="1" t="n">
        <v>-50873.48</v>
      </c>
      <c r="C68" s="1" t="n">
        <v>-49236.18</v>
      </c>
      <c r="D68" s="1" t="n">
        <f aca="false">C68-B68</f>
        <v>1637.3</v>
      </c>
      <c r="F68" s="1" t="n">
        <f aca="false">E68-B68</f>
        <v>50873.48</v>
      </c>
    </row>
    <row r="69" customFormat="false" ht="13.5" hidden="false" customHeight="false" outlineLevel="0" collapsed="false">
      <c r="A69" s="1" t="n">
        <v>850</v>
      </c>
      <c r="B69" s="1" t="n">
        <v>-50154.95</v>
      </c>
      <c r="C69" s="1" t="n">
        <v>-48530.92</v>
      </c>
      <c r="D69" s="1" t="n">
        <f aca="false">C69-B69</f>
        <v>1624.03</v>
      </c>
      <c r="F69" s="1" t="n">
        <f aca="false">E69-B69</f>
        <v>50154.95</v>
      </c>
    </row>
    <row r="70" customFormat="false" ht="13.5" hidden="false" customHeight="false" outlineLevel="0" collapsed="false">
      <c r="A70" s="1" t="n">
        <v>840</v>
      </c>
      <c r="B70" s="1" t="n">
        <v>-49440.1</v>
      </c>
      <c r="C70" s="1" t="n">
        <v>-47829.35</v>
      </c>
      <c r="D70" s="1" t="n">
        <f aca="false">C70-B70</f>
        <v>1610.75</v>
      </c>
      <c r="F70" s="1" t="n">
        <f aca="false">E70-B70</f>
        <v>49440.1</v>
      </c>
    </row>
    <row r="71" customFormat="false" ht="13.5" hidden="false" customHeight="false" outlineLevel="0" collapsed="false">
      <c r="A71" s="1" t="n">
        <v>830</v>
      </c>
      <c r="B71" s="1" t="n">
        <v>-48728.96</v>
      </c>
      <c r="C71" s="1" t="n">
        <v>-47131.49</v>
      </c>
      <c r="D71" s="1" t="n">
        <f aca="false">C71-B71</f>
        <v>1597.47</v>
      </c>
      <c r="F71" s="1" t="n">
        <f aca="false">E71-B71</f>
        <v>48728.96</v>
      </c>
    </row>
    <row r="72" customFormat="false" ht="13.5" hidden="false" customHeight="false" outlineLevel="0" collapsed="false">
      <c r="A72" s="1" t="n">
        <v>823.001</v>
      </c>
      <c r="B72" s="1" t="n">
        <v>-48233.46</v>
      </c>
      <c r="C72" s="1" t="n">
        <v>-46645.28</v>
      </c>
      <c r="D72" s="1" t="n">
        <f aca="false">C72-B72</f>
        <v>1588.18</v>
      </c>
      <c r="F72" s="1" t="n">
        <f aca="false">E72-B72</f>
        <v>48233.46</v>
      </c>
    </row>
    <row r="73" customFormat="false" ht="13.5" hidden="false" customHeight="false" outlineLevel="0" collapsed="false">
      <c r="A73" s="1" t="n">
        <v>823</v>
      </c>
      <c r="B73" s="1" t="n">
        <v>-48233.39</v>
      </c>
      <c r="C73" s="1" t="n">
        <v>-46645.21</v>
      </c>
      <c r="D73" s="1" t="n">
        <f aca="false">C73-B73</f>
        <v>1588.18</v>
      </c>
      <c r="F73" s="1" t="n">
        <f aca="false">E73-B73</f>
        <v>48233.39</v>
      </c>
    </row>
    <row r="74" customFormat="false" ht="13.5" hidden="false" customHeight="false" outlineLevel="0" collapsed="false">
      <c r="A74" s="1" t="n">
        <v>823</v>
      </c>
      <c r="B74" s="1" t="n">
        <v>-48233.39</v>
      </c>
      <c r="C74" s="1" t="n">
        <v>-46645.21</v>
      </c>
      <c r="D74" s="1" t="n">
        <f aca="false">C74-B74</f>
        <v>1588.18</v>
      </c>
      <c r="F74" s="1" t="n">
        <f aca="false">E74-B74</f>
        <v>48233.39</v>
      </c>
    </row>
    <row r="75" customFormat="false" ht="13.5" hidden="false" customHeight="false" outlineLevel="0" collapsed="false">
      <c r="A75" s="1" t="n">
        <v>822.999</v>
      </c>
      <c r="B75" s="1" t="n">
        <v>-48233.32</v>
      </c>
      <c r="C75" s="1" t="n">
        <v>-46645.14</v>
      </c>
      <c r="D75" s="1" t="n">
        <f aca="false">C75-B75</f>
        <v>1588.18</v>
      </c>
      <c r="F75" s="1" t="n">
        <f aca="false">E75-B75</f>
        <v>48233.32</v>
      </c>
    </row>
    <row r="76" customFormat="false" ht="13.5" hidden="false" customHeight="false" outlineLevel="0" collapsed="false">
      <c r="A76" s="1" t="n">
        <v>820</v>
      </c>
      <c r="B76" s="1" t="n">
        <v>-48021.57</v>
      </c>
      <c r="C76" s="1" t="n">
        <v>-46437.38</v>
      </c>
      <c r="D76" s="1" t="n">
        <f aca="false">C76-B76</f>
        <v>1584.19</v>
      </c>
      <c r="F76" s="1" t="n">
        <f aca="false">E76-B76</f>
        <v>48021.57</v>
      </c>
    </row>
    <row r="77" customFormat="false" ht="13.5" hidden="false" customHeight="false" outlineLevel="0" collapsed="false">
      <c r="A77" s="1" t="n">
        <v>810</v>
      </c>
      <c r="B77" s="1" t="n">
        <v>-47317.96</v>
      </c>
      <c r="C77" s="1" t="n">
        <v>-45747.04</v>
      </c>
      <c r="D77" s="1" t="n">
        <f aca="false">C77-B77</f>
        <v>1570.92</v>
      </c>
      <c r="F77" s="1" t="n">
        <f aca="false">E77-B77</f>
        <v>47317.96</v>
      </c>
    </row>
    <row r="78" customFormat="false" ht="13.5" hidden="false" customHeight="false" outlineLevel="0" collapsed="false">
      <c r="A78" s="1" t="n">
        <v>800</v>
      </c>
      <c r="B78" s="1" t="n">
        <v>-46618.16</v>
      </c>
      <c r="C78" s="1" t="n">
        <v>-45060.52</v>
      </c>
      <c r="D78" s="1" t="n">
        <f aca="false">C78-B78</f>
        <v>1557.64000000001</v>
      </c>
      <c r="F78" s="1" t="n">
        <f aca="false">E78-B78</f>
        <v>46618.16</v>
      </c>
    </row>
    <row r="79" customFormat="false" ht="13.5" hidden="false" customHeight="false" outlineLevel="0" collapsed="false">
      <c r="A79" s="1" t="n">
        <v>790</v>
      </c>
      <c r="B79" s="1" t="n">
        <v>-45922.22</v>
      </c>
      <c r="C79" s="1" t="n">
        <v>-44377.84</v>
      </c>
      <c r="D79" s="1" t="n">
        <f aca="false">C79-B79</f>
        <v>1544.38</v>
      </c>
      <c r="F79" s="1" t="n">
        <f aca="false">E79-B79</f>
        <v>45922.22</v>
      </c>
    </row>
    <row r="80" customFormat="false" ht="13.5" hidden="false" customHeight="false" outlineLevel="0" collapsed="false">
      <c r="A80" s="1" t="n">
        <v>780</v>
      </c>
      <c r="B80" s="1" t="n">
        <v>-45230.16</v>
      </c>
      <c r="C80" s="1" t="n">
        <v>-43699.06</v>
      </c>
      <c r="D80" s="1" t="n">
        <f aca="false">C80-B80</f>
        <v>1531.10000000001</v>
      </c>
      <c r="F80" s="1" t="n">
        <f aca="false">E80-B80</f>
        <v>45230.16</v>
      </c>
    </row>
    <row r="81" customFormat="false" ht="13.5" hidden="false" customHeight="false" outlineLevel="0" collapsed="false">
      <c r="A81" s="1" t="n">
        <v>770</v>
      </c>
      <c r="B81" s="1" t="n">
        <v>-44542.04</v>
      </c>
      <c r="C81" s="1" t="n">
        <v>-43024.2</v>
      </c>
      <c r="D81" s="1" t="n">
        <f aca="false">C81-B81</f>
        <v>1517.84</v>
      </c>
      <c r="F81" s="1" t="n">
        <f aca="false">E81-B81</f>
        <v>44542.04</v>
      </c>
    </row>
    <row r="82" customFormat="false" ht="13.5" hidden="false" customHeight="false" outlineLevel="0" collapsed="false">
      <c r="A82" s="1" t="n">
        <v>760</v>
      </c>
      <c r="B82" s="1" t="n">
        <v>-43857.87</v>
      </c>
      <c r="C82" s="1" t="n">
        <v>-42353.3</v>
      </c>
      <c r="D82" s="1" t="n">
        <f aca="false">C82-B82</f>
        <v>1504.57</v>
      </c>
      <c r="F82" s="1" t="n">
        <f aca="false">E82-B82</f>
        <v>43857.87</v>
      </c>
    </row>
    <row r="83" customFormat="false" ht="13.5" hidden="false" customHeight="false" outlineLevel="0" collapsed="false">
      <c r="A83" s="1" t="n">
        <v>750</v>
      </c>
      <c r="B83" s="1" t="n">
        <v>-43177.71</v>
      </c>
      <c r="C83" s="1" t="n">
        <v>-41686.41</v>
      </c>
      <c r="D83" s="1" t="n">
        <f aca="false">C83-B83</f>
        <v>1491.3</v>
      </c>
      <c r="F83" s="1" t="n">
        <f aca="false">E83-B83</f>
        <v>43177.71</v>
      </c>
    </row>
    <row r="84" customFormat="false" ht="13.5" hidden="false" customHeight="false" outlineLevel="0" collapsed="false">
      <c r="A84" s="1" t="n">
        <v>740</v>
      </c>
      <c r="B84" s="1" t="n">
        <v>-42501.61</v>
      </c>
      <c r="C84" s="1" t="n">
        <v>-41023.56</v>
      </c>
      <c r="D84" s="1" t="n">
        <f aca="false">C84-B84</f>
        <v>1478.05</v>
      </c>
      <c r="F84" s="1" t="n">
        <f aca="false">E84-B84</f>
        <v>42501.61</v>
      </c>
    </row>
    <row r="85" customFormat="false" ht="13.5" hidden="false" customHeight="false" outlineLevel="0" collapsed="false">
      <c r="A85" s="1" t="n">
        <v>730</v>
      </c>
      <c r="B85" s="1" t="n">
        <v>-41829.58</v>
      </c>
      <c r="C85" s="1" t="n">
        <v>-40364.8</v>
      </c>
      <c r="D85" s="1" t="n">
        <f aca="false">C85-B85</f>
        <v>1464.78</v>
      </c>
      <c r="F85" s="1" t="n">
        <f aca="false">E85-B85</f>
        <v>41829.58</v>
      </c>
    </row>
    <row r="86" customFormat="false" ht="13.5" hidden="false" customHeight="false" outlineLevel="0" collapsed="false">
      <c r="A86" s="1" t="n">
        <v>720</v>
      </c>
      <c r="B86" s="1" t="n">
        <v>-41161.69</v>
      </c>
      <c r="C86" s="1" t="n">
        <v>-39710.16</v>
      </c>
      <c r="D86" s="1" t="n">
        <f aca="false">C86-B86</f>
        <v>1451.53</v>
      </c>
      <c r="F86" s="1" t="n">
        <f aca="false">E86-B86</f>
        <v>41161.69</v>
      </c>
    </row>
    <row r="87" customFormat="false" ht="13.5" hidden="false" customHeight="false" outlineLevel="0" collapsed="false">
      <c r="A87" s="1" t="n">
        <v>710</v>
      </c>
      <c r="B87" s="1" t="n">
        <v>-40497.98</v>
      </c>
      <c r="C87" s="1" t="n">
        <v>-39059.7</v>
      </c>
      <c r="D87" s="1" t="n">
        <f aca="false">C87-B87</f>
        <v>1438.28000000001</v>
      </c>
      <c r="F87" s="1" t="n">
        <f aca="false">E87-B87</f>
        <v>40497.98</v>
      </c>
    </row>
    <row r="88" customFormat="false" ht="13.5" hidden="false" customHeight="false" outlineLevel="0" collapsed="false">
      <c r="A88" s="1" t="n">
        <v>700</v>
      </c>
      <c r="B88" s="1" t="n">
        <v>-39838.48</v>
      </c>
      <c r="C88" s="1" t="n">
        <v>-38413.46</v>
      </c>
      <c r="D88" s="1" t="n">
        <f aca="false">C88-B88</f>
        <v>1425.02</v>
      </c>
      <c r="F88" s="1" t="n">
        <f aca="false">E88-B88</f>
        <v>39838.48</v>
      </c>
    </row>
    <row r="89" customFormat="false" ht="13.5" hidden="false" customHeight="false" outlineLevel="0" collapsed="false">
      <c r="A89" s="1" t="n">
        <v>690</v>
      </c>
      <c r="B89" s="1" t="n">
        <v>-39183.26</v>
      </c>
      <c r="C89" s="1" t="n">
        <v>-37771.48</v>
      </c>
      <c r="D89" s="1" t="n">
        <f aca="false">C89-B89</f>
        <v>1411.78</v>
      </c>
      <c r="F89" s="1" t="n">
        <f aca="false">E89-B89</f>
        <v>39183.26</v>
      </c>
    </row>
    <row r="90" customFormat="false" ht="13.5" hidden="false" customHeight="false" outlineLevel="0" collapsed="false">
      <c r="A90" s="1" t="n">
        <v>680</v>
      </c>
      <c r="B90" s="1" t="n">
        <v>-38532.35</v>
      </c>
      <c r="C90" s="1" t="n">
        <v>-37133.82</v>
      </c>
      <c r="D90" s="1" t="n">
        <f aca="false">C90-B90</f>
        <v>1398.53</v>
      </c>
      <c r="F90" s="1" t="n">
        <f aca="false">E90-B90</f>
        <v>38532.35</v>
      </c>
    </row>
    <row r="91" customFormat="false" ht="13.5" hidden="false" customHeight="false" outlineLevel="0" collapsed="false">
      <c r="A91" s="1" t="n">
        <v>670</v>
      </c>
      <c r="B91" s="1" t="n">
        <v>-37885.8</v>
      </c>
      <c r="C91" s="1" t="n">
        <v>-36500.51</v>
      </c>
      <c r="D91" s="1" t="n">
        <f aca="false">C91-B91</f>
        <v>1385.29</v>
      </c>
      <c r="F91" s="1" t="n">
        <f aca="false">E91-B91</f>
        <v>37885.8</v>
      </c>
    </row>
    <row r="92" customFormat="false" ht="13.5" hidden="false" customHeight="false" outlineLevel="0" collapsed="false">
      <c r="A92" s="1" t="n">
        <v>660</v>
      </c>
      <c r="B92" s="1" t="n">
        <v>-37243.68</v>
      </c>
      <c r="C92" s="1" t="n">
        <v>-35871.62</v>
      </c>
      <c r="D92" s="1" t="n">
        <f aca="false">C92-B92</f>
        <v>1372.06</v>
      </c>
      <c r="F92" s="1" t="n">
        <f aca="false">E92-B92</f>
        <v>37243.68</v>
      </c>
    </row>
    <row r="93" customFormat="false" ht="13.5" hidden="false" customHeight="false" outlineLevel="0" collapsed="false">
      <c r="A93" s="1" t="n">
        <v>650</v>
      </c>
      <c r="B93" s="1" t="n">
        <v>-36606.02</v>
      </c>
      <c r="C93" s="1" t="n">
        <v>-35247.19</v>
      </c>
      <c r="D93" s="1" t="n">
        <f aca="false">C93-B93</f>
        <v>1358.82999999999</v>
      </c>
      <c r="F93" s="1" t="n">
        <f aca="false">E93-B93</f>
        <v>36606.02</v>
      </c>
    </row>
    <row r="94" customFormat="false" ht="13.5" hidden="false" customHeight="false" outlineLevel="0" collapsed="false">
      <c r="A94" s="1" t="n">
        <v>640</v>
      </c>
      <c r="B94" s="1" t="n">
        <v>-35972.89</v>
      </c>
      <c r="C94" s="1" t="n">
        <v>-34627.28</v>
      </c>
      <c r="D94" s="1" t="n">
        <f aca="false">C94-B94</f>
        <v>1345.61</v>
      </c>
      <c r="F94" s="1" t="n">
        <f aca="false">E94-B94</f>
        <v>35972.89</v>
      </c>
    </row>
    <row r="95" customFormat="false" ht="13.5" hidden="false" customHeight="false" outlineLevel="0" collapsed="false">
      <c r="A95" s="1" t="n">
        <v>630</v>
      </c>
      <c r="B95" s="1" t="n">
        <v>-35344.33</v>
      </c>
      <c r="C95" s="1" t="n">
        <v>-34011.94</v>
      </c>
      <c r="D95" s="1" t="n">
        <f aca="false">C95-B95</f>
        <v>1332.39</v>
      </c>
      <c r="F95" s="1" t="n">
        <f aca="false">E95-B95</f>
        <v>35344.33</v>
      </c>
    </row>
    <row r="96" customFormat="false" ht="13.5" hidden="false" customHeight="false" outlineLevel="0" collapsed="false">
      <c r="A96" s="1" t="n">
        <v>620</v>
      </c>
      <c r="B96" s="1" t="n">
        <v>-34720.41</v>
      </c>
      <c r="C96" s="1" t="n">
        <v>-33401.23</v>
      </c>
      <c r="D96" s="1" t="n">
        <f aca="false">C96-B96</f>
        <v>1319.18</v>
      </c>
      <c r="F96" s="1" t="n">
        <f aca="false">E96-B96</f>
        <v>34720.41</v>
      </c>
    </row>
    <row r="97" customFormat="false" ht="13.5" hidden="false" customHeight="false" outlineLevel="0" collapsed="false">
      <c r="A97" s="1" t="n">
        <v>610</v>
      </c>
      <c r="B97" s="1" t="n">
        <v>-34101.2</v>
      </c>
      <c r="C97" s="1" t="n">
        <v>-32795.21</v>
      </c>
      <c r="D97" s="1" t="n">
        <f aca="false">C97-B97</f>
        <v>1305.99</v>
      </c>
      <c r="F97" s="1" t="n">
        <f aca="false">E97-B97</f>
        <v>34101.2</v>
      </c>
    </row>
    <row r="98" customFormat="false" ht="13.5" hidden="false" customHeight="false" outlineLevel="0" collapsed="false">
      <c r="A98" s="1" t="n">
        <v>600</v>
      </c>
      <c r="B98" s="1" t="n">
        <v>-33486.73</v>
      </c>
      <c r="C98" s="1" t="n">
        <v>-32193.95</v>
      </c>
      <c r="D98" s="1" t="n">
        <f aca="false">C98-B98</f>
        <v>1292.78</v>
      </c>
      <c r="F98" s="1" t="n">
        <f aca="false">E98-B98</f>
        <v>33486.73</v>
      </c>
    </row>
    <row r="99" customFormat="false" ht="13.5" hidden="false" customHeight="false" outlineLevel="0" collapsed="false">
      <c r="A99" s="1" t="n">
        <v>590</v>
      </c>
      <c r="B99" s="1" t="n">
        <v>-32877.09</v>
      </c>
      <c r="C99" s="1" t="n">
        <v>-31597.49</v>
      </c>
      <c r="D99" s="1" t="n">
        <f aca="false">C99-B99</f>
        <v>1279.6</v>
      </c>
      <c r="F99" s="1" t="n">
        <f aca="false">E99-B99</f>
        <v>32877.09</v>
      </c>
    </row>
    <row r="100" customFormat="false" ht="13.5" hidden="false" customHeight="false" outlineLevel="0" collapsed="false">
      <c r="A100" s="1" t="n">
        <v>580</v>
      </c>
      <c r="B100" s="1" t="n">
        <v>-32272.33</v>
      </c>
      <c r="C100" s="1" t="n">
        <v>-31005.9</v>
      </c>
      <c r="D100" s="1" t="n">
        <f aca="false">C100-B100</f>
        <v>1266.43</v>
      </c>
      <c r="F100" s="1" t="n">
        <f aca="false">E100-B100</f>
        <v>32272.33</v>
      </c>
    </row>
    <row r="101" customFormat="false" ht="13.5" hidden="false" customHeight="false" outlineLevel="0" collapsed="false">
      <c r="A101" s="1" t="n">
        <v>570</v>
      </c>
      <c r="B101" s="1" t="n">
        <v>-31672.52</v>
      </c>
      <c r="C101" s="1" t="n">
        <v>-30419.27</v>
      </c>
      <c r="D101" s="1" t="n">
        <f aca="false">C101-B101</f>
        <v>1253.25</v>
      </c>
      <c r="F101" s="1" t="n">
        <f aca="false">E101-B101</f>
        <v>31672.52</v>
      </c>
    </row>
    <row r="102" customFormat="false" ht="13.5" hidden="false" customHeight="false" outlineLevel="0" collapsed="false">
      <c r="A102" s="1" t="n">
        <v>560</v>
      </c>
      <c r="B102" s="1" t="n">
        <v>-31077.74</v>
      </c>
      <c r="C102" s="1" t="n">
        <v>-29837.64</v>
      </c>
      <c r="D102" s="1" t="n">
        <f aca="false">C102-B102</f>
        <v>1240.1</v>
      </c>
      <c r="F102" s="1" t="n">
        <f aca="false">E102-B102</f>
        <v>31077.74</v>
      </c>
    </row>
    <row r="103" customFormat="false" ht="13.5" hidden="false" customHeight="false" outlineLevel="0" collapsed="false">
      <c r="A103" s="1" t="n">
        <v>550</v>
      </c>
      <c r="B103" s="1" t="n">
        <v>-30488.06</v>
      </c>
      <c r="C103" s="1" t="n">
        <v>-29261.09</v>
      </c>
      <c r="D103" s="1" t="n">
        <f aca="false">C103-B103</f>
        <v>1226.97</v>
      </c>
      <c r="F103" s="1" t="n">
        <f aca="false">E103-B103</f>
        <v>30488.06</v>
      </c>
    </row>
    <row r="104" customFormat="false" ht="13.5" hidden="false" customHeight="false" outlineLevel="0" collapsed="false">
      <c r="A104" s="1" t="n">
        <v>540</v>
      </c>
      <c r="B104" s="1" t="n">
        <v>-29903.54</v>
      </c>
      <c r="C104" s="1" t="n">
        <v>-28689.7</v>
      </c>
      <c r="D104" s="1" t="n">
        <f aca="false">C104-B104</f>
        <v>1213.84</v>
      </c>
      <c r="F104" s="1" t="n">
        <f aca="false">E104-B104</f>
        <v>29903.54</v>
      </c>
    </row>
    <row r="105" customFormat="false" ht="13.5" hidden="false" customHeight="false" outlineLevel="0" collapsed="false">
      <c r="A105" s="1" t="n">
        <v>530</v>
      </c>
      <c r="B105" s="1" t="n">
        <v>-29324.28</v>
      </c>
      <c r="C105" s="1" t="n">
        <v>-28123.54</v>
      </c>
      <c r="D105" s="1" t="n">
        <f aca="false">C105-B105</f>
        <v>1200.74</v>
      </c>
      <c r="F105" s="1" t="n">
        <f aca="false">E105-B105</f>
        <v>29324.28</v>
      </c>
    </row>
    <row r="106" customFormat="false" ht="13.5" hidden="false" customHeight="false" outlineLevel="0" collapsed="false">
      <c r="A106" s="1" t="n">
        <v>520</v>
      </c>
      <c r="B106" s="1" t="n">
        <v>-28750.34</v>
      </c>
      <c r="C106" s="1" t="n">
        <v>-27562.69</v>
      </c>
      <c r="D106" s="1" t="n">
        <f aca="false">C106-B106</f>
        <v>1187.65</v>
      </c>
      <c r="F106" s="1" t="n">
        <f aca="false">E106-B106</f>
        <v>28750.34</v>
      </c>
    </row>
    <row r="107" customFormat="false" ht="13.5" hidden="false" customHeight="false" outlineLevel="0" collapsed="false">
      <c r="A107" s="1" t="n">
        <v>510</v>
      </c>
      <c r="B107" s="1" t="n">
        <v>-28181.82</v>
      </c>
      <c r="C107" s="1" t="n">
        <v>-27007.23</v>
      </c>
      <c r="D107" s="1" t="n">
        <f aca="false">C107-B107</f>
        <v>1174.59</v>
      </c>
      <c r="F107" s="1" t="n">
        <f aca="false">E107-B107</f>
        <v>28181.82</v>
      </c>
    </row>
    <row r="108" customFormat="false" ht="13.5" hidden="false" customHeight="false" outlineLevel="0" collapsed="false">
      <c r="A108" s="1" t="n">
        <v>500</v>
      </c>
      <c r="B108" s="1" t="n">
        <v>-27618.79</v>
      </c>
      <c r="C108" s="1" t="n">
        <v>-26457.25</v>
      </c>
      <c r="D108" s="1" t="n">
        <f aca="false">C108-B108</f>
        <v>1161.54</v>
      </c>
      <c r="F108" s="1" t="n">
        <f aca="false">E108-B108</f>
        <v>27618.79</v>
      </c>
    </row>
    <row r="109" customFormat="false" ht="13.5" hidden="false" customHeight="false" outlineLevel="0" collapsed="false">
      <c r="A109" s="1" t="n">
        <v>490</v>
      </c>
      <c r="B109" s="1" t="n">
        <v>-27061.36</v>
      </c>
      <c r="C109" s="1" t="n">
        <v>-25912.83</v>
      </c>
      <c r="D109" s="1" t="n">
        <f aca="false">C109-B109</f>
        <v>1148.53</v>
      </c>
      <c r="F109" s="1" t="n">
        <f aca="false">E109-B109</f>
        <v>27061.36</v>
      </c>
    </row>
    <row r="110" customFormat="false" ht="13.5" hidden="false" customHeight="false" outlineLevel="0" collapsed="false">
      <c r="A110" s="1" t="n">
        <v>480</v>
      </c>
      <c r="B110" s="1" t="n">
        <v>-26509.61</v>
      </c>
      <c r="C110" s="1" t="n">
        <v>-25374.06</v>
      </c>
      <c r="D110" s="1" t="n">
        <f aca="false">C110-B110</f>
        <v>1135.55</v>
      </c>
      <c r="F110" s="1" t="n">
        <f aca="false">E110-B110</f>
        <v>26509.61</v>
      </c>
    </row>
    <row r="111" customFormat="false" ht="13.5" hidden="false" customHeight="false" outlineLevel="0" collapsed="false">
      <c r="A111" s="1" t="n">
        <v>470</v>
      </c>
      <c r="B111" s="1" t="n">
        <v>-25963.63</v>
      </c>
      <c r="C111" s="1" t="n">
        <v>-24841.04</v>
      </c>
      <c r="D111" s="1" t="n">
        <f aca="false">C111-B111</f>
        <v>1122.59</v>
      </c>
      <c r="F111" s="1" t="n">
        <f aca="false">E111-B111</f>
        <v>25963.63</v>
      </c>
      <c r="G111" s="1" t="n">
        <f aca="false">D111+(D110-D111)*0.1</f>
        <v>1123.886</v>
      </c>
    </row>
    <row r="112" customFormat="false" ht="13.5" hidden="false" customHeight="false" outlineLevel="0" collapsed="false">
      <c r="A112" s="1" t="n">
        <v>460</v>
      </c>
      <c r="B112" s="1" t="n">
        <v>-25423.55</v>
      </c>
      <c r="C112" s="1" t="n">
        <v>-24313.87</v>
      </c>
      <c r="D112" s="1" t="n">
        <f aca="false">C112-B112</f>
        <v>1109.68</v>
      </c>
      <c r="F112" s="1" t="n">
        <f aca="false">E112-B112</f>
        <v>25423.55</v>
      </c>
      <c r="G112" s="1" t="n">
        <f aca="false">D112+(D111-D112)*0.1</f>
        <v>1110.971</v>
      </c>
    </row>
    <row r="113" customFormat="false" ht="13.5" hidden="false" customHeight="false" outlineLevel="0" collapsed="false">
      <c r="A113" s="1" t="n">
        <v>450</v>
      </c>
      <c r="B113" s="1" t="n">
        <v>-24889.46</v>
      </c>
      <c r="C113" s="1" t="n">
        <v>-23792.64</v>
      </c>
      <c r="D113" s="1" t="n">
        <f aca="false">C113-B113</f>
        <v>1096.82</v>
      </c>
      <c r="F113" s="1" t="n">
        <f aca="false">E113-B113</f>
        <v>24889.46</v>
      </c>
      <c r="G113" s="1" t="n">
        <f aca="false">D113+(D112-D113)*0.1</f>
        <v>1098.106</v>
      </c>
    </row>
    <row r="114" customFormat="false" ht="13.5" hidden="false" customHeight="false" outlineLevel="0" collapsed="false">
      <c r="A114" s="1" t="n">
        <v>440</v>
      </c>
      <c r="B114" s="1" t="n">
        <v>-24361.47</v>
      </c>
      <c r="C114" s="1" t="n">
        <v>-23277.47</v>
      </c>
      <c r="D114" s="1" t="n">
        <f aca="false">C114-B114</f>
        <v>1084</v>
      </c>
      <c r="F114" s="1" t="n">
        <f aca="false">E114-B114</f>
        <v>24361.47</v>
      </c>
      <c r="G114" s="1" t="n">
        <f aca="false">D114+(D113-D114)*0.1</f>
        <v>1085.282</v>
      </c>
    </row>
    <row r="115" customFormat="false" ht="13.5" hidden="false" customHeight="false" outlineLevel="0" collapsed="false">
      <c r="A115" s="1" t="n">
        <v>430</v>
      </c>
      <c r="B115" s="1" t="n">
        <v>-23839.7</v>
      </c>
      <c r="C115" s="1" t="n">
        <v>-22768.46</v>
      </c>
      <c r="D115" s="1" t="n">
        <f aca="false">C115-B115</f>
        <v>1071.24</v>
      </c>
      <c r="F115" s="1" t="n">
        <f aca="false">E115-B115</f>
        <v>23839.7</v>
      </c>
      <c r="G115" s="1" t="n">
        <f aca="false">D115+(D114-D115)*0.1</f>
        <v>1072.516</v>
      </c>
    </row>
    <row r="116" customFormat="false" ht="13.5" hidden="false" customHeight="false" outlineLevel="0" collapsed="false">
      <c r="A116" s="1" t="n">
        <v>420</v>
      </c>
      <c r="B116" s="1" t="n">
        <v>-23324.27</v>
      </c>
      <c r="C116" s="1" t="n">
        <v>-22265.72</v>
      </c>
      <c r="D116" s="1" t="n">
        <f aca="false">C116-B116</f>
        <v>1058.55</v>
      </c>
      <c r="F116" s="1" t="n">
        <f aca="false">E116-B116</f>
        <v>23324.27</v>
      </c>
      <c r="G116" s="1" t="n">
        <f aca="false">D116+(D115-D116)*0.3</f>
        <v>1062.357</v>
      </c>
      <c r="H116" s="1" t="n">
        <f aca="false">(-108-D116)/(D115-D116)*10+A116</f>
        <v>-499.267139479736</v>
      </c>
    </row>
    <row r="117" customFormat="false" ht="13.5" hidden="false" customHeight="false" outlineLevel="0" collapsed="false">
      <c r="A117" s="1" t="n">
        <v>410</v>
      </c>
      <c r="B117" s="1" t="n">
        <v>-22815.31</v>
      </c>
      <c r="C117" s="1" t="n">
        <v>-21769.38</v>
      </c>
      <c r="D117" s="1" t="n">
        <f aca="false">C117-B117</f>
        <v>1045.93</v>
      </c>
      <c r="F117" s="1" t="n">
        <f aca="false">E117-B117</f>
        <v>22815.31</v>
      </c>
      <c r="G117" s="1" t="n">
        <f aca="false">D117+(D116-D117)*0.1</f>
        <v>1047.192</v>
      </c>
    </row>
    <row r="118" customFormat="false" ht="13.5" hidden="false" customHeight="false" outlineLevel="0" collapsed="false">
      <c r="A118" s="1" t="n">
        <v>400</v>
      </c>
      <c r="B118" s="1" t="n">
        <v>-22312.97</v>
      </c>
      <c r="C118" s="1" t="n">
        <v>-21279.56</v>
      </c>
      <c r="D118" s="1" t="n">
        <f aca="false">C118-B118</f>
        <v>1033.41</v>
      </c>
      <c r="F118" s="1" t="n">
        <f aca="false">E118-B118</f>
        <v>22312.97</v>
      </c>
      <c r="G118" s="1" t="n">
        <f aca="false">D118+(D117-D118)*0.1</f>
        <v>1034.662</v>
      </c>
    </row>
    <row r="119" customFormat="false" ht="13.5" hidden="false" customHeight="false" outlineLevel="0" collapsed="false">
      <c r="A119" s="1" t="n">
        <v>390</v>
      </c>
      <c r="B119" s="1" t="n">
        <v>-21817.37</v>
      </c>
      <c r="C119" s="1" t="n">
        <v>-20796.39</v>
      </c>
      <c r="D119" s="1" t="n">
        <f aca="false">C119-B119</f>
        <v>1020.98</v>
      </c>
      <c r="F119" s="1" t="n">
        <f aca="false">E119-B119</f>
        <v>21817.37</v>
      </c>
      <c r="G119" s="1" t="n">
        <f aca="false">D119+(D118-D119)*0.1</f>
        <v>1022.223</v>
      </c>
    </row>
    <row r="120" customFormat="false" ht="13.5" hidden="false" customHeight="false" outlineLevel="0" collapsed="false">
      <c r="A120" s="1" t="n">
        <v>380</v>
      </c>
      <c r="B120" s="1" t="n">
        <v>-21328.68</v>
      </c>
      <c r="C120" s="1" t="n">
        <v>-20320</v>
      </c>
      <c r="D120" s="1" t="n">
        <f aca="false">C120-B120</f>
        <v>1008.68</v>
      </c>
      <c r="F120" s="1" t="n">
        <f aca="false">E120-B120</f>
        <v>21328.68</v>
      </c>
      <c r="G120" s="1" t="n">
        <f aca="false">D120+(D119-D120)*0.1</f>
        <v>1009.91</v>
      </c>
    </row>
    <row r="121" customFormat="false" ht="13.5" hidden="false" customHeight="false" outlineLevel="0" collapsed="false">
      <c r="A121" s="1" t="n">
        <v>370</v>
      </c>
      <c r="B121" s="1" t="n">
        <v>-20847.06</v>
      </c>
      <c r="C121" s="1" t="n">
        <v>-19850.53</v>
      </c>
      <c r="D121" s="1" t="n">
        <f aca="false">C121-B121</f>
        <v>996.530000000003</v>
      </c>
      <c r="F121" s="1" t="n">
        <f aca="false">E121-B121</f>
        <v>20847.06</v>
      </c>
      <c r="G121" s="1" t="n">
        <f aca="false">D121+(D120-D121)*0.1</f>
        <v>997.745000000002</v>
      </c>
      <c r="H121" s="1" t="n">
        <f aca="false">(-108-D121)/(D120-D121)*10+A121</f>
        <v>-539.078189300577</v>
      </c>
    </row>
    <row r="122" customFormat="false" ht="13.5" hidden="false" customHeight="false" outlineLevel="0" collapsed="false">
      <c r="A122" s="1" t="n">
        <v>360</v>
      </c>
      <c r="B122" s="1" t="n">
        <v>-20372.67</v>
      </c>
      <c r="C122" s="1" t="n">
        <v>-19388.14</v>
      </c>
      <c r="D122" s="1" t="n">
        <f aca="false">C122-B122</f>
        <v>984.529999999999</v>
      </c>
      <c r="F122" s="1" t="n">
        <f aca="false">E122-B122</f>
        <v>20372.67</v>
      </c>
      <c r="G122" s="1" t="n">
        <f aca="false">D122+(D121-D122)*0.1</f>
        <v>985.729999999999</v>
      </c>
    </row>
    <row r="123" customFormat="false" ht="13.5" hidden="false" customHeight="false" outlineLevel="0" collapsed="false">
      <c r="A123" s="1" t="n">
        <v>350</v>
      </c>
      <c r="B123" s="1" t="n">
        <v>-19905.71</v>
      </c>
      <c r="C123" s="1" t="n">
        <v>-18932.97</v>
      </c>
      <c r="D123" s="1" t="n">
        <f aca="false">C123-B123</f>
        <v>972.739999999998</v>
      </c>
      <c r="F123" s="1" t="n">
        <f aca="false">E123-B123</f>
        <v>19905.71</v>
      </c>
      <c r="G123" s="1" t="n">
        <f aca="false">D123+(D122-D123)*0.1</f>
        <v>973.918999999998</v>
      </c>
    </row>
    <row r="124" customFormat="false" ht="13.5" hidden="false" customHeight="false" outlineLevel="0" collapsed="false">
      <c r="A124" s="1" t="n">
        <v>340</v>
      </c>
      <c r="B124" s="1" t="n">
        <v>-19446.37</v>
      </c>
      <c r="C124" s="1" t="n">
        <v>-18485.2</v>
      </c>
      <c r="D124" s="1" t="n">
        <f aca="false">C124-B124</f>
        <v>961.169999999998</v>
      </c>
      <c r="F124" s="1" t="n">
        <f aca="false">E124-B124</f>
        <v>19446.37</v>
      </c>
      <c r="G124" s="1" t="n">
        <f aca="false">D124+(D123-D124)*0.1</f>
        <v>962.326999999998</v>
      </c>
    </row>
    <row r="125" customFormat="false" ht="13.5" hidden="false" customHeight="false" outlineLevel="0" collapsed="false">
      <c r="A125" s="1" t="n">
        <v>330</v>
      </c>
      <c r="B125" s="1" t="n">
        <v>-18994.86</v>
      </c>
      <c r="C125" s="1" t="n">
        <v>-18044.97</v>
      </c>
      <c r="D125" s="1" t="n">
        <f aca="false">C125-B125</f>
        <v>949.889999999999</v>
      </c>
      <c r="F125" s="1" t="n">
        <f aca="false">E125-B125</f>
        <v>18994.86</v>
      </c>
      <c r="G125" s="1" t="n">
        <f aca="false">D125+(D124-D125)*0.1</f>
        <v>951.017999999999</v>
      </c>
    </row>
    <row r="126" customFormat="false" ht="13.5" hidden="false" customHeight="false" outlineLevel="0" collapsed="false">
      <c r="A126" s="1" t="n">
        <v>320</v>
      </c>
      <c r="B126" s="1" t="n">
        <v>-18551.43</v>
      </c>
      <c r="C126" s="1" t="n">
        <v>-17612.48</v>
      </c>
      <c r="D126" s="1" t="n">
        <f aca="false">C126-B126</f>
        <v>938.950000000001</v>
      </c>
      <c r="F126" s="1" t="n">
        <f aca="false">E126-B126</f>
        <v>18551.43</v>
      </c>
      <c r="G126" s="1" t="n">
        <f aca="false">D126+(D125-D126)*0.3</f>
        <v>942.232</v>
      </c>
    </row>
    <row r="127" customFormat="false" ht="13.5" hidden="false" customHeight="false" outlineLevel="0" collapsed="false">
      <c r="A127" s="1" t="n">
        <v>310</v>
      </c>
      <c r="B127" s="1" t="n">
        <v>-18116.33</v>
      </c>
      <c r="C127" s="1" t="n">
        <v>-17187.91</v>
      </c>
      <c r="D127" s="1" t="n">
        <f aca="false">C127-B127</f>
        <v>928.420000000002</v>
      </c>
      <c r="F127" s="1" t="n">
        <f aca="false">E127-B127</f>
        <v>18116.33</v>
      </c>
      <c r="G127" s="1" t="n">
        <f aca="false">D127+(D126-D127)*0.1</f>
        <v>929.473000000002</v>
      </c>
    </row>
    <row r="128" customFormat="false" ht="13.5" hidden="false" customHeight="false" outlineLevel="0" collapsed="false">
      <c r="A128" s="1" t="n">
        <v>300</v>
      </c>
      <c r="B128" s="1" t="n">
        <v>-17689.85</v>
      </c>
      <c r="C128" s="1" t="n">
        <v>-16771.45</v>
      </c>
      <c r="D128" s="1" t="n">
        <f aca="false">C128-B128</f>
        <v>918.399999999998</v>
      </c>
      <c r="F128" s="1" t="n">
        <f aca="false">E128-B128</f>
        <v>17689.85</v>
      </c>
      <c r="G128" s="1" t="n">
        <f aca="false">D128+(D127-D128)*0.1</f>
        <v>919.401999999998</v>
      </c>
    </row>
    <row r="129" customFormat="false" ht="13.5" hidden="false" customHeight="false" outlineLevel="0" collapsed="false">
      <c r="A129" s="1" t="n">
        <v>290</v>
      </c>
      <c r="B129" s="1" t="n">
        <v>-17272.34</v>
      </c>
      <c r="C129" s="1" t="n">
        <v>-16363.3</v>
      </c>
      <c r="D129" s="1" t="n">
        <f aca="false">C129-B129</f>
        <v>909.040000000001</v>
      </c>
      <c r="F129" s="1" t="n">
        <f aca="false">E129-B129</f>
        <v>17272.34</v>
      </c>
      <c r="G129" s="1" t="n">
        <f aca="false">D129+(D128-D129)*0.1</f>
        <v>909.976000000001</v>
      </c>
    </row>
    <row r="130" customFormat="false" ht="13.5" hidden="false" customHeight="false" outlineLevel="0" collapsed="false">
      <c r="A130" s="1" t="n">
        <v>280</v>
      </c>
      <c r="B130" s="1" t="n">
        <v>-16864.18</v>
      </c>
      <c r="C130" s="1" t="n">
        <v>-15963.69</v>
      </c>
      <c r="D130" s="1" t="n">
        <f aca="false">C130-B130</f>
        <v>900.49</v>
      </c>
      <c r="F130" s="1" t="n">
        <f aca="false">E130-B130</f>
        <v>16864.18</v>
      </c>
      <c r="G130" s="1" t="n">
        <f aca="false">D130+(D129-D130)*0.1</f>
        <v>901.345</v>
      </c>
    </row>
    <row r="131" customFormat="false" ht="13.5" hidden="false" customHeight="false" outlineLevel="0" collapsed="false">
      <c r="A131" s="1" t="n">
        <v>270</v>
      </c>
      <c r="B131" s="1" t="n">
        <v>-16465.89</v>
      </c>
      <c r="C131" s="1" t="n">
        <v>-15572.83</v>
      </c>
      <c r="D131" s="1" t="n">
        <f aca="false">C131-B131</f>
        <v>893.06</v>
      </c>
      <c r="F131" s="1" t="n">
        <f aca="false">E131-B131</f>
        <v>16465.89</v>
      </c>
      <c r="G131" s="1" t="n">
        <f aca="false">D131+(D130-D131)*0.5</f>
        <v>896.775</v>
      </c>
    </row>
    <row r="132" customFormat="false" ht="13.5" hidden="false" customHeight="false" outlineLevel="0" collapsed="false">
      <c r="A132" s="1" t="n">
        <v>260</v>
      </c>
      <c r="B132" s="1" t="n">
        <v>-16078.33</v>
      </c>
      <c r="C132" s="1" t="n">
        <v>-15190.95</v>
      </c>
      <c r="D132" s="1" t="n">
        <f aca="false">C132-B132</f>
        <v>887.379999999999</v>
      </c>
      <c r="F132" s="1" t="n">
        <f aca="false">E132-B132</f>
        <v>16078.33</v>
      </c>
      <c r="G132" s="1" t="n">
        <f aca="false">D132+(D131-D132)*0.1</f>
        <v>887.947999999999</v>
      </c>
    </row>
    <row r="133" customFormat="false" ht="13.5" hidden="false" customHeight="false" outlineLevel="0" collapsed="false">
      <c r="A133" s="1" t="n">
        <v>250</v>
      </c>
      <c r="B133" s="1" t="n">
        <v>-15703.89</v>
      </c>
      <c r="C133" s="1" t="n">
        <v>-14818.32</v>
      </c>
      <c r="D133" s="1" t="n">
        <f aca="false">C133-B133</f>
        <v>885.57</v>
      </c>
      <c r="F133" s="1" t="n">
        <f aca="false">E133-B133</f>
        <v>15703.89</v>
      </c>
    </row>
    <row r="134" customFormat="false" ht="13.5" hidden="false" customHeight="false" outlineLevel="0" collapsed="false">
      <c r="A134" s="1" t="n">
        <v>240</v>
      </c>
      <c r="B134" s="1" t="n">
        <v>-15342.68</v>
      </c>
      <c r="C134" s="1" t="n">
        <v>-14455.18</v>
      </c>
      <c r="D134" s="1" t="n">
        <f aca="false">C134-B134</f>
        <v>887.5</v>
      </c>
      <c r="F134" s="1" t="n">
        <f aca="false">E134-B134</f>
        <v>15342.68</v>
      </c>
    </row>
    <row r="135" customFormat="false" ht="13.5" hidden="false" customHeight="false" outlineLevel="0" collapsed="false">
      <c r="A135" s="1" t="n">
        <v>230</v>
      </c>
      <c r="B135" s="1" t="n">
        <v>-14994.44</v>
      </c>
      <c r="C135" s="1" t="n">
        <v>-14101.81</v>
      </c>
      <c r="D135" s="1" t="n">
        <f aca="false">C135-B135</f>
        <v>892.630000000001</v>
      </c>
      <c r="F135" s="1" t="n">
        <f aca="false">E135-B135</f>
        <v>14994.44</v>
      </c>
    </row>
    <row r="136" customFormat="false" ht="13.5" hidden="false" customHeight="false" outlineLevel="0" collapsed="false">
      <c r="A136" s="1" t="n">
        <v>220</v>
      </c>
      <c r="B136" s="1" t="n">
        <v>-14659</v>
      </c>
      <c r="C136" s="1" t="n">
        <v>-13758.5</v>
      </c>
      <c r="D136" s="1" t="n">
        <f aca="false">C136-B136</f>
        <v>900.5</v>
      </c>
      <c r="F136" s="1" t="n">
        <f aca="false">E136-B136</f>
        <v>14659</v>
      </c>
    </row>
    <row r="137" customFormat="false" ht="13.5" hidden="false" customHeight="false" outlineLevel="0" collapsed="false">
      <c r="A137" s="1" t="n">
        <v>210</v>
      </c>
      <c r="B137" s="1" t="n">
        <v>-14336.27</v>
      </c>
      <c r="C137" s="1" t="n">
        <v>-13425.54</v>
      </c>
      <c r="D137" s="1" t="n">
        <f aca="false">C137-B137</f>
        <v>910.73</v>
      </c>
      <c r="F137" s="1" t="n">
        <f aca="false">E137-B137</f>
        <v>14336.27</v>
      </c>
    </row>
    <row r="138" customFormat="false" ht="13.5" hidden="false" customHeight="false" outlineLevel="0" collapsed="false">
      <c r="A138" s="1" t="n">
        <v>200</v>
      </c>
      <c r="B138" s="1" t="n">
        <v>-14026.25</v>
      </c>
      <c r="C138" s="1" t="n">
        <v>-13103.23</v>
      </c>
      <c r="D138" s="1" t="n">
        <f aca="false">C138-B138</f>
        <v>923.02</v>
      </c>
      <c r="F138" s="1" t="n">
        <f aca="false">E138-B138</f>
        <v>14026.25</v>
      </c>
    </row>
    <row r="139" customFormat="false" ht="13.5" hidden="false" customHeight="false" outlineLevel="0" collapsed="false">
      <c r="A139" s="1" t="n">
        <v>190</v>
      </c>
      <c r="B139" s="1" t="n">
        <v>-13728.97</v>
      </c>
      <c r="C139" s="1" t="n">
        <v>-12791.92</v>
      </c>
      <c r="D139" s="1" t="n">
        <f aca="false">C139-B139</f>
        <v>937.049999999999</v>
      </c>
      <c r="F139" s="1" t="n">
        <f aca="false">E139-B139</f>
        <v>13728.97</v>
      </c>
    </row>
    <row r="140" customFormat="false" ht="13.5" hidden="false" customHeight="false" outlineLevel="0" collapsed="false">
      <c r="A140" s="1" t="n">
        <v>180</v>
      </c>
      <c r="B140" s="1" t="n">
        <v>-13444.46</v>
      </c>
      <c r="C140" s="1" t="n">
        <v>-12491.95</v>
      </c>
      <c r="D140" s="1" t="n">
        <f aca="false">C140-B140</f>
        <v>952.509999999998</v>
      </c>
      <c r="F140" s="1" t="n">
        <f aca="false">E140-B140</f>
        <v>13444.46</v>
      </c>
    </row>
    <row r="141" customFormat="false" ht="13.5" hidden="false" customHeight="false" outlineLevel="0" collapsed="false">
      <c r="A141" s="1" t="n">
        <v>170</v>
      </c>
      <c r="B141" s="1" t="n">
        <v>-13172.8</v>
      </c>
      <c r="C141" s="1" t="n">
        <v>-12203.68</v>
      </c>
      <c r="D141" s="1" t="n">
        <f aca="false">C141-B141</f>
        <v>969.119999999999</v>
      </c>
      <c r="F141" s="1" t="n">
        <f aca="false">E141-B141</f>
        <v>13172.8</v>
      </c>
    </row>
    <row r="142" customFormat="false" ht="13.5" hidden="false" customHeight="false" outlineLevel="0" collapsed="false">
      <c r="A142" s="1" t="n">
        <v>160</v>
      </c>
      <c r="B142" s="1" t="n">
        <v>-12914.02</v>
      </c>
      <c r="C142" s="1" t="n">
        <v>-11927.53</v>
      </c>
      <c r="D142" s="1" t="n">
        <f aca="false">C142-B142</f>
        <v>986.49</v>
      </c>
      <c r="F142" s="1" t="n">
        <f aca="false">E142-B142</f>
        <v>12914.02</v>
      </c>
    </row>
    <row r="143" customFormat="false" ht="13.5" hidden="false" customHeight="false" outlineLevel="0" collapsed="false">
      <c r="A143" s="1" t="n">
        <v>150</v>
      </c>
      <c r="B143" s="1" t="n">
        <v>-12668.13</v>
      </c>
      <c r="C143" s="1" t="n">
        <v>-11664.28</v>
      </c>
      <c r="D143" s="1" t="n">
        <f aca="false">C143-B143</f>
        <v>1003.85</v>
      </c>
      <c r="F143" s="1" t="n">
        <f aca="false">E143-B143</f>
        <v>12668.13</v>
      </c>
    </row>
    <row r="144" customFormat="false" ht="13.5" hidden="false" customHeight="false" outlineLevel="0" collapsed="false">
      <c r="A144" s="1" t="n">
        <v>140</v>
      </c>
      <c r="B144" s="1" t="n">
        <v>-12435.08</v>
      </c>
      <c r="C144" s="1" t="n">
        <v>-11415.28</v>
      </c>
      <c r="D144" s="1" t="n">
        <f aca="false">C144-B144</f>
        <v>1019.8</v>
      </c>
      <c r="F144" s="1" t="n">
        <f aca="false">E144-B144</f>
        <v>12435.08</v>
      </c>
    </row>
    <row r="145" customFormat="false" ht="13.5" hidden="false" customHeight="false" outlineLevel="0" collapsed="false">
      <c r="A145" s="1" t="n">
        <v>130</v>
      </c>
      <c r="B145" s="1" t="n">
        <v>-12214.65</v>
      </c>
      <c r="C145" s="1" t="n">
        <v>-11180.09</v>
      </c>
      <c r="D145" s="1" t="n">
        <f aca="false">C145-B145</f>
        <v>1034.56</v>
      </c>
      <c r="F145" s="1" t="n">
        <f aca="false">E145-B145</f>
        <v>12214.65</v>
      </c>
    </row>
    <row r="146" customFormat="false" ht="13.5" hidden="false" customHeight="false" outlineLevel="0" collapsed="false">
      <c r="A146" s="1" t="n">
        <v>120</v>
      </c>
      <c r="B146" s="1" t="n">
        <v>-12006.44</v>
      </c>
      <c r="C146" s="1" t="n">
        <v>-10958</v>
      </c>
      <c r="D146" s="1" t="n">
        <f aca="false">C146-B146</f>
        <v>1048.44</v>
      </c>
      <c r="F146" s="1" t="n">
        <f aca="false">E146-B146</f>
        <v>12006.44</v>
      </c>
    </row>
    <row r="147" customFormat="false" ht="13.5" hidden="false" customHeight="false" outlineLevel="0" collapsed="false">
      <c r="A147" s="1" t="n">
        <v>110</v>
      </c>
      <c r="B147" s="1" t="n">
        <v>-11809.66</v>
      </c>
      <c r="C147" s="1" t="n">
        <v>-10748</v>
      </c>
      <c r="D147" s="1" t="n">
        <f aca="false">C147-B147</f>
        <v>1061.66</v>
      </c>
      <c r="F147" s="1" t="n">
        <f aca="false">E147-B147</f>
        <v>11809.66</v>
      </c>
    </row>
    <row r="148" customFormat="false" ht="13.5" hidden="false" customHeight="false" outlineLevel="0" collapsed="false">
      <c r="A148" s="1" t="n">
        <v>100</v>
      </c>
      <c r="B148" s="1" t="n">
        <v>-11622.95</v>
      </c>
      <c r="C148" s="1" t="n">
        <v>-10548.6</v>
      </c>
      <c r="D148" s="1" t="n">
        <f aca="false">C148-B148</f>
        <v>1074.35</v>
      </c>
      <c r="F148" s="1" t="n">
        <f aca="false">E148-B148</f>
        <v>11622.95</v>
      </c>
    </row>
    <row r="149" customFormat="false" ht="13.5" hidden="false" customHeight="false" outlineLevel="0" collapsed="false">
      <c r="A149" s="1" t="n">
        <v>90</v>
      </c>
      <c r="B149" s="1" t="n">
        <v>-11443.91</v>
      </c>
      <c r="C149" s="1" t="n">
        <v>-10357.29</v>
      </c>
      <c r="D149" s="1" t="n">
        <f aca="false">C149-B149</f>
        <v>1086.62</v>
      </c>
      <c r="F149" s="1" t="n">
        <f aca="false">E149-B149</f>
        <v>11443.91</v>
      </c>
    </row>
    <row r="150" customFormat="false" ht="13.5" hidden="false" customHeight="false" outlineLevel="0" collapsed="false">
      <c r="A150" s="1" t="n">
        <v>80</v>
      </c>
      <c r="B150" s="1" t="n">
        <v>-11268.39</v>
      </c>
      <c r="C150" s="1" t="n">
        <v>-10169.84</v>
      </c>
      <c r="D150" s="1" t="n">
        <f aca="false">C150-B150</f>
        <v>1098.55</v>
      </c>
      <c r="F150" s="1" t="n">
        <f aca="false">E150-B150</f>
        <v>11268.39</v>
      </c>
    </row>
    <row r="151" customFormat="false" ht="13.5" hidden="false" customHeight="false" outlineLevel="0" collapsed="false">
      <c r="A151" s="1" t="n">
        <v>70</v>
      </c>
      <c r="B151" s="1" t="n">
        <v>-11089.08</v>
      </c>
      <c r="C151" s="1" t="n">
        <v>-9978.847</v>
      </c>
      <c r="D151" s="1" t="n">
        <f aca="false">C151-B151</f>
        <v>1110.233</v>
      </c>
      <c r="F151" s="1" t="n">
        <f aca="false">E151-B151</f>
        <v>11089.08</v>
      </c>
    </row>
    <row r="152" customFormat="false" ht="13.5" hidden="false" customHeight="false" outlineLevel="0" collapsed="false">
      <c r="A152" s="1" t="n">
        <v>60</v>
      </c>
      <c r="B152" s="1" t="n">
        <v>-10892.51</v>
      </c>
      <c r="C152" s="1" t="n">
        <v>-9770.797</v>
      </c>
      <c r="D152" s="1" t="n">
        <f aca="false">C152-B152</f>
        <v>1121.713</v>
      </c>
      <c r="F152" s="1" t="n">
        <f aca="false">E152-B152</f>
        <v>10892.51</v>
      </c>
    </row>
    <row r="153" customFormat="false" ht="13.5" hidden="false" customHeight="false" outlineLevel="0" collapsed="false">
      <c r="A153" s="1" t="n">
        <v>50</v>
      </c>
      <c r="B153" s="1" t="n">
        <v>-10652.5</v>
      </c>
      <c r="C153" s="1" t="n">
        <v>-9519.441</v>
      </c>
      <c r="D153" s="1" t="n">
        <f aca="false">C153-B153</f>
        <v>1133.059</v>
      </c>
      <c r="F153" s="1" t="n">
        <f aca="false">E153-B153</f>
        <v>10652.5</v>
      </c>
    </row>
    <row r="154" customFormat="false" ht="13.5" hidden="false" customHeight="false" outlineLevel="0" collapsed="false">
      <c r="A154" s="1" t="n">
        <v>40</v>
      </c>
      <c r="B154" s="1" t="n">
        <v>-10313.2</v>
      </c>
      <c r="C154" s="1" t="n">
        <v>-9168.903</v>
      </c>
      <c r="D154" s="1" t="n">
        <f aca="false">C154-B154</f>
        <v>1144.297</v>
      </c>
      <c r="F154" s="1" t="n">
        <f aca="false">E154-B154</f>
        <v>10313.2</v>
      </c>
    </row>
    <row r="155" customFormat="false" ht="13.5" hidden="false" customHeight="false" outlineLevel="0" collapsed="false">
      <c r="A155" s="1" t="n">
        <v>30</v>
      </c>
      <c r="B155" s="1" t="n">
        <v>-9737.595</v>
      </c>
      <c r="C155" s="1" t="n">
        <v>-8582.125</v>
      </c>
      <c r="D155" s="1" t="n">
        <f aca="false">C155-B155</f>
        <v>1155.47</v>
      </c>
      <c r="F155" s="1" t="n">
        <f aca="false">E155-B155</f>
        <v>9737.595</v>
      </c>
    </row>
    <row r="156" customFormat="false" ht="13.5" hidden="false" customHeight="false" outlineLevel="0" collapsed="false">
      <c r="A156" s="1" t="n">
        <v>20</v>
      </c>
      <c r="B156" s="1" t="n">
        <v>-8498.31</v>
      </c>
      <c r="C156" s="1" t="n">
        <v>-7331.701</v>
      </c>
      <c r="D156" s="1" t="n">
        <f aca="false">C156-B156</f>
        <v>1166.609</v>
      </c>
      <c r="F156" s="1" t="n">
        <f aca="false">E156-B156</f>
        <v>8498.31</v>
      </c>
    </row>
    <row r="157" customFormat="false" ht="13.5" hidden="false" customHeight="false" outlineLevel="0" collapsed="false">
      <c r="A157" s="1" t="n">
        <v>10</v>
      </c>
      <c r="B157" s="1" t="n">
        <v>-4396.712</v>
      </c>
      <c r="C157" s="1" t="n">
        <v>-3218.98</v>
      </c>
      <c r="D157" s="1" t="n">
        <f aca="false">C157-B157</f>
        <v>1177.732</v>
      </c>
      <c r="F157" s="1" t="n">
        <f aca="false">E157-B157</f>
        <v>4396.712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275</v>
      </c>
      <c r="E2" s="1" t="s">
        <v>2</v>
      </c>
      <c r="F2" s="1" t="n">
        <v>944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803.4</v>
      </c>
      <c r="C4" s="1" t="n">
        <v>-101432.1</v>
      </c>
      <c r="D4" s="1" t="n">
        <f aca="false">C4-B4</f>
        <v>2371.29999999999</v>
      </c>
      <c r="E4" s="1" t="n">
        <v>-103386</v>
      </c>
      <c r="F4" s="1" t="n">
        <f aca="false">E4-B4</f>
        <v>417.399999999994</v>
      </c>
    </row>
    <row r="5" customFormat="false" ht="13.5" hidden="false" customHeight="false" outlineLevel="0" collapsed="false">
      <c r="A5" s="1" t="n">
        <v>1490</v>
      </c>
      <c r="B5" s="1" t="n">
        <v>-102892.1</v>
      </c>
      <c r="C5" s="1" t="n">
        <v>-100532.8</v>
      </c>
      <c r="D5" s="1" t="n">
        <f aca="false">C5-B5</f>
        <v>2359.3</v>
      </c>
      <c r="E5" s="1" t="n">
        <v>-102475.3</v>
      </c>
      <c r="F5" s="1" t="n">
        <f aca="false">E5-B5</f>
        <v>416.800000000003</v>
      </c>
    </row>
    <row r="6" customFormat="false" ht="13.5" hidden="false" customHeight="false" outlineLevel="0" collapsed="false">
      <c r="A6" s="1" t="n">
        <v>1480</v>
      </c>
      <c r="B6" s="1" t="n">
        <v>-101983.4</v>
      </c>
      <c r="C6" s="1" t="n">
        <v>-99636.01</v>
      </c>
      <c r="D6" s="1" t="n">
        <f aca="false">C6-B6</f>
        <v>2347.39</v>
      </c>
      <c r="E6" s="1" t="n">
        <v>-101567.3</v>
      </c>
      <c r="F6" s="1" t="n">
        <f aca="false">E6-B6</f>
        <v>416.099999999991</v>
      </c>
    </row>
    <row r="7" customFormat="false" ht="13.5" hidden="false" customHeight="false" outlineLevel="0" collapsed="false">
      <c r="A7" s="1" t="n">
        <v>1470</v>
      </c>
      <c r="B7" s="1" t="n">
        <v>-101077.1</v>
      </c>
      <c r="C7" s="1" t="n">
        <v>-98741.73</v>
      </c>
      <c r="D7" s="1" t="n">
        <f aca="false">C7-B7</f>
        <v>2335.37000000001</v>
      </c>
      <c r="E7" s="1" t="n">
        <v>-100661.8</v>
      </c>
      <c r="F7" s="1" t="n">
        <f aca="false">E7-B7</f>
        <v>415.300000000003</v>
      </c>
    </row>
    <row r="8" customFormat="false" ht="13.5" hidden="false" customHeight="false" outlineLevel="0" collapsed="false">
      <c r="A8" s="1" t="n">
        <v>1460</v>
      </c>
      <c r="B8" s="1" t="n">
        <v>-100173.4</v>
      </c>
      <c r="C8" s="1" t="n">
        <v>-97849.98</v>
      </c>
      <c r="D8" s="1" t="n">
        <f aca="false">C8-B8</f>
        <v>2323.42</v>
      </c>
      <c r="E8" s="1" t="n">
        <v>-99759.02</v>
      </c>
      <c r="F8" s="1" t="n">
        <f aca="false">E8-B8</f>
        <v>414.37999999999</v>
      </c>
    </row>
    <row r="9" customFormat="false" ht="13.5" hidden="false" customHeight="false" outlineLevel="0" collapsed="false">
      <c r="A9" s="1" t="n">
        <v>1450</v>
      </c>
      <c r="B9" s="1" t="n">
        <v>-99272.16</v>
      </c>
      <c r="C9" s="1" t="n">
        <v>-96960.78</v>
      </c>
      <c r="D9" s="1" t="n">
        <f aca="false">C9-B9</f>
        <v>2311.38</v>
      </c>
      <c r="E9" s="1" t="n">
        <v>-98858.85</v>
      </c>
      <c r="F9" s="1" t="n">
        <f aca="false">E9-B9</f>
        <v>413.309999999998</v>
      </c>
    </row>
    <row r="10" customFormat="false" ht="13.5" hidden="false" customHeight="false" outlineLevel="0" collapsed="false">
      <c r="A10" s="1" t="n">
        <v>1440</v>
      </c>
      <c r="B10" s="1" t="n">
        <v>-98373.52</v>
      </c>
      <c r="C10" s="1" t="n">
        <v>-96074.12</v>
      </c>
      <c r="D10" s="1" t="n">
        <f aca="false">C10-B10</f>
        <v>2299.40000000001</v>
      </c>
      <c r="E10" s="1" t="n">
        <v>-97961.32</v>
      </c>
      <c r="F10" s="1" t="n">
        <f aca="false">E10-B10</f>
        <v>412.199999999997</v>
      </c>
    </row>
    <row r="11" customFormat="false" ht="13.5" hidden="false" customHeight="false" outlineLevel="0" collapsed="false">
      <c r="A11" s="1" t="n">
        <v>1430</v>
      </c>
      <c r="B11" s="1" t="n">
        <v>-97477.44</v>
      </c>
      <c r="C11" s="1" t="n">
        <v>-95190.04</v>
      </c>
      <c r="D11" s="1" t="n">
        <f aca="false">C11-B11</f>
        <v>2287.40000000001</v>
      </c>
      <c r="E11" s="1" t="n">
        <v>-97066.45</v>
      </c>
      <c r="F11" s="1" t="n">
        <f aca="false">E11-B11</f>
        <v>410.990000000005</v>
      </c>
    </row>
    <row r="12" customFormat="false" ht="13.5" hidden="false" customHeight="false" outlineLevel="0" collapsed="false">
      <c r="A12" s="1" t="n">
        <v>1420</v>
      </c>
      <c r="B12" s="1" t="n">
        <v>-96583.94</v>
      </c>
      <c r="C12" s="1" t="n">
        <v>-94308.53</v>
      </c>
      <c r="D12" s="1" t="n">
        <f aca="false">C12-B12</f>
        <v>2275.41</v>
      </c>
      <c r="E12" s="1" t="n">
        <v>-96174.23</v>
      </c>
      <c r="F12" s="1" t="n">
        <f aca="false">E12-B12</f>
        <v>409.710000000006</v>
      </c>
    </row>
    <row r="13" customFormat="false" ht="13.5" hidden="false" customHeight="false" outlineLevel="0" collapsed="false">
      <c r="A13" s="1" t="n">
        <v>1410</v>
      </c>
      <c r="B13" s="1" t="n">
        <v>-95693.02</v>
      </c>
      <c r="C13" s="1" t="n">
        <v>-93429.6</v>
      </c>
      <c r="D13" s="1" t="n">
        <f aca="false">C13-B13</f>
        <v>2263.42</v>
      </c>
      <c r="E13" s="1" t="n">
        <v>-95284.7</v>
      </c>
      <c r="F13" s="1" t="n">
        <f aca="false">E13-B13</f>
        <v>408.320000000007</v>
      </c>
    </row>
    <row r="14" customFormat="false" ht="13.5" hidden="false" customHeight="false" outlineLevel="0" collapsed="false">
      <c r="A14" s="1" t="n">
        <v>1400</v>
      </c>
      <c r="B14" s="1" t="n">
        <v>-94804.71</v>
      </c>
      <c r="C14" s="1" t="n">
        <v>-92553.28</v>
      </c>
      <c r="D14" s="1" t="n">
        <f aca="false">C14-B14</f>
        <v>2251.43000000001</v>
      </c>
      <c r="E14" s="1" t="n">
        <v>-94397.86</v>
      </c>
      <c r="F14" s="1" t="n">
        <f aca="false">E14-B14</f>
        <v>406.850000000006</v>
      </c>
    </row>
    <row r="15" customFormat="false" ht="13.5" hidden="false" customHeight="false" outlineLevel="0" collapsed="false">
      <c r="A15" s="1" t="n">
        <v>1390</v>
      </c>
      <c r="B15" s="1" t="n">
        <v>-93919</v>
      </c>
      <c r="C15" s="1" t="n">
        <v>-91679.56</v>
      </c>
      <c r="D15" s="1" t="n">
        <f aca="false">C15-B15</f>
        <v>2239.44</v>
      </c>
      <c r="E15" s="1" t="n">
        <v>-93513.72</v>
      </c>
      <c r="F15" s="1" t="n">
        <f aca="false">E15-B15</f>
        <v>405.279999999999</v>
      </c>
    </row>
    <row r="16" customFormat="false" ht="13.5" hidden="false" customHeight="false" outlineLevel="0" collapsed="false">
      <c r="A16" s="1" t="n">
        <v>1380</v>
      </c>
      <c r="B16" s="1" t="n">
        <v>-93035.91</v>
      </c>
      <c r="C16" s="1" t="n">
        <v>-90808.47</v>
      </c>
      <c r="D16" s="1" t="n">
        <f aca="false">C16-B16</f>
        <v>2227.44</v>
      </c>
      <c r="E16" s="1" t="n">
        <v>-92632.29</v>
      </c>
      <c r="F16" s="1" t="n">
        <f aca="false">E16-B16</f>
        <v>403.62000000001</v>
      </c>
    </row>
    <row r="17" customFormat="false" ht="13.5" hidden="false" customHeight="false" outlineLevel="0" collapsed="false">
      <c r="A17" s="1" t="n">
        <v>1370</v>
      </c>
      <c r="B17" s="1" t="n">
        <v>-92155.46</v>
      </c>
      <c r="C17" s="1" t="n">
        <v>-89940</v>
      </c>
      <c r="D17" s="1" t="n">
        <f aca="false">C17-B17</f>
        <v>2215.46000000001</v>
      </c>
      <c r="E17" s="1" t="n">
        <v>-91753.58</v>
      </c>
      <c r="F17" s="1" t="n">
        <f aca="false">E17-B17</f>
        <v>401.880000000005</v>
      </c>
    </row>
    <row r="18" customFormat="false" ht="13.5" hidden="false" customHeight="false" outlineLevel="0" collapsed="false">
      <c r="A18" s="1" t="n">
        <v>1360</v>
      </c>
      <c r="B18" s="1" t="n">
        <v>-91277.66</v>
      </c>
      <c r="C18" s="1" t="n">
        <v>-89074.19</v>
      </c>
      <c r="D18" s="1" t="n">
        <f aca="false">C18-B18</f>
        <v>2203.47</v>
      </c>
      <c r="E18" s="1" t="n">
        <v>-90877.6</v>
      </c>
      <c r="F18" s="1" t="n">
        <f aca="false">E18-B18</f>
        <v>400.059999999998</v>
      </c>
    </row>
    <row r="19" customFormat="false" ht="13.5" hidden="false" customHeight="false" outlineLevel="0" collapsed="false">
      <c r="A19" s="1" t="n">
        <v>1350</v>
      </c>
      <c r="B19" s="1" t="n">
        <v>-90402.51</v>
      </c>
      <c r="C19" s="1" t="n">
        <v>-88211.02</v>
      </c>
      <c r="D19" s="1" t="n">
        <f aca="false">C19-B19</f>
        <v>2191.48999999999</v>
      </c>
      <c r="E19" s="1" t="n">
        <v>-90004.38</v>
      </c>
      <c r="F19" s="1" t="n">
        <f aca="false">E19-B19</f>
        <v>398.12999999999</v>
      </c>
    </row>
    <row r="20" customFormat="false" ht="13.5" hidden="false" customHeight="false" outlineLevel="0" collapsed="false">
      <c r="A20" s="1" t="n">
        <v>1340</v>
      </c>
      <c r="B20" s="1" t="n">
        <v>-89530.03</v>
      </c>
      <c r="C20" s="1" t="n">
        <v>-87350.54</v>
      </c>
      <c r="D20" s="1" t="n">
        <f aca="false">C20-B20</f>
        <v>2179.49000000001</v>
      </c>
      <c r="E20" s="1" t="n">
        <v>-89133.91</v>
      </c>
      <c r="F20" s="1" t="n">
        <f aca="false">E20-B20</f>
        <v>396.119999999995</v>
      </c>
    </row>
    <row r="21" customFormat="false" ht="13.5" hidden="false" customHeight="false" outlineLevel="0" collapsed="false">
      <c r="A21" s="1" t="n">
        <v>1330</v>
      </c>
      <c r="B21" s="1" t="n">
        <v>-88660.23</v>
      </c>
      <c r="C21" s="1" t="n">
        <v>-86492.73</v>
      </c>
      <c r="D21" s="1" t="n">
        <f aca="false">C21-B21</f>
        <v>2167.5</v>
      </c>
      <c r="E21" s="1" t="n">
        <v>-88266.22</v>
      </c>
      <c r="F21" s="1" t="n">
        <f aca="false">E21-B21</f>
        <v>394.009999999995</v>
      </c>
    </row>
    <row r="22" customFormat="false" ht="13.5" hidden="false" customHeight="false" outlineLevel="0" collapsed="false">
      <c r="A22" s="1" t="n">
        <v>1320</v>
      </c>
      <c r="B22" s="1" t="n">
        <v>-87793.14</v>
      </c>
      <c r="C22" s="1" t="n">
        <v>-85637.62</v>
      </c>
      <c r="D22" s="1" t="n">
        <f aca="false">C22-B22</f>
        <v>2155.52</v>
      </c>
      <c r="E22" s="1" t="n">
        <v>-87401.3</v>
      </c>
      <c r="F22" s="1" t="n">
        <f aca="false">E22-B22</f>
        <v>391.839999999997</v>
      </c>
    </row>
    <row r="23" customFormat="false" ht="13.5" hidden="false" customHeight="false" outlineLevel="0" collapsed="false">
      <c r="A23" s="1" t="n">
        <v>1310</v>
      </c>
      <c r="B23" s="1" t="n">
        <v>-86928.75</v>
      </c>
      <c r="C23" s="1" t="n">
        <v>-84785.23</v>
      </c>
      <c r="D23" s="1" t="n">
        <f aca="false">C23-B23</f>
        <v>2143.52</v>
      </c>
      <c r="E23" s="1" t="n">
        <v>-86539.19</v>
      </c>
      <c r="F23" s="1" t="n">
        <f aca="false">E23-B23</f>
        <v>389.559999999998</v>
      </c>
    </row>
    <row r="24" customFormat="false" ht="13.5" hidden="false" customHeight="false" outlineLevel="0" collapsed="false">
      <c r="A24" s="1" t="n">
        <v>1300</v>
      </c>
      <c r="B24" s="1" t="n">
        <v>-86067.09</v>
      </c>
      <c r="C24" s="1" t="n">
        <v>-83935.55</v>
      </c>
      <c r="D24" s="1" t="n">
        <f aca="false">C24-B24</f>
        <v>2131.53999999999</v>
      </c>
      <c r="E24" s="1" t="n">
        <v>-85679.88</v>
      </c>
      <c r="F24" s="1" t="n">
        <f aca="false">E24-B24</f>
        <v>387.209999999992</v>
      </c>
    </row>
    <row r="25" customFormat="false" ht="13.5" hidden="false" customHeight="false" outlineLevel="0" collapsed="false">
      <c r="A25" s="1" t="n">
        <v>1290</v>
      </c>
      <c r="B25" s="1" t="n">
        <v>-85208.16</v>
      </c>
      <c r="C25" s="1" t="n">
        <v>-83088.6</v>
      </c>
      <c r="D25" s="1" t="n">
        <f aca="false">C25-B25</f>
        <v>2119.56</v>
      </c>
      <c r="E25" s="1" t="n">
        <v>-84823.4</v>
      </c>
      <c r="F25" s="1" t="n">
        <f aca="false">E25-B25</f>
        <v>384.760000000009</v>
      </c>
    </row>
    <row r="26" customFormat="false" ht="13.5" hidden="false" customHeight="false" outlineLevel="0" collapsed="false">
      <c r="A26" s="1" t="n">
        <v>1280</v>
      </c>
      <c r="B26" s="1" t="n">
        <v>-84351.98</v>
      </c>
      <c r="C26" s="1" t="n">
        <v>-82244.41</v>
      </c>
      <c r="D26" s="1" t="n">
        <f aca="false">C26-B26</f>
        <v>2107.56999999999</v>
      </c>
      <c r="E26" s="1" t="n">
        <v>-83969.76</v>
      </c>
      <c r="F26" s="1" t="n">
        <f aca="false">E26-B26</f>
        <v>382.220000000001</v>
      </c>
    </row>
    <row r="27" customFormat="false" ht="13.5" hidden="false" customHeight="false" outlineLevel="0" collapsed="false">
      <c r="A27" s="1" t="n">
        <v>1270</v>
      </c>
      <c r="B27" s="1" t="n">
        <v>-83498.55</v>
      </c>
      <c r="C27" s="1" t="n">
        <v>-81402.98</v>
      </c>
      <c r="D27" s="1" t="n">
        <f aca="false">C27-B27</f>
        <v>2095.57000000001</v>
      </c>
      <c r="E27" s="1" t="n">
        <v>-83118.96</v>
      </c>
      <c r="F27" s="1" t="n">
        <f aca="false">E27-B27</f>
        <v>379.589999999997</v>
      </c>
    </row>
    <row r="28" customFormat="false" ht="13.5" hidden="false" customHeight="false" outlineLevel="0" collapsed="false">
      <c r="A28" s="1" t="n">
        <v>1260</v>
      </c>
      <c r="B28" s="1" t="n">
        <v>-82647.92</v>
      </c>
      <c r="C28" s="1" t="n">
        <v>-80564.34</v>
      </c>
      <c r="D28" s="1" t="n">
        <f aca="false">C28-B28</f>
        <v>2083.58</v>
      </c>
      <c r="E28" s="1" t="n">
        <v>-82271.03</v>
      </c>
      <c r="F28" s="1" t="n">
        <f aca="false">E28-B28</f>
        <v>376.889999999999</v>
      </c>
    </row>
    <row r="29" customFormat="false" ht="13.5" hidden="false" customHeight="false" outlineLevel="0" collapsed="false">
      <c r="A29" s="1" t="n">
        <v>1250</v>
      </c>
      <c r="B29" s="1" t="n">
        <v>-81800.07</v>
      </c>
      <c r="C29" s="1" t="n">
        <v>-79728.48</v>
      </c>
      <c r="D29" s="1" t="n">
        <f aca="false">C29-B29</f>
        <v>2071.59000000001</v>
      </c>
      <c r="E29" s="1" t="n">
        <v>-81425.98</v>
      </c>
      <c r="F29" s="1" t="n">
        <f aca="false">E29-B29</f>
        <v>374.090000000011</v>
      </c>
    </row>
    <row r="30" customFormat="false" ht="13.5" hidden="false" customHeight="false" outlineLevel="0" collapsed="false">
      <c r="A30" s="1" t="n">
        <v>1240</v>
      </c>
      <c r="B30" s="1" t="n">
        <v>-80955.04</v>
      </c>
      <c r="C30" s="1" t="n">
        <v>-78895.43</v>
      </c>
      <c r="D30" s="1" t="n">
        <f aca="false">C30-B30</f>
        <v>2059.61</v>
      </c>
      <c r="E30" s="1" t="n">
        <v>-80583.82</v>
      </c>
      <c r="F30" s="1" t="n">
        <f aca="false">E30-B30</f>
        <v>371.219999999987</v>
      </c>
    </row>
    <row r="31" customFormat="false" ht="13.5" hidden="false" customHeight="false" outlineLevel="0" collapsed="false">
      <c r="A31" s="1" t="n">
        <v>1230</v>
      </c>
      <c r="B31" s="1" t="n">
        <v>-80112.82</v>
      </c>
      <c r="C31" s="1" t="n">
        <v>-78065.2</v>
      </c>
      <c r="D31" s="1" t="n">
        <f aca="false">C31-B31</f>
        <v>2047.62000000001</v>
      </c>
      <c r="E31" s="1" t="n">
        <v>-79744.57</v>
      </c>
      <c r="F31" s="1" t="n">
        <f aca="false">E31-B31</f>
        <v>368.25</v>
      </c>
    </row>
    <row r="32" customFormat="false" ht="13.5" hidden="false" customHeight="false" outlineLevel="0" collapsed="false">
      <c r="A32" s="1" t="n">
        <v>1220</v>
      </c>
      <c r="B32" s="1" t="n">
        <v>-79273.45</v>
      </c>
      <c r="C32" s="1" t="n">
        <v>-77237.81</v>
      </c>
      <c r="D32" s="1" t="n">
        <f aca="false">C32-B32</f>
        <v>2035.64</v>
      </c>
      <c r="E32" s="1" t="n">
        <v>-78908.24</v>
      </c>
      <c r="F32" s="1" t="n">
        <f aca="false">E32-B32</f>
        <v>365.209999999992</v>
      </c>
    </row>
    <row r="33" customFormat="false" ht="13.5" hidden="false" customHeight="false" outlineLevel="0" collapsed="false">
      <c r="A33" s="1" t="n">
        <v>1210</v>
      </c>
      <c r="B33" s="1" t="n">
        <v>-78436.91</v>
      </c>
      <c r="C33" s="1" t="n">
        <v>-76413.27</v>
      </c>
      <c r="D33" s="1" t="n">
        <f aca="false">C33-B33</f>
        <v>2023.64</v>
      </c>
      <c r="E33" s="1" t="n">
        <v>-78074.84</v>
      </c>
      <c r="F33" s="1" t="n">
        <f aca="false">E33-B33</f>
        <v>362.070000000007</v>
      </c>
    </row>
    <row r="34" customFormat="false" ht="13.5" hidden="false" customHeight="false" outlineLevel="0" collapsed="false">
      <c r="A34" s="1" t="n">
        <v>1200</v>
      </c>
      <c r="B34" s="1" t="n">
        <v>-77603.26</v>
      </c>
      <c r="C34" s="1" t="n">
        <v>-75591.61</v>
      </c>
      <c r="D34" s="1" t="n">
        <f aca="false">C34-B34</f>
        <v>2011.64999999999</v>
      </c>
      <c r="E34" s="1" t="n">
        <v>-77244.41</v>
      </c>
      <c r="F34" s="1" t="n">
        <f aca="false">E34-B34</f>
        <v>358.849999999991</v>
      </c>
    </row>
    <row r="35" customFormat="false" ht="13.5" hidden="false" customHeight="false" outlineLevel="0" collapsed="false">
      <c r="A35" s="1" t="n">
        <v>1190</v>
      </c>
      <c r="B35" s="1" t="n">
        <v>-76772.49</v>
      </c>
      <c r="C35" s="1" t="n">
        <v>-74772.82</v>
      </c>
      <c r="D35" s="1" t="n">
        <f aca="false">C35-B35</f>
        <v>1999.67</v>
      </c>
      <c r="E35" s="1" t="n">
        <v>-76416.94</v>
      </c>
      <c r="F35" s="1" t="n">
        <f aca="false">E35-B35</f>
        <v>355.550000000003</v>
      </c>
    </row>
    <row r="36" customFormat="false" ht="13.5" hidden="false" customHeight="false" outlineLevel="0" collapsed="false">
      <c r="A36" s="1" t="n">
        <v>1180</v>
      </c>
      <c r="B36" s="1" t="n">
        <v>-75944.62</v>
      </c>
      <c r="C36" s="1" t="n">
        <v>-73956.94</v>
      </c>
      <c r="D36" s="1" t="n">
        <f aca="false">C36-B36</f>
        <v>1987.67999999999</v>
      </c>
      <c r="E36" s="1" t="n">
        <v>-75592.45</v>
      </c>
      <c r="F36" s="1" t="n">
        <f aca="false">E36-B36</f>
        <v>352.169999999998</v>
      </c>
    </row>
    <row r="37" customFormat="false" ht="13.5" hidden="false" customHeight="false" outlineLevel="0" collapsed="false">
      <c r="A37" s="1" t="n">
        <v>1170</v>
      </c>
      <c r="B37" s="1" t="n">
        <v>-75119.66</v>
      </c>
      <c r="C37" s="1" t="n">
        <v>-73143.98</v>
      </c>
      <c r="D37" s="1" t="n">
        <f aca="false">C37-B37</f>
        <v>1975.68000000001</v>
      </c>
      <c r="E37" s="1" t="n">
        <v>-74770.97</v>
      </c>
      <c r="F37" s="1" t="n">
        <f aca="false">E37-B37</f>
        <v>348.690000000002</v>
      </c>
    </row>
    <row r="38" customFormat="false" ht="13.5" hidden="false" customHeight="false" outlineLevel="0" collapsed="false">
      <c r="A38" s="1" t="n">
        <v>1160</v>
      </c>
      <c r="B38" s="1" t="n">
        <v>-74297.65</v>
      </c>
      <c r="C38" s="1" t="n">
        <v>-72333.95</v>
      </c>
      <c r="D38" s="1" t="n">
        <f aca="false">C38-B38</f>
        <v>1963.7</v>
      </c>
      <c r="E38" s="1" t="n">
        <v>-73952.5</v>
      </c>
      <c r="F38" s="1" t="n">
        <f aca="false">E38-B38</f>
        <v>345.149999999994</v>
      </c>
    </row>
    <row r="39" customFormat="false" ht="13.5" hidden="false" customHeight="false" outlineLevel="0" collapsed="false">
      <c r="A39" s="1" t="n">
        <v>1150</v>
      </c>
      <c r="B39" s="1" t="n">
        <v>-73478.58</v>
      </c>
      <c r="C39" s="1" t="n">
        <v>-71526.86</v>
      </c>
      <c r="D39" s="1" t="n">
        <f aca="false">C39-B39</f>
        <v>1951.72</v>
      </c>
      <c r="E39" s="1" t="n">
        <v>-73137.06</v>
      </c>
      <c r="F39" s="1" t="n">
        <f aca="false">E39-B39</f>
        <v>341.520000000004</v>
      </c>
    </row>
    <row r="40" customFormat="false" ht="13.5" hidden="false" customHeight="false" outlineLevel="0" collapsed="false">
      <c r="A40" s="1" t="n">
        <v>1140</v>
      </c>
      <c r="B40" s="1" t="n">
        <v>-72662.48</v>
      </c>
      <c r="C40" s="1" t="n">
        <v>-70722.75</v>
      </c>
      <c r="D40" s="1" t="n">
        <f aca="false">C40-B40</f>
        <v>1939.73</v>
      </c>
      <c r="E40" s="1" t="n">
        <v>-72324.69</v>
      </c>
      <c r="F40" s="1" t="n">
        <f aca="false">E40-B40</f>
        <v>337.789999999994</v>
      </c>
    </row>
    <row r="41" customFormat="false" ht="13.5" hidden="false" customHeight="false" outlineLevel="0" collapsed="false">
      <c r="A41" s="1" t="n">
        <v>1130</v>
      </c>
      <c r="B41" s="1" t="n">
        <v>-71849.37</v>
      </c>
      <c r="C41" s="1" t="n">
        <v>-69921.62</v>
      </c>
      <c r="D41" s="1" t="n">
        <f aca="false">C41-B41</f>
        <v>1927.75</v>
      </c>
      <c r="E41" s="1" t="n">
        <v>-71515.37</v>
      </c>
      <c r="F41" s="1" t="n">
        <f aca="false">E41-B41</f>
        <v>334</v>
      </c>
    </row>
    <row r="42" customFormat="false" ht="13.5" hidden="false" customHeight="false" outlineLevel="0" collapsed="false">
      <c r="A42" s="1" t="n">
        <v>1120</v>
      </c>
      <c r="B42" s="1" t="n">
        <v>-71039.26</v>
      </c>
      <c r="C42" s="1" t="n">
        <v>-69123.51</v>
      </c>
      <c r="D42" s="1" t="n">
        <f aca="false">C42-B42</f>
        <v>1915.75</v>
      </c>
      <c r="E42" s="1" t="n">
        <v>-70709.15</v>
      </c>
      <c r="F42" s="1" t="n">
        <f aca="false">E42-B42</f>
        <v>330.110000000001</v>
      </c>
    </row>
    <row r="43" customFormat="false" ht="13.5" hidden="false" customHeight="false" outlineLevel="0" collapsed="false">
      <c r="A43" s="1" t="n">
        <v>1110</v>
      </c>
      <c r="B43" s="1" t="n">
        <v>-70232.18</v>
      </c>
      <c r="C43" s="1" t="n">
        <v>-68328.41</v>
      </c>
      <c r="D43" s="1" t="n">
        <f aca="false">C43-B43</f>
        <v>1903.76999999999</v>
      </c>
      <c r="E43" s="1" t="n">
        <v>-69906.02</v>
      </c>
      <c r="F43" s="1" t="n">
        <f aca="false">E43-B43</f>
        <v>326.159999999989</v>
      </c>
    </row>
    <row r="44" customFormat="false" ht="13.5" hidden="false" customHeight="false" outlineLevel="0" collapsed="false">
      <c r="A44" s="1" t="n">
        <v>1100</v>
      </c>
      <c r="B44" s="1" t="n">
        <v>-69428.13</v>
      </c>
      <c r="C44" s="1" t="n">
        <v>-67536.35</v>
      </c>
      <c r="D44" s="1" t="n">
        <f aca="false">C44-B44</f>
        <v>1891.78</v>
      </c>
      <c r="E44" s="1" t="n">
        <v>-69106.03</v>
      </c>
      <c r="F44" s="1" t="n">
        <f aca="false">E44-B44</f>
        <v>322.100000000006</v>
      </c>
    </row>
    <row r="45" customFormat="false" ht="13.5" hidden="false" customHeight="false" outlineLevel="0" collapsed="false">
      <c r="A45" s="1" t="n">
        <v>1090</v>
      </c>
      <c r="B45" s="1" t="n">
        <v>-68627.16</v>
      </c>
      <c r="C45" s="1" t="n">
        <v>-66747.35</v>
      </c>
      <c r="D45" s="1" t="n">
        <f aca="false">C45-B45</f>
        <v>1879.81</v>
      </c>
      <c r="E45" s="1" t="n">
        <v>-68309.17</v>
      </c>
      <c r="F45" s="1" t="n">
        <f aca="false">E45-B45</f>
        <v>317.990000000005</v>
      </c>
    </row>
    <row r="46" customFormat="false" ht="13.5" hidden="false" customHeight="false" outlineLevel="0" collapsed="false">
      <c r="A46" s="1" t="n">
        <v>1080</v>
      </c>
      <c r="B46" s="1" t="n">
        <v>-67829.25</v>
      </c>
      <c r="C46" s="1" t="n">
        <v>-65961.44</v>
      </c>
      <c r="D46" s="1" t="n">
        <f aca="false">C46-B46</f>
        <v>1867.81</v>
      </c>
      <c r="E46" s="1" t="n">
        <v>-67515.48</v>
      </c>
      <c r="F46" s="1" t="n">
        <f aca="false">E46-B46</f>
        <v>313.770000000004</v>
      </c>
    </row>
    <row r="47" customFormat="false" ht="13.5" hidden="false" customHeight="false" outlineLevel="0" collapsed="false">
      <c r="A47" s="1" t="n">
        <v>1070</v>
      </c>
      <c r="B47" s="1" t="n">
        <v>-67034.45</v>
      </c>
      <c r="C47" s="1" t="n">
        <v>-65178.62</v>
      </c>
      <c r="D47" s="1" t="n">
        <f aca="false">C47-B47</f>
        <v>1855.82999999999</v>
      </c>
      <c r="E47" s="1" t="n">
        <v>-66724.98</v>
      </c>
      <c r="F47" s="1" t="n">
        <f aca="false">E47-B47</f>
        <v>309.470000000001</v>
      </c>
    </row>
    <row r="48" customFormat="false" ht="13.5" hidden="false" customHeight="false" outlineLevel="0" collapsed="false">
      <c r="A48" s="1" t="n">
        <v>1060</v>
      </c>
      <c r="B48" s="1" t="n">
        <v>-66242.77</v>
      </c>
      <c r="C48" s="1" t="n">
        <v>-64398.93</v>
      </c>
      <c r="D48" s="1" t="n">
        <f aca="false">C48-B48</f>
        <v>1843.84</v>
      </c>
      <c r="E48" s="1" t="n">
        <v>-65937.66</v>
      </c>
      <c r="F48" s="1" t="n">
        <f aca="false">E48-B48</f>
        <v>305.110000000001</v>
      </c>
    </row>
    <row r="49" customFormat="false" ht="13.5" hidden="false" customHeight="false" outlineLevel="0" collapsed="false">
      <c r="A49" s="1" t="n">
        <v>1050</v>
      </c>
      <c r="B49" s="1" t="n">
        <v>-65454.23</v>
      </c>
      <c r="C49" s="1" t="n">
        <v>-63622.37</v>
      </c>
      <c r="D49" s="1" t="n">
        <f aca="false">C49-B49</f>
        <v>1831.86</v>
      </c>
      <c r="E49" s="1" t="n">
        <v>-65153.58</v>
      </c>
      <c r="F49" s="1" t="n">
        <f aca="false">E49-B49</f>
        <v>300.650000000001</v>
      </c>
    </row>
    <row r="50" customFormat="false" ht="13.5" hidden="false" customHeight="false" outlineLevel="0" collapsed="false">
      <c r="A50" s="1" t="n">
        <v>1040</v>
      </c>
      <c r="B50" s="1" t="n">
        <v>-64668.85</v>
      </c>
      <c r="C50" s="1" t="n">
        <v>-62848.98</v>
      </c>
      <c r="D50" s="1" t="n">
        <f aca="false">C50-B50</f>
        <v>1819.87</v>
      </c>
      <c r="E50" s="1" t="n">
        <v>-64372.74</v>
      </c>
      <c r="F50" s="1" t="n">
        <f aca="false">E50-B50</f>
        <v>296.110000000001</v>
      </c>
    </row>
    <row r="51" customFormat="false" ht="13.5" hidden="false" customHeight="false" outlineLevel="0" collapsed="false">
      <c r="A51" s="1" t="n">
        <v>1030</v>
      </c>
      <c r="B51" s="1" t="n">
        <v>-63886.66</v>
      </c>
      <c r="C51" s="1" t="n">
        <v>-62078.77</v>
      </c>
      <c r="D51" s="1" t="n">
        <f aca="false">C51-B51</f>
        <v>1807.89000000001</v>
      </c>
      <c r="E51" s="1" t="n">
        <v>-63595.16</v>
      </c>
      <c r="F51" s="1" t="n">
        <f aca="false">E51-B51</f>
        <v>291.5</v>
      </c>
    </row>
    <row r="52" customFormat="false" ht="13.5" hidden="false" customHeight="false" outlineLevel="0" collapsed="false">
      <c r="A52" s="1" t="n">
        <v>1020</v>
      </c>
      <c r="B52" s="1" t="n">
        <v>-63107.67</v>
      </c>
      <c r="C52" s="1" t="n">
        <v>-61311.76</v>
      </c>
      <c r="D52" s="1" t="n">
        <f aca="false">C52-B52</f>
        <v>1795.91</v>
      </c>
      <c r="E52" s="1" t="n">
        <v>-62820.87</v>
      </c>
      <c r="F52" s="1" t="n">
        <f aca="false">E52-B52</f>
        <v>286.799999999996</v>
      </c>
    </row>
    <row r="53" customFormat="false" ht="13.5" hidden="false" customHeight="false" outlineLevel="0" collapsed="false">
      <c r="A53" s="1" t="n">
        <v>1010</v>
      </c>
      <c r="B53" s="1" t="n">
        <v>-62331.91</v>
      </c>
      <c r="C53" s="1" t="n">
        <v>-60547.98</v>
      </c>
      <c r="D53" s="1" t="n">
        <f aca="false">C53-B53</f>
        <v>1783.93</v>
      </c>
      <c r="E53" s="1" t="n">
        <v>-62049.89</v>
      </c>
      <c r="F53" s="1" t="n">
        <f aca="false">E53-B53</f>
        <v>282.020000000004</v>
      </c>
    </row>
    <row r="54" customFormat="false" ht="13.5" hidden="false" customHeight="false" outlineLevel="0" collapsed="false">
      <c r="A54" s="1" t="n">
        <v>1000</v>
      </c>
      <c r="B54" s="1" t="n">
        <v>-61559.39</v>
      </c>
      <c r="C54" s="1" t="n">
        <v>-59787.45</v>
      </c>
      <c r="D54" s="1" t="n">
        <f aca="false">C54-B54</f>
        <v>1771.94</v>
      </c>
      <c r="E54" s="1" t="n">
        <v>-61282.24</v>
      </c>
      <c r="F54" s="1" t="n">
        <f aca="false">E54-B54</f>
        <v>277.150000000001</v>
      </c>
    </row>
    <row r="55" customFormat="false" ht="13.5" hidden="false" customHeight="false" outlineLevel="0" collapsed="false">
      <c r="A55" s="1" t="n">
        <v>990</v>
      </c>
      <c r="B55" s="1" t="n">
        <v>-60790.15</v>
      </c>
      <c r="C55" s="1" t="n">
        <v>-59030.19</v>
      </c>
      <c r="D55" s="1" t="n">
        <f aca="false">C55-B55</f>
        <v>1759.96</v>
      </c>
      <c r="E55" s="1" t="n">
        <v>-60517.95</v>
      </c>
      <c r="F55" s="1" t="n">
        <f aca="false">E55-B55</f>
        <v>272.200000000004</v>
      </c>
    </row>
    <row r="56" customFormat="false" ht="13.5" hidden="false" customHeight="false" outlineLevel="0" collapsed="false">
      <c r="A56" s="1" t="n">
        <v>980</v>
      </c>
      <c r="B56" s="1" t="n">
        <v>-60024.21</v>
      </c>
      <c r="C56" s="1" t="n">
        <v>-58276.23</v>
      </c>
      <c r="D56" s="1" t="n">
        <f aca="false">C56-B56</f>
        <v>1747.98</v>
      </c>
      <c r="E56" s="1" t="n">
        <v>-59757.04</v>
      </c>
      <c r="F56" s="1" t="n">
        <f aca="false">E56-B56</f>
        <v>267.169999999998</v>
      </c>
    </row>
    <row r="57" customFormat="false" ht="13.5" hidden="false" customHeight="false" outlineLevel="0" collapsed="false">
      <c r="A57" s="1" t="n">
        <v>970</v>
      </c>
      <c r="B57" s="1" t="n">
        <v>-59261.59</v>
      </c>
      <c r="C57" s="1" t="n">
        <v>-57525.59</v>
      </c>
      <c r="D57" s="1" t="n">
        <f aca="false">C57-B57</f>
        <v>1736</v>
      </c>
      <c r="E57" s="1" t="n">
        <v>-58999.53</v>
      </c>
      <c r="F57" s="1" t="n">
        <f aca="false">E57-B57</f>
        <v>262.059999999998</v>
      </c>
    </row>
    <row r="58" customFormat="false" ht="13.5" hidden="false" customHeight="false" outlineLevel="0" collapsed="false">
      <c r="A58" s="1" t="n">
        <v>960</v>
      </c>
      <c r="B58" s="1" t="n">
        <v>-58502.31</v>
      </c>
      <c r="C58" s="1" t="n">
        <v>-56778.29</v>
      </c>
      <c r="D58" s="1" t="n">
        <f aca="false">C58-B58</f>
        <v>1724.02</v>
      </c>
      <c r="E58" s="1" t="n">
        <v>-58245.45</v>
      </c>
      <c r="F58" s="1" t="n">
        <f aca="false">E58-B58</f>
        <v>256.860000000001</v>
      </c>
    </row>
    <row r="59" customFormat="false" ht="13.5" hidden="false" customHeight="false" outlineLevel="0" collapsed="false">
      <c r="A59" s="1" t="n">
        <v>950</v>
      </c>
      <c r="B59" s="1" t="n">
        <v>-57746.41</v>
      </c>
      <c r="C59" s="1" t="n">
        <v>-56034.37</v>
      </c>
      <c r="D59" s="1" t="n">
        <f aca="false">C59-B59</f>
        <v>1712.04</v>
      </c>
      <c r="E59" s="1" t="n">
        <v>-57494.82</v>
      </c>
      <c r="F59" s="1" t="n">
        <f aca="false">E59-B59</f>
        <v>251.590000000004</v>
      </c>
    </row>
    <row r="60" customFormat="false" ht="13.5" hidden="false" customHeight="false" outlineLevel="0" collapsed="false">
      <c r="A60" s="1" t="n">
        <v>940</v>
      </c>
      <c r="B60" s="1" t="n">
        <v>-56993.89</v>
      </c>
      <c r="C60" s="1" t="n">
        <v>-55293.84</v>
      </c>
      <c r="D60" s="1" t="n">
        <f aca="false">C60-B60</f>
        <v>1700.05</v>
      </c>
      <c r="E60" s="1" t="n">
        <v>-56747.68</v>
      </c>
      <c r="F60" s="1" t="n">
        <f aca="false">E60-B60</f>
        <v>246.209999999999</v>
      </c>
    </row>
    <row r="61" customFormat="false" ht="13.5" hidden="false" customHeight="false" outlineLevel="0" collapsed="false">
      <c r="A61" s="1" t="n">
        <v>930</v>
      </c>
      <c r="B61" s="1" t="n">
        <v>-56244.81</v>
      </c>
      <c r="C61" s="1" t="n">
        <v>-54556.73</v>
      </c>
      <c r="D61" s="1" t="n">
        <f aca="false">C61-B61</f>
        <v>1688.07999999999</v>
      </c>
      <c r="E61" s="1" t="n">
        <v>-56004.04</v>
      </c>
      <c r="F61" s="1" t="n">
        <f aca="false">E61-B61</f>
        <v>240.769999999997</v>
      </c>
    </row>
    <row r="62" customFormat="false" ht="13.5" hidden="false" customHeight="false" outlineLevel="0" collapsed="false">
      <c r="A62" s="1" t="n">
        <v>920</v>
      </c>
      <c r="B62" s="1" t="n">
        <v>-55499.17</v>
      </c>
      <c r="C62" s="1" t="n">
        <v>-53823.06</v>
      </c>
      <c r="D62" s="1" t="n">
        <f aca="false">C62-B62</f>
        <v>1676.11</v>
      </c>
      <c r="E62" s="1" t="n">
        <v>-55263.94</v>
      </c>
      <c r="F62" s="1" t="n">
        <f aca="false">E62-B62</f>
        <v>235.229999999996</v>
      </c>
    </row>
    <row r="63" customFormat="false" ht="13.5" hidden="false" customHeight="false" outlineLevel="0" collapsed="false">
      <c r="A63" s="1" t="n">
        <v>910</v>
      </c>
      <c r="B63" s="1" t="n">
        <v>-54757</v>
      </c>
      <c r="C63" s="1" t="n">
        <v>-53092.88</v>
      </c>
      <c r="D63" s="1" t="n">
        <f aca="false">C63-B63</f>
        <v>1664.12</v>
      </c>
      <c r="E63" s="1" t="n">
        <v>-54527.4</v>
      </c>
      <c r="F63" s="1" t="n">
        <f aca="false">E63-B63</f>
        <v>229.599999999999</v>
      </c>
    </row>
    <row r="64" customFormat="false" ht="13.5" hidden="false" customHeight="false" outlineLevel="0" collapsed="false">
      <c r="A64" s="1" t="n">
        <v>900</v>
      </c>
      <c r="B64" s="1" t="n">
        <v>-54018.35</v>
      </c>
      <c r="C64" s="1" t="n">
        <v>-52366.2</v>
      </c>
      <c r="D64" s="1" t="n">
        <f aca="false">C64-B64</f>
        <v>1652.15</v>
      </c>
      <c r="E64" s="1" t="n">
        <v>-53794.46</v>
      </c>
      <c r="F64" s="1" t="n">
        <f aca="false">E64-B64</f>
        <v>223.889999999999</v>
      </c>
    </row>
    <row r="65" customFormat="false" ht="13.5" hidden="false" customHeight="false" outlineLevel="0" collapsed="false">
      <c r="A65" s="1" t="n">
        <v>890</v>
      </c>
      <c r="B65" s="1" t="n">
        <v>-53283.22</v>
      </c>
      <c r="C65" s="1" t="n">
        <v>-51643.05</v>
      </c>
      <c r="D65" s="1" t="n">
        <f aca="false">C65-B65</f>
        <v>1640.17</v>
      </c>
      <c r="E65" s="1" t="n">
        <v>-53065.14</v>
      </c>
      <c r="F65" s="1" t="n">
        <f aca="false">E65-B65</f>
        <v>218.080000000002</v>
      </c>
    </row>
    <row r="66" customFormat="false" ht="13.5" hidden="false" customHeight="false" outlineLevel="0" collapsed="false">
      <c r="A66" s="1" t="n">
        <v>880</v>
      </c>
      <c r="B66" s="1" t="n">
        <v>-52551.66</v>
      </c>
      <c r="C66" s="1" t="n">
        <v>-50923.45</v>
      </c>
      <c r="D66" s="1" t="n">
        <f aca="false">C66-B66</f>
        <v>1628.21000000001</v>
      </c>
      <c r="E66" s="1" t="n">
        <v>-52339.47</v>
      </c>
      <c r="F66" s="1" t="n">
        <f aca="false">E66-B66</f>
        <v>212.190000000002</v>
      </c>
    </row>
    <row r="67" customFormat="false" ht="13.5" hidden="false" customHeight="false" outlineLevel="0" collapsed="false">
      <c r="A67" s="1" t="n">
        <v>870</v>
      </c>
      <c r="B67" s="1" t="n">
        <v>-51823.68</v>
      </c>
      <c r="C67" s="1" t="n">
        <v>-50207.46</v>
      </c>
      <c r="D67" s="1" t="n">
        <f aca="false">C67-B67</f>
        <v>1616.22</v>
      </c>
      <c r="E67" s="1" t="n">
        <v>-51617.48</v>
      </c>
      <c r="F67" s="1" t="n">
        <f aca="false">E67-B67</f>
        <v>206.199999999997</v>
      </c>
    </row>
    <row r="68" customFormat="false" ht="13.5" hidden="false" customHeight="false" outlineLevel="0" collapsed="false">
      <c r="A68" s="1" t="n">
        <v>860</v>
      </c>
      <c r="B68" s="1" t="n">
        <v>-51099.33</v>
      </c>
      <c r="C68" s="1" t="n">
        <v>-49495.08</v>
      </c>
      <c r="D68" s="1" t="n">
        <f aca="false">C68-B68</f>
        <v>1604.25</v>
      </c>
      <c r="E68" s="1" t="n">
        <v>-50899.22</v>
      </c>
      <c r="F68" s="1" t="n">
        <f aca="false">E68-B68</f>
        <v>200.110000000001</v>
      </c>
    </row>
    <row r="69" customFormat="false" ht="13.5" hidden="false" customHeight="false" outlineLevel="0" collapsed="false">
      <c r="A69" s="1" t="n">
        <v>850</v>
      </c>
      <c r="B69" s="1" t="n">
        <v>-50378.64</v>
      </c>
      <c r="C69" s="1" t="n">
        <v>-48786.35</v>
      </c>
      <c r="D69" s="1" t="n">
        <f aca="false">C69-B69</f>
        <v>1592.29</v>
      </c>
      <c r="E69" s="1" t="n">
        <v>-50184.71</v>
      </c>
      <c r="F69" s="1" t="n">
        <f aca="false">E69-B69</f>
        <v>193.93</v>
      </c>
    </row>
    <row r="70" customFormat="false" ht="13.5" hidden="false" customHeight="false" outlineLevel="0" collapsed="false">
      <c r="A70" s="1" t="n">
        <v>840</v>
      </c>
      <c r="B70" s="1" t="n">
        <v>-49661.62</v>
      </c>
      <c r="C70" s="1" t="n">
        <v>-48081.31</v>
      </c>
      <c r="D70" s="1" t="n">
        <f aca="false">C70-B70</f>
        <v>1580.31000000001</v>
      </c>
      <c r="E70" s="1" t="n">
        <v>-49473.98</v>
      </c>
      <c r="F70" s="1" t="n">
        <f aca="false">E70-B70</f>
        <v>187.639999999999</v>
      </c>
    </row>
    <row r="71" customFormat="false" ht="13.5" hidden="false" customHeight="false" outlineLevel="0" collapsed="false">
      <c r="A71" s="1" t="n">
        <v>830</v>
      </c>
      <c r="B71" s="1" t="n">
        <v>-48948.33</v>
      </c>
      <c r="C71" s="1" t="n">
        <v>-47379.99</v>
      </c>
      <c r="D71" s="1" t="n">
        <f aca="false">C71-B71</f>
        <v>1568.34</v>
      </c>
      <c r="E71" s="1" t="n">
        <v>-48767.07</v>
      </c>
      <c r="F71" s="1" t="n">
        <f aca="false">E71-B71</f>
        <v>181.260000000002</v>
      </c>
    </row>
    <row r="72" customFormat="false" ht="13.5" hidden="false" customHeight="false" outlineLevel="0" collapsed="false">
      <c r="A72" s="1" t="n">
        <v>823.001</v>
      </c>
      <c r="B72" s="1" t="n">
        <v>-48451.33</v>
      </c>
      <c r="C72" s="1" t="n">
        <v>-46891.36</v>
      </c>
      <c r="D72" s="1" t="n">
        <f aca="false">C72-B72</f>
        <v>1559.97</v>
      </c>
      <c r="E72" s="1" t="n">
        <v>-48274.59</v>
      </c>
      <c r="F72" s="1" t="n">
        <f aca="false">E72-B72</f>
        <v>176.740000000005</v>
      </c>
    </row>
    <row r="73" customFormat="false" ht="13.5" hidden="false" customHeight="false" outlineLevel="0" collapsed="false">
      <c r="A73" s="1" t="n">
        <v>823</v>
      </c>
      <c r="B73" s="1" t="n">
        <v>-48451.26</v>
      </c>
      <c r="C73" s="1" t="n">
        <v>-46891.29</v>
      </c>
      <c r="D73" s="1" t="n">
        <f aca="false">C73-B73</f>
        <v>1559.97</v>
      </c>
      <c r="E73" s="1" t="n">
        <v>-48274.52</v>
      </c>
      <c r="F73" s="1" t="n">
        <f aca="false">E73-B73</f>
        <v>176.740000000005</v>
      </c>
    </row>
    <row r="74" customFormat="false" ht="13.5" hidden="false" customHeight="false" outlineLevel="0" collapsed="false">
      <c r="A74" s="1" t="n">
        <v>823</v>
      </c>
      <c r="B74" s="1" t="n">
        <v>-48451.26</v>
      </c>
      <c r="C74" s="1" t="n">
        <v>-46891.29</v>
      </c>
      <c r="D74" s="1" t="n">
        <f aca="false">C74-B74</f>
        <v>1559.97</v>
      </c>
      <c r="E74" s="1" t="n">
        <v>-48274.52</v>
      </c>
      <c r="F74" s="1" t="n">
        <f aca="false">E74-B74</f>
        <v>176.740000000005</v>
      </c>
    </row>
    <row r="75" customFormat="false" ht="13.5" hidden="false" customHeight="false" outlineLevel="0" collapsed="false">
      <c r="A75" s="1" t="n">
        <v>822.999</v>
      </c>
      <c r="B75" s="1" t="n">
        <v>-48451.19</v>
      </c>
      <c r="C75" s="1" t="n">
        <v>-46891.22</v>
      </c>
      <c r="D75" s="1" t="n">
        <f aca="false">C75-B75</f>
        <v>1559.97</v>
      </c>
      <c r="E75" s="1" t="n">
        <v>-48274.45</v>
      </c>
      <c r="F75" s="1" t="n">
        <f aca="false">E75-B75</f>
        <v>176.740000000005</v>
      </c>
    </row>
    <row r="76" customFormat="false" ht="13.5" hidden="false" customHeight="false" outlineLevel="0" collapsed="false">
      <c r="A76" s="1" t="n">
        <v>820</v>
      </c>
      <c r="B76" s="1" t="n">
        <v>-48238.79</v>
      </c>
      <c r="C76" s="1" t="n">
        <v>-46682.41</v>
      </c>
      <c r="D76" s="1" t="n">
        <f aca="false">C76-B76</f>
        <v>1556.38</v>
      </c>
      <c r="E76" s="1" t="n">
        <v>-48064.02</v>
      </c>
      <c r="F76" s="1" t="n">
        <f aca="false">E76-B76</f>
        <v>174.770000000004</v>
      </c>
    </row>
    <row r="77" customFormat="false" ht="13.5" hidden="false" customHeight="false" outlineLevel="0" collapsed="false">
      <c r="A77" s="1" t="n">
        <v>810</v>
      </c>
      <c r="B77" s="1" t="n">
        <v>-47533.04</v>
      </c>
      <c r="C77" s="1" t="n">
        <v>-45988.62</v>
      </c>
      <c r="D77" s="1" t="n">
        <f aca="false">C77-B77</f>
        <v>1544.42</v>
      </c>
      <c r="E77" s="1" t="n">
        <v>-47364.86</v>
      </c>
      <c r="F77" s="1" t="n">
        <f aca="false">E77-B77</f>
        <v>168.18</v>
      </c>
    </row>
    <row r="78" customFormat="false" ht="13.5" hidden="false" customHeight="false" outlineLevel="0" collapsed="false">
      <c r="A78" s="1" t="n">
        <v>800</v>
      </c>
      <c r="B78" s="1" t="n">
        <v>-46831.1</v>
      </c>
      <c r="C78" s="1" t="n">
        <v>-45298.66</v>
      </c>
      <c r="D78" s="1" t="n">
        <f aca="false">C78-B78</f>
        <v>1532.44</v>
      </c>
      <c r="E78" s="1" t="n">
        <v>-46669.63</v>
      </c>
      <c r="F78" s="1" t="n">
        <f aca="false">E78-B78</f>
        <v>161.470000000001</v>
      </c>
    </row>
    <row r="79" customFormat="false" ht="13.5" hidden="false" customHeight="false" outlineLevel="0" collapsed="false">
      <c r="A79" s="1" t="n">
        <v>790</v>
      </c>
      <c r="B79" s="1" t="n">
        <v>-46133.03</v>
      </c>
      <c r="C79" s="1" t="n">
        <v>-44612.54</v>
      </c>
      <c r="D79" s="1" t="n">
        <f aca="false">C79-B79</f>
        <v>1520.49</v>
      </c>
      <c r="E79" s="1" t="n">
        <v>-45978.38</v>
      </c>
      <c r="F79" s="1" t="n">
        <f aca="false">E79-B79</f>
        <v>154.650000000001</v>
      </c>
    </row>
    <row r="80" customFormat="false" ht="13.5" hidden="false" customHeight="false" outlineLevel="0" collapsed="false">
      <c r="A80" s="1" t="n">
        <v>780</v>
      </c>
      <c r="B80" s="1" t="n">
        <v>-45438.84</v>
      </c>
      <c r="C80" s="1" t="n">
        <v>-43930.32</v>
      </c>
      <c r="D80" s="1" t="n">
        <f aca="false">C80-B80</f>
        <v>1508.52</v>
      </c>
      <c r="E80" s="1" t="n">
        <v>-45291.14</v>
      </c>
      <c r="F80" s="1" t="n">
        <f aca="false">E80-B80</f>
        <v>147.699999999997</v>
      </c>
    </row>
    <row r="81" customFormat="false" ht="13.5" hidden="false" customHeight="false" outlineLevel="0" collapsed="false">
      <c r="A81" s="1" t="n">
        <v>770</v>
      </c>
      <c r="B81" s="1" t="n">
        <v>-44748.59</v>
      </c>
      <c r="C81" s="1" t="n">
        <v>-43252.03</v>
      </c>
      <c r="D81" s="1" t="n">
        <f aca="false">C81-B81</f>
        <v>1496.56</v>
      </c>
      <c r="E81" s="1" t="n">
        <v>-44607.96</v>
      </c>
      <c r="F81" s="1" t="n">
        <f aca="false">E81-B81</f>
        <v>140.629999999997</v>
      </c>
    </row>
    <row r="82" customFormat="false" ht="13.5" hidden="false" customHeight="false" outlineLevel="0" collapsed="false">
      <c r="A82" s="1" t="n">
        <v>760</v>
      </c>
      <c r="B82" s="1" t="n">
        <v>-44062.32</v>
      </c>
      <c r="C82" s="1" t="n">
        <v>-42577.71</v>
      </c>
      <c r="D82" s="1" t="n">
        <f aca="false">C82-B82</f>
        <v>1484.61</v>
      </c>
      <c r="E82" s="1" t="n">
        <v>-43928.89</v>
      </c>
      <c r="F82" s="1" t="n">
        <f aca="false">E82-B82</f>
        <v>133.43</v>
      </c>
    </row>
    <row r="83" customFormat="false" ht="13.5" hidden="false" customHeight="false" outlineLevel="0" collapsed="false">
      <c r="A83" s="1" t="n">
        <v>750</v>
      </c>
      <c r="B83" s="1" t="n">
        <v>-43380.05</v>
      </c>
      <c r="C83" s="1" t="n">
        <v>-41907.39</v>
      </c>
      <c r="D83" s="1" t="n">
        <f aca="false">C83-B83</f>
        <v>1472.66</v>
      </c>
      <c r="E83" s="1" t="n">
        <v>-43253.96</v>
      </c>
      <c r="F83" s="1" t="n">
        <f aca="false">E83-B83</f>
        <v>126.090000000004</v>
      </c>
    </row>
    <row r="84" customFormat="false" ht="13.5" hidden="false" customHeight="false" outlineLevel="0" collapsed="false">
      <c r="A84" s="1" t="n">
        <v>740</v>
      </c>
      <c r="B84" s="1" t="n">
        <v>-42701.83</v>
      </c>
      <c r="C84" s="1" t="n">
        <v>-41241.13</v>
      </c>
      <c r="D84" s="1" t="n">
        <f aca="false">C84-B84</f>
        <v>1460.7</v>
      </c>
      <c r="E84" s="1" t="n">
        <v>-42583.23</v>
      </c>
      <c r="F84" s="1" t="n">
        <f aca="false">E84-B84</f>
        <v>118.599999999999</v>
      </c>
    </row>
    <row r="85" customFormat="false" ht="13.5" hidden="false" customHeight="false" outlineLevel="0" collapsed="false">
      <c r="A85" s="1" t="n">
        <v>730</v>
      </c>
      <c r="B85" s="1" t="n">
        <v>-42027.71</v>
      </c>
      <c r="C85" s="1" t="n">
        <v>-40578.96</v>
      </c>
      <c r="D85" s="1" t="n">
        <f aca="false">C85-B85</f>
        <v>1448.75</v>
      </c>
      <c r="E85" s="1" t="n">
        <v>-41916.74</v>
      </c>
      <c r="F85" s="1" t="n">
        <f aca="false">E85-B85</f>
        <v>110.970000000001</v>
      </c>
    </row>
    <row r="86" customFormat="false" ht="13.5" hidden="false" customHeight="false" outlineLevel="0" collapsed="false">
      <c r="A86" s="1" t="n">
        <v>720</v>
      </c>
      <c r="B86" s="1" t="n">
        <v>-41357.72</v>
      </c>
      <c r="C86" s="1" t="n">
        <v>-39920.91</v>
      </c>
      <c r="D86" s="1" t="n">
        <f aca="false">C86-B86</f>
        <v>1436.81</v>
      </c>
      <c r="E86" s="1" t="n">
        <v>-41254.55</v>
      </c>
      <c r="F86" s="1" t="n">
        <f aca="false">E86-B86</f>
        <v>103.169999999998</v>
      </c>
    </row>
    <row r="87" customFormat="false" ht="13.5" hidden="false" customHeight="false" outlineLevel="0" collapsed="false">
      <c r="A87" s="1" t="n">
        <v>710</v>
      </c>
      <c r="B87" s="1" t="n">
        <v>-40691.92</v>
      </c>
      <c r="C87" s="1" t="n">
        <v>-39267.05</v>
      </c>
      <c r="D87" s="1" t="n">
        <f aca="false">C87-B87</f>
        <v>1424.87</v>
      </c>
      <c r="E87" s="1" t="n">
        <v>-40596.71</v>
      </c>
      <c r="F87" s="1" t="n">
        <f aca="false">E87-B87</f>
        <v>95.2099999999991</v>
      </c>
    </row>
    <row r="88" customFormat="false" ht="13.5" hidden="false" customHeight="false" outlineLevel="0" collapsed="false">
      <c r="A88" s="1" t="n">
        <v>700</v>
      </c>
      <c r="B88" s="1" t="n">
        <v>-40030.34</v>
      </c>
      <c r="C88" s="1" t="n">
        <v>-38617.41</v>
      </c>
      <c r="D88" s="1" t="n">
        <f aca="false">C88-B88</f>
        <v>1412.92999999999</v>
      </c>
      <c r="E88" s="1" t="n">
        <v>-39943.28</v>
      </c>
      <c r="F88" s="1" t="n">
        <f aca="false">E88-B88</f>
        <v>87.0599999999977</v>
      </c>
    </row>
    <row r="89" customFormat="false" ht="13.5" hidden="false" customHeight="false" outlineLevel="0" collapsed="false">
      <c r="A89" s="1" t="n">
        <v>690</v>
      </c>
      <c r="B89" s="1" t="n">
        <v>-39373.04</v>
      </c>
      <c r="C89" s="1" t="n">
        <v>-37972.05</v>
      </c>
      <c r="D89" s="1" t="n">
        <f aca="false">C89-B89</f>
        <v>1400.99</v>
      </c>
      <c r="E89" s="1" t="n">
        <v>-39294.31</v>
      </c>
      <c r="F89" s="1" t="n">
        <f aca="false">E89-B89</f>
        <v>78.7300000000032</v>
      </c>
    </row>
    <row r="90" customFormat="false" ht="13.5" hidden="false" customHeight="false" outlineLevel="0" collapsed="false">
      <c r="A90" s="1" t="n">
        <v>680</v>
      </c>
      <c r="B90" s="1" t="n">
        <v>-38720.05</v>
      </c>
      <c r="C90" s="1" t="n">
        <v>-37331</v>
      </c>
      <c r="D90" s="1" t="n">
        <f aca="false">C90-B90</f>
        <v>1389.05</v>
      </c>
      <c r="E90" s="1" t="n">
        <v>-38649.88</v>
      </c>
      <c r="F90" s="1" t="n">
        <f aca="false">E90-B90</f>
        <v>70.1700000000055</v>
      </c>
    </row>
    <row r="91" customFormat="false" ht="13.5" hidden="false" customHeight="false" outlineLevel="0" collapsed="false">
      <c r="A91" s="1" t="n">
        <v>670</v>
      </c>
      <c r="B91" s="1" t="n">
        <v>-38071.45</v>
      </c>
      <c r="C91" s="1" t="n">
        <v>-36694.31</v>
      </c>
      <c r="D91" s="1" t="n">
        <f aca="false">C91-B91</f>
        <v>1377.14</v>
      </c>
      <c r="E91" s="1" t="n">
        <v>-38010.03</v>
      </c>
      <c r="F91" s="1" t="n">
        <f aca="false">E91-B91</f>
        <v>61.4199999999983</v>
      </c>
    </row>
    <row r="92" customFormat="false" ht="13.5" hidden="false" customHeight="false" outlineLevel="0" collapsed="false">
      <c r="A92" s="1" t="n">
        <v>660</v>
      </c>
      <c r="B92" s="1" t="n">
        <v>-37427.26</v>
      </c>
      <c r="C92" s="1" t="n">
        <v>-36062.05</v>
      </c>
      <c r="D92" s="1" t="n">
        <f aca="false">C92-B92</f>
        <v>1365.21</v>
      </c>
      <c r="E92" s="1" t="n">
        <v>-37374.85</v>
      </c>
      <c r="F92" s="1" t="n">
        <f aca="false">E92-B92</f>
        <v>52.4100000000035</v>
      </c>
    </row>
    <row r="93" customFormat="false" ht="13.5" hidden="false" customHeight="false" outlineLevel="0" collapsed="false">
      <c r="A93" s="1" t="n">
        <v>650</v>
      </c>
      <c r="B93" s="1" t="n">
        <v>-36787.55</v>
      </c>
      <c r="C93" s="1" t="n">
        <v>-35434.25</v>
      </c>
      <c r="D93" s="1" t="n">
        <f aca="false">C93-B93</f>
        <v>1353.3</v>
      </c>
      <c r="E93" s="1" t="n">
        <v>-36744.39</v>
      </c>
      <c r="F93" s="1" t="n">
        <f aca="false">E93-B93</f>
        <v>43.1600000000035</v>
      </c>
    </row>
    <row r="94" customFormat="false" ht="13.5" hidden="false" customHeight="false" outlineLevel="0" collapsed="false">
      <c r="A94" s="1" t="n">
        <v>640</v>
      </c>
      <c r="B94" s="1" t="n">
        <v>-36152.36</v>
      </c>
      <c r="C94" s="1" t="n">
        <v>-34810.98</v>
      </c>
      <c r="D94" s="1" t="n">
        <f aca="false">C94-B94</f>
        <v>1341.38</v>
      </c>
      <c r="E94" s="1" t="n">
        <v>-36118.75</v>
      </c>
      <c r="F94" s="1" t="n">
        <f aca="false">E94-B94</f>
        <v>33.6100000000006</v>
      </c>
    </row>
    <row r="95" customFormat="false" ht="13.5" hidden="false" customHeight="false" outlineLevel="0" collapsed="false">
      <c r="A95" s="1" t="n">
        <v>630</v>
      </c>
      <c r="B95" s="1" t="n">
        <v>-35521.77</v>
      </c>
      <c r="C95" s="1" t="n">
        <v>-34192.28</v>
      </c>
      <c r="D95" s="1" t="n">
        <f aca="false">C95-B95</f>
        <v>1329.49</v>
      </c>
      <c r="E95" s="1" t="n">
        <v>-35498</v>
      </c>
      <c r="F95" s="1" t="n">
        <f aca="false">E95-B95</f>
        <v>23.7699999999968</v>
      </c>
    </row>
    <row r="96" customFormat="false" ht="13.5" hidden="false" customHeight="false" outlineLevel="0" collapsed="false">
      <c r="A96" s="1" t="n">
        <v>620</v>
      </c>
      <c r="B96" s="1" t="n">
        <v>-34895.81</v>
      </c>
      <c r="C96" s="1" t="n">
        <v>-33578.22</v>
      </c>
      <c r="D96" s="1" t="n">
        <f aca="false">C96-B96</f>
        <v>1317.59</v>
      </c>
      <c r="E96" s="1" t="n">
        <v>-34882.21</v>
      </c>
      <c r="F96" s="1" t="n">
        <f aca="false">E96-B96</f>
        <v>13.5999999999985</v>
      </c>
    </row>
    <row r="97" customFormat="false" ht="13.5" hidden="false" customHeight="false" outlineLevel="0" collapsed="false">
      <c r="A97" s="1" t="n">
        <v>610</v>
      </c>
      <c r="B97" s="1" t="n">
        <v>-34274.55</v>
      </c>
      <c r="C97" s="1" t="n">
        <v>-32968.86</v>
      </c>
      <c r="D97" s="1" t="n">
        <f aca="false">C97-B97</f>
        <v>1305.69</v>
      </c>
      <c r="E97" s="1" t="n">
        <v>-34271.49</v>
      </c>
      <c r="F97" s="1" t="n">
        <f aca="false">E97-B97</f>
        <v>3.06000000000495</v>
      </c>
    </row>
    <row r="98" customFormat="false" ht="13.5" hidden="false" customHeight="false" outlineLevel="0" collapsed="false">
      <c r="A98" s="1" t="n">
        <v>600</v>
      </c>
      <c r="B98" s="1" t="n">
        <v>-33658.07</v>
      </c>
      <c r="C98" s="1" t="n">
        <v>-32364.24</v>
      </c>
      <c r="D98" s="1" t="n">
        <f aca="false">C98-B98</f>
        <v>1293.83</v>
      </c>
      <c r="E98" s="1" t="n">
        <v>-33665.93</v>
      </c>
      <c r="F98" s="1" t="n">
        <f aca="false">E98-B98</f>
        <v>-7.86000000000058</v>
      </c>
    </row>
    <row r="99" customFormat="false" ht="13.5" hidden="false" customHeight="false" outlineLevel="0" collapsed="false">
      <c r="A99" s="1" t="n">
        <v>590</v>
      </c>
      <c r="B99" s="1" t="n">
        <v>-33046.4</v>
      </c>
      <c r="C99" s="1" t="n">
        <v>-31764.45</v>
      </c>
      <c r="D99" s="1" t="n">
        <f aca="false">C99-B99</f>
        <v>1281.95</v>
      </c>
      <c r="E99" s="1" t="n">
        <v>-33065.64</v>
      </c>
      <c r="F99" s="1" t="n">
        <f aca="false">E99-B99</f>
        <v>-19.239999999998</v>
      </c>
    </row>
    <row r="100" customFormat="false" ht="13.5" hidden="false" customHeight="false" outlineLevel="0" collapsed="false">
      <c r="A100" s="1" t="n">
        <v>580</v>
      </c>
      <c r="B100" s="1" t="n">
        <v>-32439.63</v>
      </c>
      <c r="C100" s="1" t="n">
        <v>-31169.54</v>
      </c>
      <c r="D100" s="1" t="n">
        <f aca="false">C100-B100</f>
        <v>1270.09</v>
      </c>
      <c r="E100" s="1" t="n">
        <v>-32470.71</v>
      </c>
      <c r="F100" s="1" t="n">
        <f aca="false">E100-B100</f>
        <v>-31.0799999999981</v>
      </c>
    </row>
    <row r="101" customFormat="false" ht="13.5" hidden="false" customHeight="false" outlineLevel="0" collapsed="false">
      <c r="A101" s="1" t="n">
        <v>570</v>
      </c>
      <c r="B101" s="1" t="n">
        <v>-31837.82</v>
      </c>
      <c r="C101" s="1" t="n">
        <v>-30579.57</v>
      </c>
      <c r="D101" s="1" t="n">
        <f aca="false">C101-B101</f>
        <v>1258.25</v>
      </c>
      <c r="E101" s="1" t="n">
        <v>-31881.29</v>
      </c>
      <c r="F101" s="1" t="n">
        <f aca="false">E101-B101</f>
        <v>-43.4700000000012</v>
      </c>
    </row>
    <row r="102" customFormat="false" ht="13.5" hidden="false" customHeight="false" outlineLevel="0" collapsed="false">
      <c r="A102" s="1" t="n">
        <v>560</v>
      </c>
      <c r="B102" s="1" t="n">
        <v>-31241.04</v>
      </c>
      <c r="C102" s="1" t="n">
        <v>-29994.62</v>
      </c>
      <c r="D102" s="1" t="n">
        <f aca="false">C102-B102</f>
        <v>1246.42</v>
      </c>
      <c r="E102" s="1" t="n">
        <v>-31297.49</v>
      </c>
      <c r="F102" s="1" t="n">
        <f aca="false">E102-B102</f>
        <v>-56.4500000000007</v>
      </c>
    </row>
    <row r="103" customFormat="false" ht="13.5" hidden="false" customHeight="false" outlineLevel="0" collapsed="false">
      <c r="A103" s="1" t="n">
        <v>550</v>
      </c>
      <c r="B103" s="1" t="n">
        <v>-30649.36</v>
      </c>
      <c r="C103" s="1" t="n">
        <v>-29414.76</v>
      </c>
      <c r="D103" s="1" t="n">
        <f aca="false">C103-B103</f>
        <v>1234.6</v>
      </c>
      <c r="E103" s="1" t="n">
        <v>-30719.47</v>
      </c>
      <c r="F103" s="1" t="n">
        <f aca="false">E103-B103</f>
        <v>-70.1100000000006</v>
      </c>
    </row>
    <row r="104" customFormat="false" ht="13.5" hidden="false" customHeight="false" outlineLevel="0" collapsed="false">
      <c r="A104" s="1" t="n">
        <v>540</v>
      </c>
      <c r="B104" s="1" t="n">
        <v>-30062.85</v>
      </c>
      <c r="C104" s="1" t="n">
        <v>-28840.06</v>
      </c>
      <c r="D104" s="1" t="n">
        <f aca="false">C104-B104</f>
        <v>1222.79</v>
      </c>
      <c r="E104" s="1" t="n">
        <v>-30147.38</v>
      </c>
      <c r="F104" s="1" t="n">
        <f aca="false">E104-B104</f>
        <v>-84.5300000000025</v>
      </c>
    </row>
    <row r="105" customFormat="false" ht="13.5" hidden="false" customHeight="false" outlineLevel="0" collapsed="false">
      <c r="A105" s="1" t="n">
        <v>530</v>
      </c>
      <c r="B105" s="1" t="n">
        <v>-29481.61</v>
      </c>
      <c r="C105" s="1" t="n">
        <v>-28270.59</v>
      </c>
      <c r="D105" s="1" t="n">
        <f aca="false">C105-B105</f>
        <v>1211.02</v>
      </c>
      <c r="E105" s="1" t="n">
        <v>-29581.41</v>
      </c>
      <c r="F105" s="1" t="n">
        <f aca="false">E105-B105</f>
        <v>-99.7999999999993</v>
      </c>
    </row>
    <row r="106" customFormat="false" ht="13.5" hidden="false" customHeight="false" outlineLevel="0" collapsed="false">
      <c r="A106" s="1" t="n">
        <v>520</v>
      </c>
      <c r="B106" s="1" t="n">
        <v>-28905.69</v>
      </c>
      <c r="C106" s="1" t="n">
        <v>-27706.45</v>
      </c>
      <c r="D106" s="1" t="n">
        <f aca="false">C106-B106</f>
        <v>1199.24</v>
      </c>
      <c r="E106" s="1" t="n">
        <v>-29021.75</v>
      </c>
      <c r="F106" s="1" t="n">
        <f aca="false">E106-B106</f>
        <v>-116.060000000001</v>
      </c>
    </row>
    <row r="107" customFormat="false" ht="13.5" hidden="false" customHeight="false" outlineLevel="0" collapsed="false">
      <c r="A107" s="1" t="n">
        <v>510</v>
      </c>
      <c r="B107" s="1" t="n">
        <v>-28335.2</v>
      </c>
      <c r="C107" s="1" t="n">
        <v>-27147.69</v>
      </c>
      <c r="D107" s="1" t="n">
        <f aca="false">C107-B107</f>
        <v>1187.51</v>
      </c>
      <c r="E107" s="1" t="n">
        <v>-28468.65</v>
      </c>
      <c r="F107" s="1" t="n">
        <f aca="false">E107-B107</f>
        <v>-133.450000000001</v>
      </c>
    </row>
    <row r="108" customFormat="false" ht="13.5" hidden="false" customHeight="false" outlineLevel="0" collapsed="false">
      <c r="A108" s="1" t="n">
        <v>500</v>
      </c>
      <c r="B108" s="1" t="n">
        <v>-27770.21</v>
      </c>
      <c r="C108" s="1" t="n">
        <v>-26594.42</v>
      </c>
      <c r="D108" s="1" t="n">
        <f aca="false">C108-B108</f>
        <v>1175.79</v>
      </c>
      <c r="E108" s="1" t="n">
        <v>-27922.38</v>
      </c>
      <c r="F108" s="1" t="n">
        <f aca="false">E108-B108</f>
        <v>-152.170000000002</v>
      </c>
    </row>
    <row r="109" customFormat="false" ht="13.5" hidden="false" customHeight="false" outlineLevel="0" collapsed="false">
      <c r="A109" s="1" t="n">
        <v>490</v>
      </c>
      <c r="B109" s="1" t="n">
        <v>-27210.83</v>
      </c>
      <c r="C109" s="1" t="n">
        <v>-26046.72</v>
      </c>
      <c r="D109" s="1" t="n">
        <f aca="false">C109-B109</f>
        <v>1164.11</v>
      </c>
      <c r="E109" s="1" t="n">
        <v>-27383.27</v>
      </c>
      <c r="F109" s="1" t="n">
        <f aca="false">E109-B109</f>
        <v>-172.439999999999</v>
      </c>
    </row>
    <row r="110" customFormat="false" ht="13.5" hidden="false" customHeight="false" outlineLevel="0" collapsed="false">
      <c r="A110" s="1" t="n">
        <v>480</v>
      </c>
      <c r="B110" s="1" t="n">
        <v>-26657.13</v>
      </c>
      <c r="C110" s="1" t="n">
        <v>-25504.67</v>
      </c>
      <c r="D110" s="1" t="n">
        <f aca="false">C110-B110</f>
        <v>1152.46</v>
      </c>
      <c r="E110" s="1" t="n">
        <v>-26851.73</v>
      </c>
      <c r="F110" s="1" t="n">
        <f aca="false">E110-B110</f>
        <v>-194.599999999999</v>
      </c>
    </row>
    <row r="111" customFormat="false" ht="13.5" hidden="false" customHeight="false" outlineLevel="0" collapsed="false">
      <c r="A111" s="1" t="n">
        <v>470</v>
      </c>
      <c r="B111" s="1" t="n">
        <v>-26109.22</v>
      </c>
      <c r="C111" s="1" t="n">
        <v>-24968.38</v>
      </c>
      <c r="D111" s="1" t="n">
        <f aca="false">C111-B111</f>
        <v>1140.84</v>
      </c>
      <c r="E111" s="1" t="n">
        <v>-26328.39</v>
      </c>
      <c r="F111" s="1" t="n">
        <f aca="false">E111-B111</f>
        <v>-219.169999999998</v>
      </c>
      <c r="G111" s="1" t="n">
        <f aca="false">D111+(D110-D111)*0.1</f>
        <v>1142.002</v>
      </c>
    </row>
    <row r="112" customFormat="false" ht="13.5" hidden="false" customHeight="false" outlineLevel="0" collapsed="false">
      <c r="A112" s="1" t="n">
        <v>460</v>
      </c>
      <c r="B112" s="1" t="n">
        <v>-25567.21</v>
      </c>
      <c r="C112" s="1" t="n">
        <v>-24437.94</v>
      </c>
      <c r="D112" s="1" t="n">
        <f aca="false">C112-B112</f>
        <v>1129.27</v>
      </c>
      <c r="E112" s="1" t="n">
        <v>-25814.32</v>
      </c>
      <c r="F112" s="1" t="n">
        <f aca="false">E112-B112</f>
        <v>-247.110000000001</v>
      </c>
      <c r="G112" s="1" t="n">
        <f aca="false">D112+(D111-D112)*0.1</f>
        <v>1130.427</v>
      </c>
    </row>
    <row r="113" customFormat="false" ht="13.5" hidden="false" customHeight="false" outlineLevel="0" collapsed="false">
      <c r="A113" s="1" t="n">
        <v>450</v>
      </c>
      <c r="B113" s="1" t="n">
        <v>-25031.2</v>
      </c>
      <c r="C113" s="1" t="n">
        <v>-23913.45</v>
      </c>
      <c r="D113" s="1" t="n">
        <f aca="false">C113-B113</f>
        <v>1117.75</v>
      </c>
      <c r="E113" s="1" t="n">
        <v>-25309.47</v>
      </c>
      <c r="F113" s="1" t="n">
        <f aca="false">E113-B113</f>
        <v>-278.27</v>
      </c>
      <c r="G113" s="1" t="n">
        <f aca="false">D113+(D112-D113)*0.1</f>
        <v>1118.902</v>
      </c>
    </row>
    <row r="114" customFormat="false" ht="13.5" hidden="false" customHeight="false" outlineLevel="0" collapsed="false">
      <c r="A114" s="1" t="n">
        <v>440</v>
      </c>
      <c r="B114" s="1" t="n">
        <v>-24501.3</v>
      </c>
      <c r="C114" s="1" t="n">
        <v>-23395.02</v>
      </c>
      <c r="D114" s="1" t="n">
        <f aca="false">C114-B114</f>
        <v>1106.28</v>
      </c>
      <c r="E114" s="1" t="n">
        <v>-24813.67</v>
      </c>
      <c r="F114" s="1" t="n">
        <f aca="false">E114-B114</f>
        <v>-312.369999999999</v>
      </c>
      <c r="G114" s="1" t="n">
        <f aca="false">D114+(D113-D114)*0.1</f>
        <v>1107.427</v>
      </c>
    </row>
    <row r="115" customFormat="false" ht="13.5" hidden="false" customHeight="false" outlineLevel="0" collapsed="false">
      <c r="A115" s="1" t="n">
        <v>430</v>
      </c>
      <c r="B115" s="1" t="n">
        <v>-23977.63</v>
      </c>
      <c r="C115" s="1" t="n">
        <v>-22882.75</v>
      </c>
      <c r="D115" s="1" t="n">
        <f aca="false">C115-B115</f>
        <v>1094.88</v>
      </c>
      <c r="E115" s="1" t="n">
        <v>-24326.76</v>
      </c>
      <c r="F115" s="1" t="n">
        <f aca="false">E115-B115</f>
        <v>-349.129999999997</v>
      </c>
      <c r="G115" s="1" t="n">
        <f aca="false">D115+(D114-D115)*0.1</f>
        <v>1096.02</v>
      </c>
    </row>
    <row r="116" customFormat="false" ht="13.5" hidden="false" customHeight="false" outlineLevel="0" collapsed="false">
      <c r="A116" s="1" t="n">
        <v>420</v>
      </c>
      <c r="B116" s="1" t="n">
        <v>-23460.31</v>
      </c>
      <c r="C116" s="1" t="n">
        <v>-22376.77</v>
      </c>
      <c r="D116" s="1" t="n">
        <f aca="false">C116-B116</f>
        <v>1083.54</v>
      </c>
      <c r="E116" s="1" t="n">
        <v>-23848.63</v>
      </c>
      <c r="F116" s="1" t="n">
        <f aca="false">E116-B116</f>
        <v>-388.32</v>
      </c>
      <c r="G116" s="1" t="n">
        <f aca="false">D116+(D115-D116)*0.1</f>
        <v>1084.674</v>
      </c>
    </row>
    <row r="117" customFormat="false" ht="13.5" hidden="false" customHeight="false" outlineLevel="0" collapsed="false">
      <c r="A117" s="1" t="n">
        <v>410</v>
      </c>
      <c r="B117" s="1" t="n">
        <v>-22949.48</v>
      </c>
      <c r="C117" s="1" t="n">
        <v>-21877.19</v>
      </c>
      <c r="D117" s="1" t="n">
        <f aca="false">C117-B117</f>
        <v>1072.29</v>
      </c>
      <c r="E117" s="1" t="n">
        <v>-23379.21</v>
      </c>
      <c r="F117" s="1" t="n">
        <f aca="false">E117-B117</f>
        <v>-429.73</v>
      </c>
      <c r="G117" s="1" t="n">
        <f aca="false">D117+(D116-D117)*0.1</f>
        <v>1073.415</v>
      </c>
    </row>
    <row r="118" customFormat="false" ht="13.5" hidden="false" customHeight="false" outlineLevel="0" collapsed="false">
      <c r="A118" s="1" t="n">
        <v>400</v>
      </c>
      <c r="B118" s="1" t="n">
        <v>-22445.28</v>
      </c>
      <c r="C118" s="1" t="n">
        <v>-21384.13</v>
      </c>
      <c r="D118" s="1" t="n">
        <f aca="false">C118-B118</f>
        <v>1061.15</v>
      </c>
      <c r="E118" s="1" t="n">
        <v>-22918.44</v>
      </c>
      <c r="F118" s="1" t="n">
        <f aca="false">E118-B118</f>
        <v>-473.16</v>
      </c>
      <c r="G118" s="1" t="n">
        <f aca="false">D118+(D117-D118)*0.1</f>
        <v>1062.264</v>
      </c>
    </row>
    <row r="119" customFormat="false" ht="13.5" hidden="false" customHeight="false" outlineLevel="0" collapsed="false">
      <c r="A119" s="1" t="n">
        <v>390</v>
      </c>
      <c r="B119" s="1" t="n">
        <v>-21947.83</v>
      </c>
      <c r="C119" s="1" t="n">
        <v>-20897.73</v>
      </c>
      <c r="D119" s="1" t="n">
        <f aca="false">C119-B119</f>
        <v>1050.1</v>
      </c>
      <c r="E119" s="1" t="n">
        <v>-22466.28</v>
      </c>
      <c r="F119" s="1" t="n">
        <f aca="false">E119-B119</f>
        <v>-518.449999999997</v>
      </c>
      <c r="G119" s="1" t="n">
        <f aca="false">D119+(D118-D119)*0.1</f>
        <v>1051.205</v>
      </c>
    </row>
    <row r="120" customFormat="false" ht="13.5" hidden="false" customHeight="false" outlineLevel="0" collapsed="false">
      <c r="A120" s="1" t="n">
        <v>380</v>
      </c>
      <c r="B120" s="1" t="n">
        <v>-21457.31</v>
      </c>
      <c r="C120" s="1" t="n">
        <v>-20418.12</v>
      </c>
      <c r="D120" s="1" t="n">
        <f aca="false">C120-B120</f>
        <v>1039.19</v>
      </c>
      <c r="E120" s="1" t="n">
        <v>-22022.73</v>
      </c>
      <c r="F120" s="1" t="n">
        <f aca="false">E120-B120</f>
        <v>-565.419999999998</v>
      </c>
      <c r="G120" s="1" t="n">
        <f aca="false">D120+(D119-D120)*0.1</f>
        <v>1040.281</v>
      </c>
    </row>
    <row r="121" customFormat="false" ht="13.5" hidden="false" customHeight="false" outlineLevel="0" collapsed="false">
      <c r="A121" s="1" t="n">
        <v>370</v>
      </c>
      <c r="B121" s="1" t="n">
        <v>-20973.87</v>
      </c>
      <c r="C121" s="1" t="n">
        <v>-19945.44</v>
      </c>
      <c r="D121" s="1" t="n">
        <f aca="false">C121-B121</f>
        <v>1028.43</v>
      </c>
      <c r="E121" s="1" t="n">
        <v>-21587.8</v>
      </c>
      <c r="F121" s="1" t="n">
        <f aca="false">E121-B121</f>
        <v>-613.93</v>
      </c>
      <c r="G121" s="1" t="n">
        <f aca="false">D121+(D120-D121)*0.1</f>
        <v>1029.506</v>
      </c>
      <c r="H121" s="1" t="n">
        <f aca="false">(-108-D121)/(D120-D121)*10+A121</f>
        <v>-686.161710036975</v>
      </c>
    </row>
    <row r="122" customFormat="false" ht="13.5" hidden="false" customHeight="false" outlineLevel="0" collapsed="false">
      <c r="A122" s="1" t="n">
        <v>360</v>
      </c>
      <c r="B122" s="1" t="n">
        <v>-20497.69</v>
      </c>
      <c r="C122" s="1" t="n">
        <v>-19479.83</v>
      </c>
      <c r="D122" s="1" t="n">
        <f aca="false">C122-B122</f>
        <v>1017.86</v>
      </c>
      <c r="E122" s="1" t="n">
        <v>-21161.51</v>
      </c>
      <c r="F122" s="1" t="n">
        <f aca="false">E122-B122</f>
        <v>-663.82</v>
      </c>
      <c r="G122" s="1" t="n">
        <f aca="false">D122+(D121-D122)*0.1</f>
        <v>1018.917</v>
      </c>
    </row>
    <row r="123" customFormat="false" ht="13.5" hidden="false" customHeight="false" outlineLevel="0" collapsed="false">
      <c r="A123" s="1" t="n">
        <v>350</v>
      </c>
      <c r="B123" s="1" t="n">
        <v>-20028.96</v>
      </c>
      <c r="C123" s="1" t="n">
        <v>-19021.46</v>
      </c>
      <c r="D123" s="1" t="n">
        <f aca="false">C123-B123</f>
        <v>1007.5</v>
      </c>
      <c r="E123" s="1" t="n">
        <v>-20743.9</v>
      </c>
      <c r="F123" s="1" t="n">
        <f aca="false">E123-B123</f>
        <v>-714.940000000002</v>
      </c>
      <c r="G123" s="1" t="n">
        <f aca="false">D123+(D122-D123)*0.1</f>
        <v>1008.536</v>
      </c>
    </row>
    <row r="124" customFormat="false" ht="13.5" hidden="false" customHeight="false" outlineLevel="0" collapsed="false">
      <c r="A124" s="1" t="n">
        <v>340</v>
      </c>
      <c r="B124" s="1" t="n">
        <v>-19567.88</v>
      </c>
      <c r="C124" s="1" t="n">
        <v>-18570.48</v>
      </c>
      <c r="D124" s="1" t="n">
        <f aca="false">C124-B124</f>
        <v>997.400000000002</v>
      </c>
      <c r="E124" s="1" t="n">
        <v>-20335.02</v>
      </c>
      <c r="F124" s="1" t="n">
        <f aca="false">E124-B124</f>
        <v>-767.139999999999</v>
      </c>
      <c r="G124" s="1" t="n">
        <f aca="false">D124+(D123-D124)*0.1</f>
        <v>998.410000000001</v>
      </c>
    </row>
    <row r="125" customFormat="false" ht="13.5" hidden="false" customHeight="false" outlineLevel="0" collapsed="false">
      <c r="A125" s="1" t="n">
        <v>330</v>
      </c>
      <c r="B125" s="1" t="n">
        <v>-19114.66</v>
      </c>
      <c r="C125" s="1" t="n">
        <v>-18127.07</v>
      </c>
      <c r="D125" s="1" t="n">
        <f aca="false">C125-B125</f>
        <v>987.59</v>
      </c>
      <c r="E125" s="1" t="n">
        <v>-19934.94</v>
      </c>
      <c r="F125" s="1" t="n">
        <f aca="false">E125-B125</f>
        <v>-820.279999999999</v>
      </c>
      <c r="G125" s="1" t="n">
        <f aca="false">D125+(D124-D125)*0.1</f>
        <v>988.571</v>
      </c>
    </row>
    <row r="126" customFormat="false" ht="13.5" hidden="false" customHeight="false" outlineLevel="0" collapsed="false">
      <c r="A126" s="1" t="n">
        <v>320</v>
      </c>
      <c r="B126" s="1" t="n">
        <v>-18669.56</v>
      </c>
      <c r="C126" s="1" t="n">
        <v>-17691.4</v>
      </c>
      <c r="D126" s="1" t="n">
        <f aca="false">C126-B126</f>
        <v>978.16</v>
      </c>
      <c r="E126" s="1" t="n">
        <v>-19543.75</v>
      </c>
      <c r="F126" s="1" t="n">
        <f aca="false">E126-B126</f>
        <v>-874.189999999999</v>
      </c>
      <c r="G126" s="1" t="n">
        <f aca="false">D126+(D125-D126)*0.1</f>
        <v>979.103</v>
      </c>
    </row>
    <row r="127" customFormat="false" ht="13.5" hidden="false" customHeight="false" outlineLevel="0" collapsed="false">
      <c r="A127" s="1" t="n">
        <v>310</v>
      </c>
      <c r="B127" s="1" t="n">
        <v>-18232.84</v>
      </c>
      <c r="C127" s="1" t="n">
        <v>-17263.65</v>
      </c>
      <c r="D127" s="1" t="n">
        <f aca="false">C127-B127</f>
        <v>969.189999999999</v>
      </c>
      <c r="E127" s="1" t="n">
        <v>-19161.53</v>
      </c>
      <c r="F127" s="1" t="n">
        <f aca="false">E127-B127</f>
        <v>-928.689999999999</v>
      </c>
      <c r="G127" s="1" t="n">
        <f aca="false">D127+(D126-D127)*0.1</f>
        <v>970.086999999999</v>
      </c>
    </row>
    <row r="128" customFormat="false" ht="13.5" hidden="false" customHeight="false" outlineLevel="0" collapsed="false">
      <c r="A128" s="1" t="n">
        <v>300</v>
      </c>
      <c r="B128" s="1" t="n">
        <v>-17804.8</v>
      </c>
      <c r="C128" s="1" t="n">
        <v>-16844.02</v>
      </c>
      <c r="D128" s="1" t="n">
        <f aca="false">C128-B128</f>
        <v>960.779999999999</v>
      </c>
      <c r="E128" s="1" t="n">
        <v>-18788.38</v>
      </c>
      <c r="F128" s="1" t="n">
        <f aca="false">E128-B128</f>
        <v>-983.580000000002</v>
      </c>
      <c r="G128" s="1" t="n">
        <f aca="false">D128+(D127-D128)*0.1</f>
        <v>961.620999999999</v>
      </c>
    </row>
    <row r="129" customFormat="false" ht="13.5" hidden="false" customHeight="false" outlineLevel="0" collapsed="false">
      <c r="A129" s="1" t="n">
        <v>290</v>
      </c>
      <c r="B129" s="1" t="n">
        <v>-17385.81</v>
      </c>
      <c r="C129" s="1" t="n">
        <v>-16432.72</v>
      </c>
      <c r="D129" s="1" t="n">
        <f aca="false">C129-B129</f>
        <v>953.09</v>
      </c>
      <c r="E129" s="1" t="n">
        <v>-18424.44</v>
      </c>
      <c r="F129" s="1" t="n">
        <f aca="false">E129-B129</f>
        <v>-1038.63</v>
      </c>
      <c r="G129" s="1" t="n">
        <f aca="false">D129+(D128-D129)*0.1</f>
        <v>953.859</v>
      </c>
    </row>
    <row r="130" customFormat="false" ht="13.5" hidden="false" customHeight="false" outlineLevel="0" collapsed="false">
      <c r="A130" s="1" t="n">
        <v>280</v>
      </c>
      <c r="B130" s="1" t="n">
        <v>-16976.29</v>
      </c>
      <c r="C130" s="1" t="n">
        <v>-16029.96</v>
      </c>
      <c r="D130" s="1" t="n">
        <f aca="false">C130-B130</f>
        <v>946.330000000002</v>
      </c>
      <c r="E130" s="1" t="n">
        <v>-18069.84</v>
      </c>
      <c r="F130" s="1" t="n">
        <f aca="false">E130-B130</f>
        <v>-1093.55</v>
      </c>
      <c r="G130" s="1" t="n">
        <f aca="false">D130+(D129-D130)*0.1</f>
        <v>947.006000000002</v>
      </c>
    </row>
    <row r="131" customFormat="false" ht="13.5" hidden="false" customHeight="false" outlineLevel="0" collapsed="false">
      <c r="A131" s="1" t="n">
        <v>270</v>
      </c>
      <c r="B131" s="1" t="n">
        <v>-16576.81</v>
      </c>
      <c r="C131" s="1" t="n">
        <v>-15635.97</v>
      </c>
      <c r="D131" s="1" t="n">
        <f aca="false">C131-B131</f>
        <v>940.840000000002</v>
      </c>
      <c r="E131" s="1" t="n">
        <v>-17724.7</v>
      </c>
      <c r="F131" s="1" t="n">
        <f aca="false">E131-B131</f>
        <v>-1147.89</v>
      </c>
      <c r="G131" s="1" t="n">
        <f aca="false">D131+(D130-D131)*0.5</f>
        <v>943.585000000002</v>
      </c>
    </row>
    <row r="132" customFormat="false" ht="13.5" hidden="false" customHeight="false" outlineLevel="0" collapsed="false">
      <c r="A132" s="1" t="n">
        <v>260</v>
      </c>
      <c r="B132" s="1" t="n">
        <v>-16189.04</v>
      </c>
      <c r="C132" s="1" t="n">
        <v>-15250.98</v>
      </c>
      <c r="D132" s="1" t="n">
        <f aca="false">C132-B132</f>
        <v>938.060000000001</v>
      </c>
      <c r="E132" s="1" t="n">
        <v>-17389.2</v>
      </c>
      <c r="F132" s="1" t="n">
        <f aca="false">E132-B132</f>
        <v>-1200.16</v>
      </c>
      <c r="G132" s="1" t="n">
        <f aca="false">D132+(D131-D132)*0.1</f>
        <v>938.338000000001</v>
      </c>
    </row>
    <row r="133" customFormat="false" ht="13.5" hidden="false" customHeight="false" outlineLevel="0" collapsed="false">
      <c r="A133" s="1" t="n">
        <v>250</v>
      </c>
      <c r="B133" s="1" t="n">
        <v>-15814.5</v>
      </c>
      <c r="C133" s="1" t="n">
        <v>-14875.25</v>
      </c>
      <c r="D133" s="1" t="n">
        <f aca="false">C133-B133</f>
        <v>939.25</v>
      </c>
      <c r="E133" s="1" t="n">
        <v>-17063.51</v>
      </c>
      <c r="F133" s="1" t="n">
        <f aca="false">E133-B133</f>
        <v>-1249.01</v>
      </c>
    </row>
    <row r="134" customFormat="false" ht="13.5" hidden="false" customHeight="false" outlineLevel="0" collapsed="false">
      <c r="A134" s="1" t="n">
        <v>240</v>
      </c>
      <c r="B134" s="1" t="n">
        <v>-15452.87</v>
      </c>
      <c r="C134" s="1" t="n">
        <v>-14509.03</v>
      </c>
      <c r="D134" s="1" t="n">
        <f aca="false">C134-B134</f>
        <v>943.84</v>
      </c>
      <c r="E134" s="1" t="n">
        <v>-16747.79</v>
      </c>
      <c r="F134" s="1" t="n">
        <f aca="false">E134-B134</f>
        <v>-1294.92</v>
      </c>
    </row>
    <row r="135" customFormat="false" ht="13.5" hidden="false" customHeight="false" outlineLevel="0" collapsed="false">
      <c r="A135" s="1" t="n">
        <v>230</v>
      </c>
      <c r="B135" s="1" t="n">
        <v>-15103.94</v>
      </c>
      <c r="C135" s="1" t="n">
        <v>-14152.61</v>
      </c>
      <c r="D135" s="1" t="n">
        <f aca="false">C135-B135</f>
        <v>951.33</v>
      </c>
      <c r="E135" s="1" t="n">
        <v>-16442.25</v>
      </c>
      <c r="F135" s="1" t="n">
        <f aca="false">E135-B135</f>
        <v>-1338.31</v>
      </c>
    </row>
    <row r="136" customFormat="false" ht="13.5" hidden="false" customHeight="false" outlineLevel="0" collapsed="false">
      <c r="A136" s="1" t="n">
        <v>220</v>
      </c>
      <c r="B136" s="1" t="n">
        <v>-14767.61</v>
      </c>
      <c r="C136" s="1" t="n">
        <v>-13806.28</v>
      </c>
      <c r="D136" s="1" t="n">
        <f aca="false">C136-B136</f>
        <v>961.33</v>
      </c>
      <c r="E136" s="1" t="n">
        <v>-16147.09</v>
      </c>
      <c r="F136" s="1" t="n">
        <f aca="false">E136-B136</f>
        <v>-1379.48</v>
      </c>
    </row>
    <row r="137" customFormat="false" ht="13.5" hidden="false" customHeight="false" outlineLevel="0" collapsed="false">
      <c r="A137" s="1" t="n">
        <v>210</v>
      </c>
      <c r="B137" s="1" t="n">
        <v>-14443.82</v>
      </c>
      <c r="C137" s="1" t="n">
        <v>-13470.34</v>
      </c>
      <c r="D137" s="1" t="n">
        <f aca="false">C137-B137</f>
        <v>973.48</v>
      </c>
      <c r="E137" s="1" t="n">
        <v>-15862.52</v>
      </c>
      <c r="F137" s="1" t="n">
        <f aca="false">E137-B137</f>
        <v>-1418.7</v>
      </c>
    </row>
    <row r="138" customFormat="false" ht="13.5" hidden="false" customHeight="false" outlineLevel="0" collapsed="false">
      <c r="A138" s="1" t="n">
        <v>200</v>
      </c>
      <c r="B138" s="1" t="n">
        <v>-14132.6</v>
      </c>
      <c r="C138" s="1" t="n">
        <v>-13145.11</v>
      </c>
      <c r="D138" s="1" t="n">
        <f aca="false">C138-B138</f>
        <v>987.49</v>
      </c>
      <c r="E138" s="1" t="n">
        <v>-15588.75</v>
      </c>
      <c r="F138" s="1" t="n">
        <f aca="false">E138-B138</f>
        <v>-1456.15</v>
      </c>
    </row>
    <row r="139" customFormat="false" ht="13.5" hidden="false" customHeight="false" outlineLevel="0" collapsed="false">
      <c r="A139" s="1" t="n">
        <v>190</v>
      </c>
      <c r="B139" s="1" t="n">
        <v>-13834</v>
      </c>
      <c r="C139" s="1" t="n">
        <v>-12830.96</v>
      </c>
      <c r="D139" s="1" t="n">
        <f aca="false">C139-B139</f>
        <v>1003.04</v>
      </c>
      <c r="E139" s="1" t="n">
        <v>-15326.02</v>
      </c>
      <c r="F139" s="1" t="n">
        <f aca="false">E139-B139</f>
        <v>-1492.02</v>
      </c>
    </row>
    <row r="140" customFormat="false" ht="13.5" hidden="false" customHeight="false" outlineLevel="0" collapsed="false">
      <c r="A140" s="1" t="n">
        <v>180</v>
      </c>
      <c r="B140" s="1" t="n">
        <v>-13548.07</v>
      </c>
      <c r="C140" s="1" t="n">
        <v>-12528.25</v>
      </c>
      <c r="D140" s="1" t="n">
        <f aca="false">C140-B140</f>
        <v>1019.82</v>
      </c>
      <c r="E140" s="1" t="n">
        <v>-15074.53</v>
      </c>
      <c r="F140" s="1" t="n">
        <f aca="false">E140-B140</f>
        <v>-1526.46</v>
      </c>
    </row>
    <row r="141" customFormat="false" ht="13.5" hidden="false" customHeight="false" outlineLevel="0" collapsed="false">
      <c r="A141" s="1" t="n">
        <v>170</v>
      </c>
      <c r="B141" s="1" t="n">
        <v>-13274.89</v>
      </c>
      <c r="C141" s="1" t="n">
        <v>-12237.42</v>
      </c>
      <c r="D141" s="1" t="n">
        <f aca="false">C141-B141</f>
        <v>1037.47</v>
      </c>
      <c r="E141" s="1" t="n">
        <v>-14834.48</v>
      </c>
      <c r="F141" s="1" t="n">
        <f aca="false">E141-B141</f>
        <v>-1559.59</v>
      </c>
    </row>
    <row r="142" customFormat="false" ht="13.5" hidden="false" customHeight="false" outlineLevel="0" collapsed="false">
      <c r="A142" s="1" t="n">
        <v>160</v>
      </c>
      <c r="B142" s="1" t="n">
        <v>-13014.52</v>
      </c>
      <c r="C142" s="1" t="n">
        <v>-11959.15</v>
      </c>
      <c r="D142" s="1" t="n">
        <f aca="false">C142-B142</f>
        <v>1055.37</v>
      </c>
      <c r="E142" s="1" t="n">
        <v>-14606.05</v>
      </c>
      <c r="F142" s="1" t="n">
        <f aca="false">E142-B142</f>
        <v>-1591.53</v>
      </c>
    </row>
    <row r="143" customFormat="false" ht="13.5" hidden="false" customHeight="false" outlineLevel="0" collapsed="false">
      <c r="A143" s="1" t="n">
        <v>150</v>
      </c>
      <c r="B143" s="1" t="n">
        <v>-12766.97</v>
      </c>
      <c r="C143" s="1" t="n">
        <v>-11694.97</v>
      </c>
      <c r="D143" s="1" t="n">
        <f aca="false">C143-B143</f>
        <v>1072</v>
      </c>
      <c r="E143" s="1" t="n">
        <v>-14389.35</v>
      </c>
      <c r="F143" s="1" t="n">
        <f aca="false">E143-B143</f>
        <v>-1622.38</v>
      </c>
    </row>
    <row r="144" customFormat="false" ht="13.5" hidden="false" customHeight="false" outlineLevel="0" collapsed="false">
      <c r="A144" s="1" t="n">
        <v>140</v>
      </c>
      <c r="B144" s="1" t="n">
        <v>-12532.2</v>
      </c>
      <c r="C144" s="1" t="n">
        <v>-11444.76</v>
      </c>
      <c r="D144" s="1" t="n">
        <f aca="false">C144-B144</f>
        <v>1087.44</v>
      </c>
      <c r="E144" s="1" t="n">
        <v>-14184.43</v>
      </c>
      <c r="F144" s="1" t="n">
        <f aca="false">E144-B144</f>
        <v>-1652.23</v>
      </c>
    </row>
    <row r="145" customFormat="false" ht="13.5" hidden="false" customHeight="false" outlineLevel="0" collapsed="false">
      <c r="A145" s="1" t="n">
        <v>130</v>
      </c>
      <c r="B145" s="1" t="n">
        <v>-12310.01</v>
      </c>
      <c r="C145" s="1" t="n">
        <v>-11208.01</v>
      </c>
      <c r="D145" s="1" t="n">
        <f aca="false">C145-B145</f>
        <v>1102</v>
      </c>
      <c r="E145" s="1" t="n">
        <v>-13991.18</v>
      </c>
      <c r="F145" s="1" t="n">
        <f aca="false">E145-B145</f>
        <v>-1681.17</v>
      </c>
    </row>
    <row r="146" customFormat="false" ht="13.5" hidden="false" customHeight="false" outlineLevel="0" collapsed="false">
      <c r="A146" s="1" t="n">
        <v>120</v>
      </c>
      <c r="B146" s="1" t="n">
        <v>-12099.99</v>
      </c>
      <c r="C146" s="1" t="n">
        <v>-10984.12</v>
      </c>
      <c r="D146" s="1" t="n">
        <f aca="false">C146-B146</f>
        <v>1115.87</v>
      </c>
      <c r="E146" s="1" t="n">
        <v>-13809.29</v>
      </c>
      <c r="F146" s="1" t="n">
        <f aca="false">E146-B146</f>
        <v>-1709.3</v>
      </c>
    </row>
    <row r="147" customFormat="false" ht="13.5" hidden="false" customHeight="false" outlineLevel="0" collapsed="false">
      <c r="A147" s="1" t="n">
        <v>110</v>
      </c>
      <c r="B147" s="1" t="n">
        <v>-11901.36</v>
      </c>
      <c r="C147" s="1" t="n">
        <v>-10772.15</v>
      </c>
      <c r="D147" s="1" t="n">
        <f aca="false">C147-B147</f>
        <v>1129.21</v>
      </c>
      <c r="E147" s="1" t="n">
        <v>-13638.06</v>
      </c>
      <c r="F147" s="1" t="n">
        <f aca="false">E147-B147</f>
        <v>-1736.7</v>
      </c>
    </row>
    <row r="148" customFormat="false" ht="13.5" hidden="false" customHeight="false" outlineLevel="0" collapsed="false">
      <c r="A148" s="1" t="n">
        <v>100</v>
      </c>
      <c r="B148" s="1" t="n">
        <v>-11712.76</v>
      </c>
      <c r="C148" s="1" t="n">
        <v>-10570.63</v>
      </c>
      <c r="D148" s="1" t="n">
        <f aca="false">C148-B148</f>
        <v>1142.13</v>
      </c>
      <c r="E148" s="1" t="n">
        <v>-13476.21</v>
      </c>
      <c r="F148" s="1" t="n">
        <f aca="false">E148-B148</f>
        <v>-1763.45</v>
      </c>
    </row>
    <row r="149" customFormat="false" ht="13.5" hidden="false" customHeight="false" outlineLevel="0" collapsed="false">
      <c r="A149" s="1" t="n">
        <v>90</v>
      </c>
      <c r="B149" s="1" t="n">
        <v>-11531.79</v>
      </c>
      <c r="C149" s="1" t="n">
        <v>-10377.1</v>
      </c>
      <c r="D149" s="1" t="n">
        <f aca="false">C149-B149</f>
        <v>1154.69</v>
      </c>
      <c r="E149" s="1" t="n">
        <v>-13321.49</v>
      </c>
      <c r="F149" s="1" t="n">
        <f aca="false">E149-B149</f>
        <v>-1789.7</v>
      </c>
    </row>
    <row r="150" customFormat="false" ht="13.5" hidden="false" customHeight="false" outlineLevel="0" collapsed="false">
      <c r="A150" s="1" t="n">
        <v>80</v>
      </c>
      <c r="B150" s="1" t="n">
        <v>-11354.32</v>
      </c>
      <c r="C150" s="1" t="n">
        <v>-10187.33</v>
      </c>
      <c r="D150" s="1" t="n">
        <f aca="false">C150-B150</f>
        <v>1166.99</v>
      </c>
      <c r="E150" s="1" t="n">
        <v>-13169.9</v>
      </c>
      <c r="F150" s="1" t="n">
        <f aca="false">E150-B150</f>
        <v>-1815.58</v>
      </c>
    </row>
    <row r="151" customFormat="false" ht="13.5" hidden="false" customHeight="false" outlineLevel="0" collapsed="false">
      <c r="A151" s="1" t="n">
        <v>70</v>
      </c>
      <c r="B151" s="1" t="n">
        <v>-11173.02</v>
      </c>
      <c r="C151" s="1" t="n">
        <v>-9993.941</v>
      </c>
      <c r="D151" s="1" t="n">
        <f aca="false">C151-B151</f>
        <v>1179.079</v>
      </c>
      <c r="E151" s="1" t="n">
        <v>-13014.35</v>
      </c>
      <c r="F151" s="1" t="n">
        <f aca="false">E151-B151</f>
        <v>-1841.33</v>
      </c>
    </row>
    <row r="152" customFormat="false" ht="13.5" hidden="false" customHeight="false" outlineLevel="0" collapsed="false">
      <c r="A152" s="1" t="n">
        <v>60</v>
      </c>
      <c r="B152" s="1" t="n">
        <v>-10974.42</v>
      </c>
      <c r="C152" s="1" t="n">
        <v>-9783.422</v>
      </c>
      <c r="D152" s="1" t="n">
        <f aca="false">C152-B152</f>
        <v>1190.998</v>
      </c>
      <c r="E152" s="1" t="n">
        <v>-12841.78</v>
      </c>
      <c r="F152" s="1" t="n">
        <f aca="false">E152-B152</f>
        <v>-1867.36</v>
      </c>
    </row>
    <row r="153" customFormat="false" ht="13.5" hidden="false" customHeight="false" outlineLevel="0" collapsed="false">
      <c r="A153" s="1" t="n">
        <v>50</v>
      </c>
      <c r="B153" s="1" t="n">
        <v>-10732.32</v>
      </c>
      <c r="C153" s="1" t="n">
        <v>-9529.518</v>
      </c>
      <c r="D153" s="1" t="n">
        <f aca="false">C153-B153</f>
        <v>1202.802</v>
      </c>
      <c r="E153" s="1" t="n">
        <v>-12626.73</v>
      </c>
      <c r="F153" s="1" t="n">
        <f aca="false">E153-B153</f>
        <v>-1894.41</v>
      </c>
    </row>
    <row r="154" customFormat="false" ht="13.5" hidden="false" customHeight="false" outlineLevel="0" collapsed="false">
      <c r="A154" s="1" t="n">
        <v>40</v>
      </c>
      <c r="B154" s="1" t="n">
        <v>-10390.85</v>
      </c>
      <c r="C154" s="1" t="n">
        <v>-9176.328</v>
      </c>
      <c r="D154" s="1" t="n">
        <f aca="false">C154-B154</f>
        <v>1214.522</v>
      </c>
      <c r="E154" s="1" t="n">
        <v>-12314.91</v>
      </c>
      <c r="F154" s="1" t="n">
        <f aca="false">E154-B154</f>
        <v>-1924.06</v>
      </c>
    </row>
    <row r="155" customFormat="false" ht="13.5" hidden="false" customHeight="false" outlineLevel="0" collapsed="false">
      <c r="A155" s="1" t="n">
        <v>30</v>
      </c>
      <c r="B155" s="1" t="n">
        <v>-9812.919</v>
      </c>
      <c r="C155" s="1" t="n">
        <v>-8586.727</v>
      </c>
      <c r="D155" s="1" t="n">
        <f aca="false">C155-B155</f>
        <v>1226.192</v>
      </c>
      <c r="E155" s="1" t="n">
        <v>-11773.07</v>
      </c>
      <c r="F155" s="1" t="n">
        <f aca="false">E155-B155</f>
        <v>-1960.151</v>
      </c>
    </row>
    <row r="156" customFormat="false" ht="13.5" hidden="false" customHeight="false" outlineLevel="0" collapsed="false">
      <c r="A156" s="1" t="n">
        <v>20</v>
      </c>
      <c r="B156" s="1" t="n">
        <v>-8570.917</v>
      </c>
      <c r="C156" s="1" t="n">
        <v>-7333.087</v>
      </c>
      <c r="D156" s="1" t="n">
        <f aca="false">C156-B156</f>
        <v>1237.83</v>
      </c>
      <c r="E156" s="1" t="n">
        <v>-10585.71</v>
      </c>
      <c r="F156" s="1" t="n">
        <f aca="false">E156-B156</f>
        <v>-2014.793</v>
      </c>
    </row>
    <row r="157" customFormat="false" ht="13.5" hidden="false" customHeight="false" outlineLevel="0" collapsed="false">
      <c r="A157" s="1" t="n">
        <v>10</v>
      </c>
      <c r="B157" s="1" t="n">
        <v>-4465.091</v>
      </c>
      <c r="C157" s="1" t="n">
        <v>-3215.637</v>
      </c>
      <c r="D157" s="1" t="n">
        <f aca="false">C157-B157</f>
        <v>1249.454</v>
      </c>
      <c r="E157" s="1" t="n">
        <v>-6615.628</v>
      </c>
      <c r="F157" s="1" t="n">
        <f aca="false">E157-B157</f>
        <v>-2150.53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4064.4</v>
      </c>
      <c r="C4" s="1" t="n">
        <v>-101781.7</v>
      </c>
      <c r="D4" s="1" t="n">
        <f aca="false">C4-B4</f>
        <v>2282.7</v>
      </c>
      <c r="E4" s="1" t="n">
        <v>-103643.6</v>
      </c>
      <c r="F4" s="1" t="n">
        <f aca="false">E4-B4</f>
        <v>420.799999999988</v>
      </c>
    </row>
    <row r="5" customFormat="false" ht="13.5" hidden="false" customHeight="false" outlineLevel="0" collapsed="false">
      <c r="A5" s="1" t="n">
        <v>1490</v>
      </c>
      <c r="B5" s="1" t="n">
        <v>-103150.3</v>
      </c>
      <c r="C5" s="1" t="n">
        <v>-100878.4</v>
      </c>
      <c r="D5" s="1" t="n">
        <f aca="false">C5-B5</f>
        <v>2271.90000000001</v>
      </c>
      <c r="E5" s="1" t="n">
        <v>-102730</v>
      </c>
      <c r="F5" s="1" t="n">
        <f aca="false">E5-B5</f>
        <v>420.300000000003</v>
      </c>
    </row>
    <row r="6" customFormat="false" ht="13.5" hidden="false" customHeight="false" outlineLevel="0" collapsed="false">
      <c r="A6" s="1" t="n">
        <v>1480</v>
      </c>
      <c r="B6" s="1" t="n">
        <v>-102238.6</v>
      </c>
      <c r="C6" s="1" t="n">
        <v>-99977.67</v>
      </c>
      <c r="D6" s="1" t="n">
        <f aca="false">C6-B6</f>
        <v>2260.93000000001</v>
      </c>
      <c r="E6" s="1" t="n">
        <v>-101819.1</v>
      </c>
      <c r="F6" s="1" t="n">
        <f aca="false">E6-B6</f>
        <v>419.5</v>
      </c>
    </row>
    <row r="7" customFormat="false" ht="13.5" hidden="false" customHeight="false" outlineLevel="0" collapsed="false">
      <c r="A7" s="1" t="n">
        <v>1470</v>
      </c>
      <c r="B7" s="1" t="n">
        <v>-101329.5</v>
      </c>
      <c r="C7" s="1" t="n">
        <v>-99079.45</v>
      </c>
      <c r="D7" s="1" t="n">
        <f aca="false">C7-B7</f>
        <v>2250.05</v>
      </c>
      <c r="E7" s="1" t="n">
        <v>-100910.7</v>
      </c>
      <c r="F7" s="1" t="n">
        <f aca="false">E7-B7</f>
        <v>418.800000000003</v>
      </c>
    </row>
    <row r="8" customFormat="false" ht="13.5" hidden="false" customHeight="false" outlineLevel="0" collapsed="false">
      <c r="A8" s="1" t="n">
        <v>1460</v>
      </c>
      <c r="B8" s="1" t="n">
        <v>-100423</v>
      </c>
      <c r="C8" s="1" t="n">
        <v>-98183.77</v>
      </c>
      <c r="D8" s="1" t="n">
        <f aca="false">C8-B8</f>
        <v>2239.23</v>
      </c>
      <c r="E8" s="1" t="n">
        <v>-100005</v>
      </c>
      <c r="F8" s="1" t="n">
        <f aca="false">E8-B8</f>
        <v>418</v>
      </c>
    </row>
    <row r="9" customFormat="false" ht="13.5" hidden="false" customHeight="false" outlineLevel="0" collapsed="false">
      <c r="A9" s="1" t="n">
        <v>1450</v>
      </c>
      <c r="B9" s="1" t="n">
        <v>-99518.97</v>
      </c>
      <c r="C9" s="1" t="n">
        <v>-97290.63</v>
      </c>
      <c r="D9" s="1" t="n">
        <f aca="false">C9-B9</f>
        <v>2228.34</v>
      </c>
      <c r="E9" s="1" t="n">
        <v>-99101.97</v>
      </c>
      <c r="F9" s="1" t="n">
        <f aca="false">E9-B9</f>
        <v>417</v>
      </c>
    </row>
    <row r="10" customFormat="false" ht="13.5" hidden="false" customHeight="false" outlineLevel="0" collapsed="false">
      <c r="A10" s="1" t="n">
        <v>1440</v>
      </c>
      <c r="B10" s="1" t="n">
        <v>-98617.52</v>
      </c>
      <c r="C10" s="1" t="n">
        <v>-96400.06</v>
      </c>
      <c r="D10" s="1" t="n">
        <f aca="false">C10-B10</f>
        <v>2217.46000000001</v>
      </c>
      <c r="E10" s="1" t="n">
        <v>-98201.57</v>
      </c>
      <c r="F10" s="1" t="n">
        <f aca="false">E10-B10</f>
        <v>415.949999999997</v>
      </c>
    </row>
    <row r="11" customFormat="false" ht="13.5" hidden="false" customHeight="false" outlineLevel="0" collapsed="false">
      <c r="A11" s="1" t="n">
        <v>1430</v>
      </c>
      <c r="B11" s="1" t="n">
        <v>-97718.64</v>
      </c>
      <c r="C11" s="1" t="n">
        <v>-95512.06</v>
      </c>
      <c r="D11" s="1" t="n">
        <f aca="false">C11-B11</f>
        <v>2206.58</v>
      </c>
      <c r="E11" s="1" t="n">
        <v>-97303.83</v>
      </c>
      <c r="F11" s="1" t="n">
        <f aca="false">E11-B11</f>
        <v>414.809999999998</v>
      </c>
    </row>
    <row r="12" customFormat="false" ht="13.5" hidden="false" customHeight="false" outlineLevel="0" collapsed="false">
      <c r="A12" s="1" t="n">
        <v>1420</v>
      </c>
      <c r="B12" s="1" t="n">
        <v>-96822.34</v>
      </c>
      <c r="C12" s="1" t="n">
        <v>-94626.64</v>
      </c>
      <c r="D12" s="1" t="n">
        <f aca="false">C12-B12</f>
        <v>2195.7</v>
      </c>
      <c r="E12" s="1" t="n">
        <v>-96408.77</v>
      </c>
      <c r="F12" s="1" t="n">
        <f aca="false">E12-B12</f>
        <v>413.569999999992</v>
      </c>
    </row>
    <row r="13" customFormat="false" ht="13.5" hidden="false" customHeight="false" outlineLevel="0" collapsed="false">
      <c r="A13" s="1" t="n">
        <v>1410</v>
      </c>
      <c r="B13" s="1" t="n">
        <v>-95928.64</v>
      </c>
      <c r="C13" s="1" t="n">
        <v>-93743.81</v>
      </c>
      <c r="D13" s="1" t="n">
        <f aca="false">C13-B13</f>
        <v>2184.83</v>
      </c>
      <c r="E13" s="1" t="n">
        <v>-95516.39</v>
      </c>
      <c r="F13" s="1" t="n">
        <f aca="false">E13-B13</f>
        <v>412.25</v>
      </c>
    </row>
    <row r="14" customFormat="false" ht="13.5" hidden="false" customHeight="false" outlineLevel="0" collapsed="false">
      <c r="A14" s="1" t="n">
        <v>1400</v>
      </c>
      <c r="B14" s="1" t="n">
        <v>-95037.55</v>
      </c>
      <c r="C14" s="1" t="n">
        <v>-92863.59</v>
      </c>
      <c r="D14" s="1" t="n">
        <f aca="false">C14-B14</f>
        <v>2173.96000000001</v>
      </c>
      <c r="E14" s="1" t="n">
        <v>-94626.72</v>
      </c>
      <c r="F14" s="1" t="n">
        <f aca="false">E14-B14</f>
        <v>410.830000000002</v>
      </c>
    </row>
    <row r="15" customFormat="false" ht="13.5" hidden="false" customHeight="false" outlineLevel="0" collapsed="false">
      <c r="A15" s="1" t="n">
        <v>1390</v>
      </c>
      <c r="B15" s="1" t="n">
        <v>-94149.06</v>
      </c>
      <c r="C15" s="1" t="n">
        <v>-91985.99</v>
      </c>
      <c r="D15" s="1" t="n">
        <f aca="false">C15-B15</f>
        <v>2163.06999999999</v>
      </c>
      <c r="E15" s="1" t="n">
        <v>-93739.75</v>
      </c>
      <c r="F15" s="1" t="n">
        <f aca="false">E15-B15</f>
        <v>409.309999999998</v>
      </c>
    </row>
    <row r="16" customFormat="false" ht="13.5" hidden="false" customHeight="false" outlineLevel="0" collapsed="false">
      <c r="A16" s="1" t="n">
        <v>1380</v>
      </c>
      <c r="B16" s="1" t="n">
        <v>-93263.21</v>
      </c>
      <c r="C16" s="1" t="n">
        <v>-91111.02</v>
      </c>
      <c r="D16" s="1" t="n">
        <f aca="false">C16-B16</f>
        <v>2152.19</v>
      </c>
      <c r="E16" s="1" t="n">
        <v>-92855.51</v>
      </c>
      <c r="F16" s="1" t="n">
        <f aca="false">E16-B16</f>
        <v>407.700000000012</v>
      </c>
    </row>
    <row r="17" customFormat="false" ht="13.5" hidden="false" customHeight="false" outlineLevel="0" collapsed="false">
      <c r="A17" s="1" t="n">
        <v>1370</v>
      </c>
      <c r="B17" s="1" t="n">
        <v>-92380</v>
      </c>
      <c r="C17" s="1" t="n">
        <v>-90238.68</v>
      </c>
      <c r="D17" s="1" t="n">
        <f aca="false">C17-B17</f>
        <v>2141.32000000001</v>
      </c>
      <c r="E17" s="1" t="n">
        <v>-91973.99</v>
      </c>
      <c r="F17" s="1" t="n">
        <f aca="false">E17-B17</f>
        <v>406.009999999995</v>
      </c>
    </row>
    <row r="18" customFormat="false" ht="13.5" hidden="false" customHeight="false" outlineLevel="0" collapsed="false">
      <c r="A18" s="1" t="n">
        <v>1360</v>
      </c>
      <c r="B18" s="1" t="n">
        <v>-91499.45</v>
      </c>
      <c r="C18" s="1" t="n">
        <v>-89369</v>
      </c>
      <c r="D18" s="1" t="n">
        <f aca="false">C18-B18</f>
        <v>2130.45</v>
      </c>
      <c r="E18" s="1" t="n">
        <v>-91095.23</v>
      </c>
      <c r="F18" s="1" t="n">
        <f aca="false">E18-B18</f>
        <v>404.220000000001</v>
      </c>
    </row>
    <row r="19" customFormat="false" ht="13.5" hidden="false" customHeight="false" outlineLevel="0" collapsed="false">
      <c r="A19" s="1" t="n">
        <v>1350</v>
      </c>
      <c r="B19" s="1" t="n">
        <v>-90621.55</v>
      </c>
      <c r="C19" s="1" t="n">
        <v>-88501.98</v>
      </c>
      <c r="D19" s="1" t="n">
        <f aca="false">C19-B19</f>
        <v>2119.57000000001</v>
      </c>
      <c r="E19" s="1" t="n">
        <v>-90219.21</v>
      </c>
      <c r="F19" s="1" t="n">
        <f aca="false">E19-B19</f>
        <v>402.339999999997</v>
      </c>
    </row>
    <row r="20" customFormat="false" ht="13.5" hidden="false" customHeight="false" outlineLevel="0" collapsed="false">
      <c r="A20" s="1" t="n">
        <v>1340</v>
      </c>
      <c r="B20" s="1" t="n">
        <v>-89746.34</v>
      </c>
      <c r="C20" s="1" t="n">
        <v>-87637.65</v>
      </c>
      <c r="D20" s="1" t="n">
        <f aca="false">C20-B20</f>
        <v>2108.69</v>
      </c>
      <c r="E20" s="1" t="n">
        <v>-89345.97</v>
      </c>
      <c r="F20" s="1" t="n">
        <f aca="false">E20-B20</f>
        <v>400.369999999995</v>
      </c>
    </row>
    <row r="21" customFormat="false" ht="13.5" hidden="false" customHeight="false" outlineLevel="0" collapsed="false">
      <c r="A21" s="1" t="n">
        <v>1330</v>
      </c>
      <c r="B21" s="1" t="n">
        <v>-88873.81</v>
      </c>
      <c r="C21" s="1" t="n">
        <v>-86776</v>
      </c>
      <c r="D21" s="1" t="n">
        <f aca="false">C21-B21</f>
        <v>2097.81</v>
      </c>
      <c r="E21" s="1" t="n">
        <v>-88475.51</v>
      </c>
      <c r="F21" s="1" t="n">
        <f aca="false">E21-B21</f>
        <v>398.300000000003</v>
      </c>
    </row>
    <row r="22" customFormat="false" ht="13.5" hidden="false" customHeight="false" outlineLevel="0" collapsed="false">
      <c r="A22" s="1" t="n">
        <v>1320</v>
      </c>
      <c r="B22" s="1" t="n">
        <v>-88003.99</v>
      </c>
      <c r="C22" s="1" t="n">
        <v>-85917.05</v>
      </c>
      <c r="D22" s="1" t="n">
        <f aca="false">C22-B22</f>
        <v>2086.94</v>
      </c>
      <c r="E22" s="1" t="n">
        <v>-87607.84</v>
      </c>
      <c r="F22" s="1" t="n">
        <f aca="false">E22-B22</f>
        <v>396.150000000009</v>
      </c>
    </row>
    <row r="23" customFormat="false" ht="13.5" hidden="false" customHeight="false" outlineLevel="0" collapsed="false">
      <c r="A23" s="1" t="n">
        <v>1310</v>
      </c>
      <c r="B23" s="1" t="n">
        <v>-87136.88</v>
      </c>
      <c r="C23" s="1" t="n">
        <v>-85060.83</v>
      </c>
      <c r="D23" s="1" t="n">
        <f aca="false">C23-B23</f>
        <v>2076.05</v>
      </c>
      <c r="E23" s="1" t="n">
        <v>-86742.98</v>
      </c>
      <c r="F23" s="1" t="n">
        <f aca="false">E23-B23</f>
        <v>393.900000000009</v>
      </c>
    </row>
    <row r="24" customFormat="false" ht="13.5" hidden="false" customHeight="false" outlineLevel="0" collapsed="false">
      <c r="A24" s="1" t="n">
        <v>1300</v>
      </c>
      <c r="B24" s="1" t="n">
        <v>-86272.51</v>
      </c>
      <c r="C24" s="1" t="n">
        <v>-84207.33</v>
      </c>
      <c r="D24" s="1" t="n">
        <f aca="false">C24-B24</f>
        <v>2065.17999999999</v>
      </c>
      <c r="E24" s="1" t="n">
        <v>-85880.93</v>
      </c>
      <c r="F24" s="1" t="n">
        <f aca="false">E24-B24</f>
        <v>391.580000000002</v>
      </c>
    </row>
    <row r="25" customFormat="false" ht="13.5" hidden="false" customHeight="false" outlineLevel="0" collapsed="false">
      <c r="A25" s="1" t="n">
        <v>1290</v>
      </c>
      <c r="B25" s="1" t="n">
        <v>-85410.88</v>
      </c>
      <c r="C25" s="1" t="n">
        <v>-83356.57</v>
      </c>
      <c r="D25" s="1" t="n">
        <f aca="false">C25-B25</f>
        <v>2054.31</v>
      </c>
      <c r="E25" s="1" t="n">
        <v>-85021.72</v>
      </c>
      <c r="F25" s="1" t="n">
        <f aca="false">E25-B25</f>
        <v>389.160000000004</v>
      </c>
    </row>
    <row r="26" customFormat="false" ht="13.5" hidden="false" customHeight="false" outlineLevel="0" collapsed="false">
      <c r="A26" s="1" t="n">
        <v>1280</v>
      </c>
      <c r="B26" s="1" t="n">
        <v>-84552.01</v>
      </c>
      <c r="C26" s="1" t="n">
        <v>-82508.57</v>
      </c>
      <c r="D26" s="1" t="n">
        <f aca="false">C26-B26</f>
        <v>2043.43999999999</v>
      </c>
      <c r="E26" s="1" t="n">
        <v>-84165.35</v>
      </c>
      <c r="F26" s="1" t="n">
        <f aca="false">E26-B26</f>
        <v>386.659999999989</v>
      </c>
    </row>
    <row r="27" customFormat="false" ht="13.5" hidden="false" customHeight="false" outlineLevel="0" collapsed="false">
      <c r="A27" s="1" t="n">
        <v>1270</v>
      </c>
      <c r="B27" s="1" t="n">
        <v>-83695.9</v>
      </c>
      <c r="C27" s="1" t="n">
        <v>-81663.34</v>
      </c>
      <c r="D27" s="1" t="n">
        <f aca="false">C27-B27</f>
        <v>2032.56</v>
      </c>
      <c r="E27" s="1" t="n">
        <v>-83311.84</v>
      </c>
      <c r="F27" s="1" t="n">
        <f aca="false">E27-B27</f>
        <v>384.059999999998</v>
      </c>
    </row>
    <row r="28" customFormat="false" ht="13.5" hidden="false" customHeight="false" outlineLevel="0" collapsed="false">
      <c r="A28" s="1" t="n">
        <v>1260</v>
      </c>
      <c r="B28" s="1" t="n">
        <v>-82842.59</v>
      </c>
      <c r="C28" s="1" t="n">
        <v>-80820.91</v>
      </c>
      <c r="D28" s="1" t="n">
        <f aca="false">C28-B28</f>
        <v>2021.67999999999</v>
      </c>
      <c r="E28" s="1" t="n">
        <v>-82461.21</v>
      </c>
      <c r="F28" s="1" t="n">
        <f aca="false">E28-B28</f>
        <v>381.37999999999</v>
      </c>
    </row>
    <row r="29" customFormat="false" ht="13.5" hidden="false" customHeight="false" outlineLevel="0" collapsed="false">
      <c r="A29" s="1" t="n">
        <v>1250</v>
      </c>
      <c r="B29" s="1" t="n">
        <v>-81992.07</v>
      </c>
      <c r="C29" s="1" t="n">
        <v>-79981.27</v>
      </c>
      <c r="D29" s="1" t="n">
        <f aca="false">C29-B29</f>
        <v>2010.8</v>
      </c>
      <c r="E29" s="1" t="n">
        <v>-81613.47</v>
      </c>
      <c r="F29" s="1" t="n">
        <f aca="false">E29-B29</f>
        <v>378.600000000006</v>
      </c>
    </row>
    <row r="30" customFormat="false" ht="13.5" hidden="false" customHeight="false" outlineLevel="0" collapsed="false">
      <c r="A30" s="1" t="n">
        <v>1240</v>
      </c>
      <c r="B30" s="1" t="n">
        <v>-81144.37</v>
      </c>
      <c r="C30" s="1" t="n">
        <v>-79144.44</v>
      </c>
      <c r="D30" s="1" t="n">
        <f aca="false">C30-B30</f>
        <v>1999.92999999999</v>
      </c>
      <c r="E30" s="1" t="n">
        <v>-80768.62</v>
      </c>
      <c r="F30" s="1" t="n">
        <f aca="false">E30-B30</f>
        <v>375.75</v>
      </c>
    </row>
    <row r="31" customFormat="false" ht="13.5" hidden="false" customHeight="false" outlineLevel="0" collapsed="false">
      <c r="A31" s="1" t="n">
        <v>1230</v>
      </c>
      <c r="B31" s="1" t="n">
        <v>-80299.49</v>
      </c>
      <c r="C31" s="1" t="n">
        <v>-78310.44</v>
      </c>
      <c r="D31" s="1" t="n">
        <f aca="false">C31-B31</f>
        <v>1989.05</v>
      </c>
      <c r="E31" s="1" t="n">
        <v>-79926.7</v>
      </c>
      <c r="F31" s="1" t="n">
        <f aca="false">E31-B31</f>
        <v>372.790000000008</v>
      </c>
    </row>
    <row r="32" customFormat="false" ht="13.5" hidden="false" customHeight="false" outlineLevel="0" collapsed="false">
      <c r="A32" s="1" t="n">
        <v>1220</v>
      </c>
      <c r="B32" s="1" t="n">
        <v>-79457.46</v>
      </c>
      <c r="C32" s="1" t="n">
        <v>-77479.28</v>
      </c>
      <c r="D32" s="1" t="n">
        <f aca="false">C32-B32</f>
        <v>1978.18000000001</v>
      </c>
      <c r="E32" s="1" t="n">
        <v>-79087.7</v>
      </c>
      <c r="F32" s="1" t="n">
        <f aca="false">E32-B32</f>
        <v>369.760000000009</v>
      </c>
    </row>
    <row r="33" customFormat="false" ht="13.5" hidden="false" customHeight="false" outlineLevel="0" collapsed="false">
      <c r="A33" s="1" t="n">
        <v>1210</v>
      </c>
      <c r="B33" s="1" t="n">
        <v>-78618.3</v>
      </c>
      <c r="C33" s="1" t="n">
        <v>-76650.98</v>
      </c>
      <c r="D33" s="1" t="n">
        <f aca="false">C33-B33</f>
        <v>1967.32000000001</v>
      </c>
      <c r="E33" s="1" t="n">
        <v>-78251.65</v>
      </c>
      <c r="F33" s="1" t="n">
        <f aca="false">E33-B33</f>
        <v>366.650000000009</v>
      </c>
    </row>
    <row r="34" customFormat="false" ht="13.5" hidden="false" customHeight="false" outlineLevel="0" collapsed="false">
      <c r="A34" s="1" t="n">
        <v>1200</v>
      </c>
      <c r="B34" s="1" t="n">
        <v>-77782</v>
      </c>
      <c r="C34" s="1" t="n">
        <v>-75825.57</v>
      </c>
      <c r="D34" s="1" t="n">
        <f aca="false">C34-B34</f>
        <v>1956.42999999999</v>
      </c>
      <c r="E34" s="1" t="n">
        <v>-77418.56</v>
      </c>
      <c r="F34" s="1" t="n">
        <f aca="false">E34-B34</f>
        <v>363.440000000002</v>
      </c>
    </row>
    <row r="35" customFormat="false" ht="13.5" hidden="false" customHeight="false" outlineLevel="0" collapsed="false">
      <c r="A35" s="1" t="n">
        <v>1190</v>
      </c>
      <c r="B35" s="1" t="n">
        <v>-76948.6</v>
      </c>
      <c r="C35" s="1" t="n">
        <v>-75003.05</v>
      </c>
      <c r="D35" s="1" t="n">
        <f aca="false">C35-B35</f>
        <v>1945.55</v>
      </c>
      <c r="E35" s="1" t="n">
        <v>-76588.45</v>
      </c>
      <c r="F35" s="1" t="n">
        <f aca="false">E35-B35</f>
        <v>360.150000000009</v>
      </c>
    </row>
    <row r="36" customFormat="false" ht="13.5" hidden="false" customHeight="false" outlineLevel="0" collapsed="false">
      <c r="A36" s="1" t="n">
        <v>1180</v>
      </c>
      <c r="B36" s="1" t="n">
        <v>-76118.11</v>
      </c>
      <c r="C36" s="1" t="n">
        <v>-74183.43</v>
      </c>
      <c r="D36" s="1" t="n">
        <f aca="false">C36-B36</f>
        <v>1934.68000000001</v>
      </c>
      <c r="E36" s="1" t="n">
        <v>-75761.33</v>
      </c>
      <c r="F36" s="1" t="n">
        <f aca="false">E36-B36</f>
        <v>356.779999999999</v>
      </c>
    </row>
    <row r="37" customFormat="false" ht="13.5" hidden="false" customHeight="false" outlineLevel="0" collapsed="false">
      <c r="A37" s="1" t="n">
        <v>1170</v>
      </c>
      <c r="B37" s="1" t="n">
        <v>-75290.54</v>
      </c>
      <c r="C37" s="1" t="n">
        <v>-73366.73</v>
      </c>
      <c r="D37" s="1" t="n">
        <f aca="false">C37-B37</f>
        <v>1923.81</v>
      </c>
      <c r="E37" s="1" t="n">
        <v>-74937.22</v>
      </c>
      <c r="F37" s="1" t="n">
        <f aca="false">E37-B37</f>
        <v>353.319999999992</v>
      </c>
    </row>
    <row r="38" customFormat="false" ht="13.5" hidden="false" customHeight="false" outlineLevel="0" collapsed="false">
      <c r="A38" s="1" t="n">
        <v>1160</v>
      </c>
      <c r="B38" s="1" t="n">
        <v>-74465.91</v>
      </c>
      <c r="C38" s="1" t="n">
        <v>-72552.98</v>
      </c>
      <c r="D38" s="1" t="n">
        <f aca="false">C38-B38</f>
        <v>1912.93000000001</v>
      </c>
      <c r="E38" s="1" t="n">
        <v>-74116.13</v>
      </c>
      <c r="F38" s="1" t="n">
        <f aca="false">E38-B38</f>
        <v>349.779999999999</v>
      </c>
    </row>
    <row r="39" customFormat="false" ht="13.5" hidden="false" customHeight="false" outlineLevel="0" collapsed="false">
      <c r="A39" s="1" t="n">
        <v>1150</v>
      </c>
      <c r="B39" s="1" t="n">
        <v>-73644.24</v>
      </c>
      <c r="C39" s="1" t="n">
        <v>-71742.19</v>
      </c>
      <c r="D39" s="1" t="n">
        <f aca="false">C39-B39</f>
        <v>1902.05</v>
      </c>
      <c r="E39" s="1" t="n">
        <v>-73298.09</v>
      </c>
      <c r="F39" s="1" t="n">
        <f aca="false">E39-B39</f>
        <v>346.150000000009</v>
      </c>
    </row>
    <row r="40" customFormat="false" ht="13.5" hidden="false" customHeight="false" outlineLevel="0" collapsed="false">
      <c r="A40" s="1" t="n">
        <v>1140</v>
      </c>
      <c r="B40" s="1" t="n">
        <v>-72825.55</v>
      </c>
      <c r="C40" s="1" t="n">
        <v>-70934.37</v>
      </c>
      <c r="D40" s="1" t="n">
        <f aca="false">C40-B40</f>
        <v>1891.18000000001</v>
      </c>
      <c r="E40" s="1" t="n">
        <v>-72483.11</v>
      </c>
      <c r="F40" s="1" t="n">
        <f aca="false">E40-B40</f>
        <v>342.440000000002</v>
      </c>
    </row>
    <row r="41" customFormat="false" ht="13.5" hidden="false" customHeight="false" outlineLevel="0" collapsed="false">
      <c r="A41" s="1" t="n">
        <v>1130</v>
      </c>
      <c r="B41" s="1" t="n">
        <v>-72009.86</v>
      </c>
      <c r="C41" s="1" t="n">
        <v>-70129.55</v>
      </c>
      <c r="D41" s="1" t="n">
        <f aca="false">C41-B41</f>
        <v>1880.31</v>
      </c>
      <c r="E41" s="1" t="n">
        <v>-71671.2</v>
      </c>
      <c r="F41" s="1" t="n">
        <f aca="false">E41-B41</f>
        <v>338.660000000004</v>
      </c>
    </row>
    <row r="42" customFormat="false" ht="13.5" hidden="false" customHeight="false" outlineLevel="0" collapsed="false">
      <c r="A42" s="1" t="n">
        <v>1120</v>
      </c>
      <c r="B42" s="1" t="n">
        <v>-71197.17</v>
      </c>
      <c r="C42" s="1" t="n">
        <v>-69327.73</v>
      </c>
      <c r="D42" s="1" t="n">
        <f aca="false">C42-B42</f>
        <v>1869.44</v>
      </c>
      <c r="E42" s="1" t="n">
        <v>-70862.39</v>
      </c>
      <c r="F42" s="1" t="n">
        <f aca="false">E42-B42</f>
        <v>334.779999999999</v>
      </c>
    </row>
    <row r="43" customFormat="false" ht="13.5" hidden="false" customHeight="false" outlineLevel="0" collapsed="false">
      <c r="A43" s="1" t="n">
        <v>1110</v>
      </c>
      <c r="B43" s="1" t="n">
        <v>-70387.52</v>
      </c>
      <c r="C43" s="1" t="n">
        <v>-68528.95</v>
      </c>
      <c r="D43" s="1" t="n">
        <f aca="false">C43-B43</f>
        <v>1858.57000000001</v>
      </c>
      <c r="E43" s="1" t="n">
        <v>-70056.7</v>
      </c>
      <c r="F43" s="1" t="n">
        <f aca="false">E43-B43</f>
        <v>330.820000000007</v>
      </c>
    </row>
    <row r="44" customFormat="false" ht="13.5" hidden="false" customHeight="false" outlineLevel="0" collapsed="false">
      <c r="A44" s="1" t="n">
        <v>1100</v>
      </c>
      <c r="B44" s="1" t="n">
        <v>-69580.91</v>
      </c>
      <c r="C44" s="1" t="n">
        <v>-67733.21</v>
      </c>
      <c r="D44" s="1" t="n">
        <f aca="false">C44-B44</f>
        <v>1847.7</v>
      </c>
      <c r="E44" s="1" t="n">
        <v>-69254.12</v>
      </c>
      <c r="F44" s="1" t="n">
        <f aca="false">E44-B44</f>
        <v>326.790000000008</v>
      </c>
    </row>
    <row r="45" customFormat="false" ht="13.5" hidden="false" customHeight="false" outlineLevel="0" collapsed="false">
      <c r="A45" s="1" t="n">
        <v>1090</v>
      </c>
      <c r="B45" s="1" t="n">
        <v>-68777.37</v>
      </c>
      <c r="C45" s="1" t="n">
        <v>-66940.55</v>
      </c>
      <c r="D45" s="1" t="n">
        <f aca="false">C45-B45</f>
        <v>1836.81999999999</v>
      </c>
      <c r="E45" s="1" t="n">
        <v>-68454.7</v>
      </c>
      <c r="F45" s="1" t="n">
        <f aca="false">E45-B45</f>
        <v>322.669999999998</v>
      </c>
    </row>
    <row r="46" customFormat="false" ht="13.5" hidden="false" customHeight="false" outlineLevel="0" collapsed="false">
      <c r="A46" s="1" t="n">
        <v>1080</v>
      </c>
      <c r="B46" s="1" t="n">
        <v>-67976.92</v>
      </c>
      <c r="C46" s="1" t="n">
        <v>-66150.97</v>
      </c>
      <c r="D46" s="1" t="n">
        <f aca="false">C46-B46</f>
        <v>1825.95</v>
      </c>
      <c r="E46" s="1" t="n">
        <v>-67658.45</v>
      </c>
      <c r="F46" s="1" t="n">
        <f aca="false">E46-B46</f>
        <v>318.470000000001</v>
      </c>
    </row>
    <row r="47" customFormat="false" ht="13.5" hidden="false" customHeight="false" outlineLevel="0" collapsed="false">
      <c r="A47" s="1" t="n">
        <v>1070</v>
      </c>
      <c r="B47" s="1" t="n">
        <v>-67179.58</v>
      </c>
      <c r="C47" s="1" t="n">
        <v>-65364.5</v>
      </c>
      <c r="D47" s="1" t="n">
        <f aca="false">C47-B47</f>
        <v>1815.08</v>
      </c>
      <c r="E47" s="1" t="n">
        <v>-66865.4</v>
      </c>
      <c r="F47" s="1" t="n">
        <f aca="false">E47-B47</f>
        <v>314.180000000008</v>
      </c>
    </row>
    <row r="48" customFormat="false" ht="13.5" hidden="false" customHeight="false" outlineLevel="0" collapsed="false">
      <c r="A48" s="1" t="n">
        <v>1060</v>
      </c>
      <c r="B48" s="1" t="n">
        <v>-66385.36</v>
      </c>
      <c r="C48" s="1" t="n">
        <v>-64581.15</v>
      </c>
      <c r="D48" s="1" t="n">
        <f aca="false">C48-B48</f>
        <v>1804.21</v>
      </c>
      <c r="E48" s="1" t="n">
        <v>-66075.54</v>
      </c>
      <c r="F48" s="1" t="n">
        <f aca="false">E48-B48</f>
        <v>309.820000000007</v>
      </c>
    </row>
    <row r="49" customFormat="false" ht="13.5" hidden="false" customHeight="false" outlineLevel="0" collapsed="false">
      <c r="A49" s="1" t="n">
        <v>1050</v>
      </c>
      <c r="B49" s="1" t="n">
        <v>-65594.29</v>
      </c>
      <c r="C49" s="1" t="n">
        <v>-63800.95</v>
      </c>
      <c r="D49" s="1" t="n">
        <f aca="false">C49-B49</f>
        <v>1793.34</v>
      </c>
      <c r="E49" s="1" t="n">
        <v>-65288.92</v>
      </c>
      <c r="F49" s="1" t="n">
        <f aca="false">E49-B49</f>
        <v>305.369999999995</v>
      </c>
    </row>
    <row r="50" customFormat="false" ht="13.5" hidden="false" customHeight="false" outlineLevel="0" collapsed="false">
      <c r="A50" s="1" t="n">
        <v>1040</v>
      </c>
      <c r="B50" s="1" t="n">
        <v>-64806.39</v>
      </c>
      <c r="C50" s="1" t="n">
        <v>-63023.93</v>
      </c>
      <c r="D50" s="1" t="n">
        <f aca="false">C50-B50</f>
        <v>1782.46</v>
      </c>
      <c r="E50" s="1" t="n">
        <v>-64505.54</v>
      </c>
      <c r="F50" s="1" t="n">
        <f aca="false">E50-B50</f>
        <v>300.849999999999</v>
      </c>
    </row>
    <row r="51" customFormat="false" ht="13.5" hidden="false" customHeight="false" outlineLevel="0" collapsed="false">
      <c r="A51" s="1" t="n">
        <v>1030</v>
      </c>
      <c r="B51" s="1" t="n">
        <v>-64021.68</v>
      </c>
      <c r="C51" s="1" t="n">
        <v>-62250.09</v>
      </c>
      <c r="D51" s="1" t="n">
        <f aca="false">C51-B51</f>
        <v>1771.59</v>
      </c>
      <c r="E51" s="1" t="n">
        <v>-63725.44</v>
      </c>
      <c r="F51" s="1" t="n">
        <f aca="false">E51-B51</f>
        <v>296.239999999998</v>
      </c>
    </row>
    <row r="52" customFormat="false" ht="13.5" hidden="false" customHeight="false" outlineLevel="0" collapsed="false">
      <c r="A52" s="1" t="n">
        <v>1020</v>
      </c>
      <c r="B52" s="1" t="n">
        <v>-63240.19</v>
      </c>
      <c r="C52" s="1" t="n">
        <v>-61479.46</v>
      </c>
      <c r="D52" s="1" t="n">
        <f aca="false">C52-B52</f>
        <v>1760.73</v>
      </c>
      <c r="E52" s="1" t="n">
        <v>-62948.62</v>
      </c>
      <c r="F52" s="1" t="n">
        <f aca="false">E52-B52</f>
        <v>291.57</v>
      </c>
    </row>
    <row r="53" customFormat="false" ht="13.5" hidden="false" customHeight="false" outlineLevel="0" collapsed="false">
      <c r="A53" s="1" t="n">
        <v>1010</v>
      </c>
      <c r="B53" s="1" t="n">
        <v>-62461.93</v>
      </c>
      <c r="C53" s="1" t="n">
        <v>-60712.07</v>
      </c>
      <c r="D53" s="1" t="n">
        <f aca="false">C53-B53</f>
        <v>1749.86</v>
      </c>
      <c r="E53" s="1" t="n">
        <v>-62175.13</v>
      </c>
      <c r="F53" s="1" t="n">
        <f aca="false">E53-B53</f>
        <v>286.800000000003</v>
      </c>
    </row>
    <row r="54" customFormat="false" ht="13.5" hidden="false" customHeight="false" outlineLevel="0" collapsed="false">
      <c r="A54" s="1" t="n">
        <v>1000</v>
      </c>
      <c r="B54" s="1" t="n">
        <v>-61686.92</v>
      </c>
      <c r="C54" s="1" t="n">
        <v>-59947.93</v>
      </c>
      <c r="D54" s="1" t="n">
        <f aca="false">C54-B54</f>
        <v>1738.99</v>
      </c>
      <c r="E54" s="1" t="n">
        <v>-61404.97</v>
      </c>
      <c r="F54" s="1" t="n">
        <f aca="false">E54-B54</f>
        <v>281.949999999997</v>
      </c>
    </row>
    <row r="55" customFormat="false" ht="13.5" hidden="false" customHeight="false" outlineLevel="0" collapsed="false">
      <c r="A55" s="1" t="n">
        <v>990</v>
      </c>
      <c r="B55" s="1" t="n">
        <v>-60915.2</v>
      </c>
      <c r="C55" s="1" t="n">
        <v>-59187.08</v>
      </c>
      <c r="D55" s="1" t="n">
        <f aca="false">C55-B55</f>
        <v>1728.12</v>
      </c>
      <c r="E55" s="1" t="n">
        <v>-60638.16</v>
      </c>
      <c r="F55" s="1" t="n">
        <f aca="false">E55-B55</f>
        <v>277.039999999994</v>
      </c>
    </row>
    <row r="56" customFormat="false" ht="13.5" hidden="false" customHeight="false" outlineLevel="0" collapsed="false">
      <c r="A56" s="1" t="n">
        <v>980</v>
      </c>
      <c r="B56" s="1" t="n">
        <v>-60146.78</v>
      </c>
      <c r="C56" s="1" t="n">
        <v>-58429.52</v>
      </c>
      <c r="D56" s="1" t="n">
        <f aca="false">C56-B56</f>
        <v>1717.26</v>
      </c>
      <c r="E56" s="1" t="n">
        <v>-59874.75</v>
      </c>
      <c r="F56" s="1" t="n">
        <f aca="false">E56-B56</f>
        <v>272.029999999999</v>
      </c>
    </row>
    <row r="57" customFormat="false" ht="13.5" hidden="false" customHeight="false" outlineLevel="0" collapsed="false">
      <c r="A57" s="1" t="n">
        <v>970</v>
      </c>
      <c r="B57" s="1" t="n">
        <v>-59381.68</v>
      </c>
      <c r="C57" s="1" t="n">
        <v>-57675.3</v>
      </c>
      <c r="D57" s="1" t="n">
        <f aca="false">C57-B57</f>
        <v>1706.38</v>
      </c>
      <c r="E57" s="1" t="n">
        <v>-59114.74</v>
      </c>
      <c r="F57" s="1" t="n">
        <f aca="false">E57-B57</f>
        <v>266.940000000002</v>
      </c>
    </row>
    <row r="58" customFormat="false" ht="13.5" hidden="false" customHeight="false" outlineLevel="0" collapsed="false">
      <c r="A58" s="1" t="n">
        <v>960</v>
      </c>
      <c r="B58" s="1" t="n">
        <v>-58619.95</v>
      </c>
      <c r="C58" s="1" t="n">
        <v>-56924.43</v>
      </c>
      <c r="D58" s="1" t="n">
        <f aca="false">C58-B58</f>
        <v>1695.52</v>
      </c>
      <c r="E58" s="1" t="n">
        <v>-58358.16</v>
      </c>
      <c r="F58" s="1" t="n">
        <f aca="false">E58-B58</f>
        <v>261.789999999994</v>
      </c>
    </row>
    <row r="59" customFormat="false" ht="13.5" hidden="false" customHeight="false" outlineLevel="0" collapsed="false">
      <c r="A59" s="1" t="n">
        <v>950</v>
      </c>
      <c r="B59" s="1" t="n">
        <v>-57861.58</v>
      </c>
      <c r="C59" s="1" t="n">
        <v>-56176.93</v>
      </c>
      <c r="D59" s="1" t="n">
        <f aca="false">C59-B59</f>
        <v>1684.65</v>
      </c>
      <c r="E59" s="1" t="n">
        <v>-57605.04</v>
      </c>
      <c r="F59" s="1" t="n">
        <f aca="false">E59-B59</f>
        <v>256.540000000001</v>
      </c>
    </row>
    <row r="60" customFormat="false" ht="13.5" hidden="false" customHeight="false" outlineLevel="0" collapsed="false">
      <c r="A60" s="1" t="n">
        <v>940</v>
      </c>
      <c r="B60" s="1" t="n">
        <v>-57106.62</v>
      </c>
      <c r="C60" s="1" t="n">
        <v>-55432.83</v>
      </c>
      <c r="D60" s="1" t="n">
        <f aca="false">C60-B60</f>
        <v>1673.79</v>
      </c>
      <c r="E60" s="1" t="n">
        <v>-56855.4</v>
      </c>
      <c r="F60" s="1" t="n">
        <f aca="false">E60-B60</f>
        <v>251.220000000001</v>
      </c>
    </row>
    <row r="61" customFormat="false" ht="13.5" hidden="false" customHeight="false" outlineLevel="0" collapsed="false">
      <c r="A61" s="1" t="n">
        <v>930</v>
      </c>
      <c r="B61" s="1" t="n">
        <v>-56355.09</v>
      </c>
      <c r="C61" s="1" t="n">
        <v>-54692.17</v>
      </c>
      <c r="D61" s="1" t="n">
        <f aca="false">C61-B61</f>
        <v>1662.92</v>
      </c>
      <c r="E61" s="1" t="n">
        <v>-56109.27</v>
      </c>
      <c r="F61" s="1" t="n">
        <f aca="false">E61-B61</f>
        <v>245.82</v>
      </c>
    </row>
    <row r="62" customFormat="false" ht="13.5" hidden="false" customHeight="false" outlineLevel="0" collapsed="false">
      <c r="A62" s="1" t="n">
        <v>920</v>
      </c>
      <c r="B62" s="1" t="n">
        <v>-55607.02</v>
      </c>
      <c r="C62" s="1" t="n">
        <v>-53954.96</v>
      </c>
      <c r="D62" s="1" t="n">
        <f aca="false">C62-B62</f>
        <v>1652.06</v>
      </c>
      <c r="E62" s="1" t="n">
        <v>-55366.68</v>
      </c>
      <c r="F62" s="1" t="n">
        <f aca="false">E62-B62</f>
        <v>240.339999999997</v>
      </c>
    </row>
    <row r="63" customFormat="false" ht="13.5" hidden="false" customHeight="false" outlineLevel="0" collapsed="false">
      <c r="A63" s="1" t="n">
        <v>910</v>
      </c>
      <c r="B63" s="1" t="n">
        <v>-54862.43</v>
      </c>
      <c r="C63" s="1" t="n">
        <v>-53221.23</v>
      </c>
      <c r="D63" s="1" t="n">
        <f aca="false">C63-B63</f>
        <v>1641.2</v>
      </c>
      <c r="E63" s="1" t="n">
        <v>-54627.65</v>
      </c>
      <c r="F63" s="1" t="n">
        <f aca="false">E63-B63</f>
        <v>234.779999999999</v>
      </c>
    </row>
    <row r="64" customFormat="false" ht="13.5" hidden="false" customHeight="false" outlineLevel="0" collapsed="false">
      <c r="A64" s="1" t="n">
        <v>900</v>
      </c>
      <c r="B64" s="1" t="n">
        <v>-54121.35</v>
      </c>
      <c r="C64" s="1" t="n">
        <v>-52491.01</v>
      </c>
      <c r="D64" s="1" t="n">
        <f aca="false">C64-B64</f>
        <v>1630.34</v>
      </c>
      <c r="E64" s="1" t="n">
        <v>-53892.21</v>
      </c>
      <c r="F64" s="1" t="n">
        <f aca="false">E64-B64</f>
        <v>229.139999999999</v>
      </c>
    </row>
    <row r="65" customFormat="false" ht="13.5" hidden="false" customHeight="false" outlineLevel="0" collapsed="false">
      <c r="A65" s="1" t="n">
        <v>890</v>
      </c>
      <c r="B65" s="1" t="n">
        <v>-53383.81</v>
      </c>
      <c r="C65" s="1" t="n">
        <v>-51764.34</v>
      </c>
      <c r="D65" s="1" t="n">
        <f aca="false">C65-B65</f>
        <v>1619.47</v>
      </c>
      <c r="E65" s="1" t="n">
        <v>-53160.39</v>
      </c>
      <c r="F65" s="1" t="n">
        <f aca="false">E65-B65</f>
        <v>223.419999999998</v>
      </c>
    </row>
    <row r="66" customFormat="false" ht="13.5" hidden="false" customHeight="false" outlineLevel="0" collapsed="false">
      <c r="A66" s="1" t="n">
        <v>880</v>
      </c>
      <c r="B66" s="1" t="n">
        <v>-52649.84</v>
      </c>
      <c r="C66" s="1" t="n">
        <v>-51041.23</v>
      </c>
      <c r="D66" s="1" t="n">
        <f aca="false">C66-B66</f>
        <v>1608.60999999999</v>
      </c>
      <c r="E66" s="1" t="n">
        <v>-52432.23</v>
      </c>
      <c r="F66" s="1" t="n">
        <f aca="false">E66-B66</f>
        <v>217.609999999993</v>
      </c>
    </row>
    <row r="67" customFormat="false" ht="13.5" hidden="false" customHeight="false" outlineLevel="0" collapsed="false">
      <c r="A67" s="1" t="n">
        <v>870</v>
      </c>
      <c r="B67" s="1" t="n">
        <v>-51919.47</v>
      </c>
      <c r="C67" s="1" t="n">
        <v>-50321.71</v>
      </c>
      <c r="D67" s="1" t="n">
        <f aca="false">C67-B67</f>
        <v>1597.76</v>
      </c>
      <c r="E67" s="1" t="n">
        <v>-51707.75</v>
      </c>
      <c r="F67" s="1" t="n">
        <f aca="false">E67-B67</f>
        <v>211.720000000001</v>
      </c>
    </row>
    <row r="68" customFormat="false" ht="13.5" hidden="false" customHeight="false" outlineLevel="0" collapsed="false">
      <c r="A68" s="1" t="n">
        <v>860</v>
      </c>
      <c r="B68" s="1" t="n">
        <v>-51192.73</v>
      </c>
      <c r="C68" s="1" t="n">
        <v>-49605.83</v>
      </c>
      <c r="D68" s="1" t="n">
        <f aca="false">C68-B68</f>
        <v>1586.9</v>
      </c>
      <c r="E68" s="1" t="n">
        <v>-50986.98</v>
      </c>
      <c r="F68" s="1" t="n">
        <f aca="false">E68-B68</f>
        <v>205.75</v>
      </c>
    </row>
    <row r="69" customFormat="false" ht="13.5" hidden="false" customHeight="false" outlineLevel="0" collapsed="false">
      <c r="A69" s="1" t="n">
        <v>850</v>
      </c>
      <c r="B69" s="1" t="n">
        <v>-50469.65</v>
      </c>
      <c r="C69" s="1" t="n">
        <v>-48893.61</v>
      </c>
      <c r="D69" s="1" t="n">
        <f aca="false">C69-B69</f>
        <v>1576.04</v>
      </c>
      <c r="E69" s="1" t="n">
        <v>-50269.96</v>
      </c>
      <c r="F69" s="1" t="n">
        <f aca="false">E69-B69</f>
        <v>199.690000000002</v>
      </c>
    </row>
    <row r="70" customFormat="false" ht="13.5" hidden="false" customHeight="false" outlineLevel="0" collapsed="false">
      <c r="A70" s="1" t="n">
        <v>840</v>
      </c>
      <c r="B70" s="1" t="n">
        <v>-49750.26</v>
      </c>
      <c r="C70" s="1" t="n">
        <v>-48185.07</v>
      </c>
      <c r="D70" s="1" t="n">
        <f aca="false">C70-B70</f>
        <v>1565.19</v>
      </c>
      <c r="E70" s="1" t="n">
        <v>-49556.72</v>
      </c>
      <c r="F70" s="1" t="n">
        <f aca="false">E70-B70</f>
        <v>193.540000000001</v>
      </c>
    </row>
    <row r="71" customFormat="false" ht="13.5" hidden="false" customHeight="false" outlineLevel="0" collapsed="false">
      <c r="A71" s="1" t="n">
        <v>830</v>
      </c>
      <c r="B71" s="1" t="n">
        <v>-49034.6</v>
      </c>
      <c r="C71" s="1" t="n">
        <v>-47480.27</v>
      </c>
      <c r="D71" s="1" t="n">
        <f aca="false">C71-B71</f>
        <v>1554.33</v>
      </c>
      <c r="E71" s="1" t="n">
        <v>-48847.29</v>
      </c>
      <c r="F71" s="1" t="n">
        <f aca="false">E71-B71</f>
        <v>187.309999999998</v>
      </c>
    </row>
    <row r="72" customFormat="false" ht="13.5" hidden="false" customHeight="false" outlineLevel="0" collapsed="false">
      <c r="A72" s="1" t="n">
        <v>823.001</v>
      </c>
      <c r="B72" s="1" t="n">
        <v>-48535.94</v>
      </c>
      <c r="C72" s="1" t="n">
        <v>-46989.2</v>
      </c>
      <c r="D72" s="1" t="n">
        <f aca="false">C72-B72</f>
        <v>1546.74000000001</v>
      </c>
      <c r="E72" s="1" t="n">
        <v>-48353.04</v>
      </c>
      <c r="F72" s="1" t="n">
        <f aca="false">E72-B72</f>
        <v>182.900000000001</v>
      </c>
    </row>
    <row r="73" customFormat="false" ht="13.5" hidden="false" customHeight="false" outlineLevel="0" collapsed="false">
      <c r="A73" s="1" t="n">
        <v>823</v>
      </c>
      <c r="B73" s="1" t="n">
        <v>-48535.87</v>
      </c>
      <c r="C73" s="1" t="n">
        <v>-46989.13</v>
      </c>
      <c r="D73" s="1" t="n">
        <f aca="false">C73-B73</f>
        <v>1546.74000000001</v>
      </c>
      <c r="E73" s="1" t="n">
        <v>-48352.97</v>
      </c>
      <c r="F73" s="1" t="n">
        <f aca="false">E73-B73</f>
        <v>182.900000000001</v>
      </c>
    </row>
    <row r="74" customFormat="false" ht="13.5" hidden="false" customHeight="false" outlineLevel="0" collapsed="false">
      <c r="A74" s="1" t="n">
        <v>823</v>
      </c>
      <c r="B74" s="1" t="n">
        <v>-48535.87</v>
      </c>
      <c r="C74" s="1" t="n">
        <v>-46989.13</v>
      </c>
      <c r="D74" s="1" t="n">
        <f aca="false">C74-B74</f>
        <v>1546.74000000001</v>
      </c>
      <c r="E74" s="1" t="n">
        <v>-48352.97</v>
      </c>
      <c r="F74" s="1" t="n">
        <f aca="false">E74-B74</f>
        <v>182.900000000001</v>
      </c>
    </row>
    <row r="75" customFormat="false" ht="13.5" hidden="false" customHeight="false" outlineLevel="0" collapsed="false">
      <c r="A75" s="1" t="n">
        <v>822.999</v>
      </c>
      <c r="B75" s="1" t="n">
        <v>-48535.8</v>
      </c>
      <c r="C75" s="1" t="n">
        <v>-46989.06</v>
      </c>
      <c r="D75" s="1" t="n">
        <f aca="false">C75-B75</f>
        <v>1546.74000000001</v>
      </c>
      <c r="E75" s="1" t="n">
        <v>-48352.9</v>
      </c>
      <c r="F75" s="1" t="n">
        <f aca="false">E75-B75</f>
        <v>182.900000000001</v>
      </c>
    </row>
    <row r="76" customFormat="false" ht="13.5" hidden="false" customHeight="false" outlineLevel="0" collapsed="false">
      <c r="A76" s="1" t="n">
        <v>820</v>
      </c>
      <c r="B76" s="1" t="n">
        <v>-48322.7</v>
      </c>
      <c r="C76" s="1" t="n">
        <v>-46779.21</v>
      </c>
      <c r="D76" s="1" t="n">
        <f aca="false">C76-B76</f>
        <v>1543.49</v>
      </c>
      <c r="E76" s="1" t="n">
        <v>-48141.7</v>
      </c>
      <c r="F76" s="1" t="n">
        <f aca="false">E76-B76</f>
        <v>181</v>
      </c>
    </row>
    <row r="77" customFormat="false" ht="13.5" hidden="false" customHeight="false" outlineLevel="0" collapsed="false">
      <c r="A77" s="1" t="n">
        <v>810</v>
      </c>
      <c r="B77" s="1" t="n">
        <v>-47614.59</v>
      </c>
      <c r="C77" s="1" t="n">
        <v>-46081.95</v>
      </c>
      <c r="D77" s="1" t="n">
        <f aca="false">C77-B77</f>
        <v>1532.64</v>
      </c>
      <c r="E77" s="1" t="n">
        <v>-47440</v>
      </c>
      <c r="F77" s="1" t="n">
        <f aca="false">E77-B77</f>
        <v>174.589999999997</v>
      </c>
    </row>
    <row r="78" customFormat="false" ht="13.5" hidden="false" customHeight="false" outlineLevel="0" collapsed="false">
      <c r="A78" s="1" t="n">
        <v>800</v>
      </c>
      <c r="B78" s="1" t="n">
        <v>-46910.3</v>
      </c>
      <c r="C78" s="1" t="n">
        <v>-45388.52</v>
      </c>
      <c r="D78" s="1" t="n">
        <f aca="false">C78-B78</f>
        <v>1521.78000000001</v>
      </c>
      <c r="E78" s="1" t="n">
        <v>-46742.23</v>
      </c>
      <c r="F78" s="1" t="n">
        <f aca="false">E78-B78</f>
        <v>168.07</v>
      </c>
    </row>
    <row r="79" customFormat="false" ht="13.5" hidden="false" customHeight="false" outlineLevel="0" collapsed="false">
      <c r="A79" s="1" t="n">
        <v>790</v>
      </c>
      <c r="B79" s="1" t="n">
        <v>-46209.89</v>
      </c>
      <c r="C79" s="1" t="n">
        <v>-44698.95</v>
      </c>
      <c r="D79" s="1" t="n">
        <f aca="false">C79-B79</f>
        <v>1510.94</v>
      </c>
      <c r="E79" s="1" t="n">
        <v>-46048.41</v>
      </c>
      <c r="F79" s="1" t="n">
        <f aca="false">E79-B79</f>
        <v>161.479999999996</v>
      </c>
    </row>
    <row r="80" customFormat="false" ht="13.5" hidden="false" customHeight="false" outlineLevel="0" collapsed="false">
      <c r="A80" s="1" t="n">
        <v>780</v>
      </c>
      <c r="B80" s="1" t="n">
        <v>-45513.38</v>
      </c>
      <c r="C80" s="1" t="n">
        <v>-44013.28</v>
      </c>
      <c r="D80" s="1" t="n">
        <f aca="false">C80-B80</f>
        <v>1500.1</v>
      </c>
      <c r="E80" s="1" t="n">
        <v>-45358.59</v>
      </c>
      <c r="F80" s="1" t="n">
        <f aca="false">E80-B80</f>
        <v>154.790000000001</v>
      </c>
    </row>
    <row r="81" customFormat="false" ht="13.5" hidden="false" customHeight="false" outlineLevel="0" collapsed="false">
      <c r="A81" s="1" t="n">
        <v>770</v>
      </c>
      <c r="B81" s="1" t="n">
        <v>-44820.8</v>
      </c>
      <c r="C81" s="1" t="n">
        <v>-43331.55</v>
      </c>
      <c r="D81" s="1" t="n">
        <f aca="false">C81-B81</f>
        <v>1489.25</v>
      </c>
      <c r="E81" s="1" t="n">
        <v>-44672.81</v>
      </c>
      <c r="F81" s="1" t="n">
        <f aca="false">E81-B81</f>
        <v>147.990000000005</v>
      </c>
    </row>
    <row r="82" customFormat="false" ht="13.5" hidden="false" customHeight="false" outlineLevel="0" collapsed="false">
      <c r="A82" s="1" t="n">
        <v>760</v>
      </c>
      <c r="B82" s="1" t="n">
        <v>-44132.2</v>
      </c>
      <c r="C82" s="1" t="n">
        <v>-42653.79</v>
      </c>
      <c r="D82" s="1" t="n">
        <f aca="false">C82-B82</f>
        <v>1478.41</v>
      </c>
      <c r="E82" s="1" t="n">
        <v>-43991.11</v>
      </c>
      <c r="F82" s="1" t="n">
        <f aca="false">E82-B82</f>
        <v>141.089999999997</v>
      </c>
    </row>
    <row r="83" customFormat="false" ht="13.5" hidden="false" customHeight="false" outlineLevel="0" collapsed="false">
      <c r="A83" s="1" t="n">
        <v>750</v>
      </c>
      <c r="B83" s="1" t="n">
        <v>-43447.62</v>
      </c>
      <c r="C83" s="1" t="n">
        <v>-41980.05</v>
      </c>
      <c r="D83" s="1" t="n">
        <f aca="false">C83-B83</f>
        <v>1467.57</v>
      </c>
      <c r="E83" s="1" t="n">
        <v>-43313.54</v>
      </c>
      <c r="F83" s="1" t="n">
        <f aca="false">E83-B83</f>
        <v>134.080000000002</v>
      </c>
    </row>
    <row r="84" customFormat="false" ht="13.5" hidden="false" customHeight="false" outlineLevel="0" collapsed="false">
      <c r="A84" s="1" t="n">
        <v>740</v>
      </c>
      <c r="B84" s="1" t="n">
        <v>-42767.11</v>
      </c>
      <c r="C84" s="1" t="n">
        <v>-41310.37</v>
      </c>
      <c r="D84" s="1" t="n">
        <f aca="false">C84-B84</f>
        <v>1456.74</v>
      </c>
      <c r="E84" s="1" t="n">
        <v>-42640.14</v>
      </c>
      <c r="F84" s="1" t="n">
        <f aca="false">E84-B84</f>
        <v>126.970000000001</v>
      </c>
    </row>
    <row r="85" customFormat="false" ht="13.5" hidden="false" customHeight="false" outlineLevel="0" collapsed="false">
      <c r="A85" s="1" t="n">
        <v>730</v>
      </c>
      <c r="B85" s="1" t="n">
        <v>-42090.69</v>
      </c>
      <c r="C85" s="1" t="n">
        <v>-40644.78</v>
      </c>
      <c r="D85" s="1" t="n">
        <f aca="false">C85-B85</f>
        <v>1445.91</v>
      </c>
      <c r="E85" s="1" t="n">
        <v>-41970.95</v>
      </c>
      <c r="F85" s="1" t="n">
        <f aca="false">E85-B85</f>
        <v>119.740000000005</v>
      </c>
    </row>
    <row r="86" customFormat="false" ht="13.5" hidden="false" customHeight="false" outlineLevel="0" collapsed="false">
      <c r="A86" s="1" t="n">
        <v>720</v>
      </c>
      <c r="B86" s="1" t="n">
        <v>-41418.41</v>
      </c>
      <c r="C86" s="1" t="n">
        <v>-39983.34</v>
      </c>
      <c r="D86" s="1" t="n">
        <f aca="false">C86-B86</f>
        <v>1435.07000000001</v>
      </c>
      <c r="E86" s="1" t="n">
        <v>-41306.03</v>
      </c>
      <c r="F86" s="1" t="n">
        <f aca="false">E86-B86</f>
        <v>112.380000000005</v>
      </c>
    </row>
    <row r="87" customFormat="false" ht="13.5" hidden="false" customHeight="false" outlineLevel="0" collapsed="false">
      <c r="A87" s="1" t="n">
        <v>710</v>
      </c>
      <c r="B87" s="1" t="n">
        <v>-40750.33</v>
      </c>
      <c r="C87" s="1" t="n">
        <v>-39326.07</v>
      </c>
      <c r="D87" s="1" t="n">
        <f aca="false">C87-B87</f>
        <v>1424.26</v>
      </c>
      <c r="E87" s="1" t="n">
        <v>-40645.43</v>
      </c>
      <c r="F87" s="1" t="n">
        <f aca="false">E87-B87</f>
        <v>104.900000000001</v>
      </c>
    </row>
    <row r="88" customFormat="false" ht="13.5" hidden="false" customHeight="false" outlineLevel="0" collapsed="false">
      <c r="A88" s="1" t="n">
        <v>700</v>
      </c>
      <c r="B88" s="1" t="n">
        <v>-40086.48</v>
      </c>
      <c r="C88" s="1" t="n">
        <v>-38673.04</v>
      </c>
      <c r="D88" s="1" t="n">
        <f aca="false">C88-B88</f>
        <v>1413.44</v>
      </c>
      <c r="E88" s="1" t="n">
        <v>-39989.19</v>
      </c>
      <c r="F88" s="1" t="n">
        <f aca="false">E88-B88</f>
        <v>97.2900000000009</v>
      </c>
    </row>
    <row r="89" customFormat="false" ht="13.5" hidden="false" customHeight="false" outlineLevel="0" collapsed="false">
      <c r="A89" s="1" t="n">
        <v>690</v>
      </c>
      <c r="B89" s="1" t="n">
        <v>-39426.91</v>
      </c>
      <c r="C89" s="1" t="n">
        <v>-38024.29</v>
      </c>
      <c r="D89" s="1" t="n">
        <f aca="false">C89-B89</f>
        <v>1402.62</v>
      </c>
      <c r="E89" s="1" t="n">
        <v>-39337.38</v>
      </c>
      <c r="F89" s="1" t="n">
        <f aca="false">E89-B89</f>
        <v>89.5300000000061</v>
      </c>
    </row>
    <row r="90" customFormat="false" ht="13.5" hidden="false" customHeight="false" outlineLevel="0" collapsed="false">
      <c r="A90" s="1" t="n">
        <v>680</v>
      </c>
      <c r="B90" s="1" t="n">
        <v>-38771.68</v>
      </c>
      <c r="C90" s="1" t="n">
        <v>-37379.86</v>
      </c>
      <c r="D90" s="1" t="n">
        <f aca="false">C90-B90</f>
        <v>1391.82</v>
      </c>
      <c r="E90" s="1" t="n">
        <v>-38690.05</v>
      </c>
      <c r="F90" s="1" t="n">
        <f aca="false">E90-B90</f>
        <v>81.6299999999974</v>
      </c>
    </row>
    <row r="91" customFormat="false" ht="13.5" hidden="false" customHeight="false" outlineLevel="0" collapsed="false">
      <c r="A91" s="1" t="n">
        <v>670</v>
      </c>
      <c r="B91" s="1" t="n">
        <v>-38120.82</v>
      </c>
      <c r="C91" s="1" t="n">
        <v>-36739.81</v>
      </c>
      <c r="D91" s="1" t="n">
        <f aca="false">C91-B91</f>
        <v>1381.01</v>
      </c>
      <c r="E91" s="1" t="n">
        <v>-38047.25</v>
      </c>
      <c r="F91" s="1" t="n">
        <f aca="false">E91-B91</f>
        <v>73.5699999999997</v>
      </c>
    </row>
    <row r="92" customFormat="false" ht="13.5" hidden="false" customHeight="false" outlineLevel="0" collapsed="false">
      <c r="A92" s="1" t="n">
        <v>660</v>
      </c>
      <c r="B92" s="1" t="n">
        <v>-37474.39</v>
      </c>
      <c r="C92" s="1" t="n">
        <v>-36104.18</v>
      </c>
      <c r="D92" s="1" t="n">
        <f aca="false">C92-B92</f>
        <v>1370.21</v>
      </c>
      <c r="E92" s="1" t="n">
        <v>-37409.05</v>
      </c>
      <c r="F92" s="1" t="n">
        <f aca="false">E92-B92</f>
        <v>65.3399999999965</v>
      </c>
    </row>
    <row r="93" customFormat="false" ht="13.5" hidden="false" customHeight="false" outlineLevel="0" collapsed="false">
      <c r="A93" s="1" t="n">
        <v>650</v>
      </c>
      <c r="B93" s="1" t="n">
        <v>-36832.44</v>
      </c>
      <c r="C93" s="1" t="n">
        <v>-35473.03</v>
      </c>
      <c r="D93" s="1" t="n">
        <f aca="false">C93-B93</f>
        <v>1359.41</v>
      </c>
      <c r="E93" s="1" t="n">
        <v>-36775.52</v>
      </c>
      <c r="F93" s="1" t="n">
        <f aca="false">E93-B93</f>
        <v>56.9200000000055</v>
      </c>
    </row>
    <row r="94" customFormat="false" ht="13.5" hidden="false" customHeight="false" outlineLevel="0" collapsed="false">
      <c r="A94" s="1" t="n">
        <v>640</v>
      </c>
      <c r="B94" s="1" t="n">
        <v>-36195.03</v>
      </c>
      <c r="C94" s="1" t="n">
        <v>-34846.41</v>
      </c>
      <c r="D94" s="1" t="n">
        <f aca="false">C94-B94</f>
        <v>1348.62</v>
      </c>
      <c r="E94" s="1" t="n">
        <v>-36146.71</v>
      </c>
      <c r="F94" s="1" t="n">
        <f aca="false">E94-B94</f>
        <v>48.3199999999997</v>
      </c>
    </row>
    <row r="95" customFormat="false" ht="13.5" hidden="false" customHeight="false" outlineLevel="0" collapsed="false">
      <c r="A95" s="1" t="n">
        <v>630</v>
      </c>
      <c r="B95" s="1" t="n">
        <v>-35562.21</v>
      </c>
      <c r="C95" s="1" t="n">
        <v>-34224.37</v>
      </c>
      <c r="D95" s="1" t="n">
        <f aca="false">C95-B95</f>
        <v>1337.84</v>
      </c>
      <c r="E95" s="1" t="n">
        <v>-35522.71</v>
      </c>
      <c r="F95" s="1" t="n">
        <f aca="false">E95-B95</f>
        <v>39.5</v>
      </c>
    </row>
    <row r="96" customFormat="false" ht="13.5" hidden="false" customHeight="false" outlineLevel="0" collapsed="false">
      <c r="A96" s="1" t="n">
        <v>620</v>
      </c>
      <c r="B96" s="1" t="n">
        <v>-34934.05</v>
      </c>
      <c r="C96" s="1" t="n">
        <v>-33606.98</v>
      </c>
      <c r="D96" s="1" t="n">
        <f aca="false">C96-B96</f>
        <v>1327.07</v>
      </c>
      <c r="E96" s="1" t="n">
        <v>-34903.58</v>
      </c>
      <c r="F96" s="1" t="n">
        <f aca="false">E96-B96</f>
        <v>30.4700000000012</v>
      </c>
    </row>
    <row r="97" customFormat="false" ht="13.5" hidden="false" customHeight="false" outlineLevel="0" collapsed="false">
      <c r="A97" s="1" t="n">
        <v>610</v>
      </c>
      <c r="B97" s="1" t="n">
        <v>-34310.59</v>
      </c>
      <c r="C97" s="1" t="n">
        <v>-32994.28</v>
      </c>
      <c r="D97" s="1" t="n">
        <f aca="false">C97-B97</f>
        <v>1316.31</v>
      </c>
      <c r="E97" s="1" t="n">
        <v>-34289.41</v>
      </c>
      <c r="F97" s="1" t="n">
        <f aca="false">E97-B97</f>
        <v>21.179999999993</v>
      </c>
    </row>
    <row r="98" customFormat="false" ht="13.5" hidden="false" customHeight="false" outlineLevel="0" collapsed="false">
      <c r="A98" s="1" t="n">
        <v>600</v>
      </c>
      <c r="B98" s="1" t="n">
        <v>-33691.91</v>
      </c>
      <c r="C98" s="1" t="n">
        <v>-32386.35</v>
      </c>
      <c r="D98" s="1" t="n">
        <f aca="false">C98-B98</f>
        <v>1305.56000000001</v>
      </c>
      <c r="E98" s="1" t="n">
        <v>-33680.28</v>
      </c>
      <c r="F98" s="1" t="n">
        <f aca="false">E98-B98</f>
        <v>11.6300000000047</v>
      </c>
    </row>
    <row r="99" customFormat="false" ht="13.5" hidden="false" customHeight="false" outlineLevel="0" collapsed="false">
      <c r="A99" s="1" t="n">
        <v>590</v>
      </c>
      <c r="B99" s="1" t="n">
        <v>-33078.06</v>
      </c>
      <c r="C99" s="1" t="n">
        <v>-31783.24</v>
      </c>
      <c r="D99" s="1" t="n">
        <f aca="false">C99-B99</f>
        <v>1294.82</v>
      </c>
      <c r="E99" s="1" t="n">
        <v>-33076.28</v>
      </c>
      <c r="F99" s="1" t="n">
        <f aca="false">E99-B99</f>
        <v>1.77999999999884</v>
      </c>
    </row>
    <row r="100" customFormat="false" ht="13.5" hidden="false" customHeight="false" outlineLevel="0" collapsed="false">
      <c r="A100" s="1" t="n">
        <v>580</v>
      </c>
      <c r="B100" s="1" t="n">
        <v>-32469.12</v>
      </c>
      <c r="C100" s="1" t="n">
        <v>-31185.03</v>
      </c>
      <c r="D100" s="1" t="n">
        <f aca="false">C100-B100</f>
        <v>1284.09</v>
      </c>
      <c r="E100" s="1" t="n">
        <v>-32477.5</v>
      </c>
      <c r="F100" s="1" t="n">
        <f aca="false">E100-B100</f>
        <v>-8.38000000000102</v>
      </c>
    </row>
    <row r="101" customFormat="false" ht="13.5" hidden="false" customHeight="false" outlineLevel="0" collapsed="false">
      <c r="A101" s="1" t="n">
        <v>570</v>
      </c>
      <c r="B101" s="1" t="n">
        <v>-31865.14</v>
      </c>
      <c r="C101" s="1" t="n">
        <v>-30591.76</v>
      </c>
      <c r="D101" s="1" t="n">
        <f aca="false">C101-B101</f>
        <v>1273.38</v>
      </c>
      <c r="E101" s="1" t="n">
        <v>-31884.04</v>
      </c>
      <c r="F101" s="1" t="n">
        <f aca="false">E101-B101</f>
        <v>-18.9000000000015</v>
      </c>
    </row>
    <row r="102" customFormat="false" ht="13.5" hidden="false" customHeight="false" outlineLevel="0" collapsed="false">
      <c r="A102" s="1" t="n">
        <v>560</v>
      </c>
      <c r="B102" s="1" t="n">
        <v>-31266.2</v>
      </c>
      <c r="C102" s="1" t="n">
        <v>-30003.52</v>
      </c>
      <c r="D102" s="1" t="n">
        <f aca="false">C102-B102</f>
        <v>1262.68</v>
      </c>
      <c r="E102" s="1" t="n">
        <v>-31296.01</v>
      </c>
      <c r="F102" s="1" t="n">
        <f aca="false">E102-B102</f>
        <v>-29.8099999999977</v>
      </c>
    </row>
    <row r="103" customFormat="false" ht="13.5" hidden="false" customHeight="false" outlineLevel="0" collapsed="false">
      <c r="A103" s="1" t="n">
        <v>550</v>
      </c>
      <c r="B103" s="1" t="n">
        <v>-30672.37</v>
      </c>
      <c r="C103" s="1" t="n">
        <v>-29420.38</v>
      </c>
      <c r="D103" s="1" t="n">
        <f aca="false">C103-B103</f>
        <v>1251.99</v>
      </c>
      <c r="E103" s="1" t="n">
        <v>-30713.52</v>
      </c>
      <c r="F103" s="1" t="n">
        <f aca="false">E103-B103</f>
        <v>-41.1500000000015</v>
      </c>
    </row>
    <row r="104" customFormat="false" ht="13.5" hidden="false" customHeight="false" outlineLevel="0" collapsed="false">
      <c r="A104" s="1" t="n">
        <v>540</v>
      </c>
      <c r="B104" s="1" t="n">
        <v>-30083.72</v>
      </c>
      <c r="C104" s="1" t="n">
        <v>-28842.4</v>
      </c>
      <c r="D104" s="1" t="n">
        <f aca="false">C104-B104</f>
        <v>1241.32</v>
      </c>
      <c r="E104" s="1" t="n">
        <v>-30136.7</v>
      </c>
      <c r="F104" s="1" t="n">
        <f aca="false">E104-B104</f>
        <v>-52.9799999999996</v>
      </c>
    </row>
    <row r="105" customFormat="false" ht="13.5" hidden="false" customHeight="false" outlineLevel="0" collapsed="false">
      <c r="A105" s="1" t="n">
        <v>530</v>
      </c>
      <c r="B105" s="1" t="n">
        <v>-29500.35</v>
      </c>
      <c r="C105" s="1" t="n">
        <v>-28269.67</v>
      </c>
      <c r="D105" s="1" t="n">
        <f aca="false">C105-B105</f>
        <v>1230.68</v>
      </c>
      <c r="E105" s="1" t="n">
        <v>-29565.7</v>
      </c>
      <c r="F105" s="1" t="n">
        <f aca="false">E105-B105</f>
        <v>-65.3500000000022</v>
      </c>
    </row>
    <row r="106" customFormat="false" ht="13.5" hidden="false" customHeight="false" outlineLevel="0" collapsed="false">
      <c r="A106" s="1" t="n">
        <v>520</v>
      </c>
      <c r="B106" s="1" t="n">
        <v>-28922.31</v>
      </c>
      <c r="C106" s="1" t="n">
        <v>-27702.26</v>
      </c>
      <c r="D106" s="1" t="n">
        <f aca="false">C106-B106</f>
        <v>1220.05</v>
      </c>
      <c r="E106" s="1" t="n">
        <v>-29000.64</v>
      </c>
      <c r="F106" s="1" t="n">
        <f aca="false">E106-B106</f>
        <v>-78.3299999999981</v>
      </c>
    </row>
    <row r="107" customFormat="false" ht="13.5" hidden="false" customHeight="false" outlineLevel="0" collapsed="false">
      <c r="A107" s="1" t="n">
        <v>510</v>
      </c>
      <c r="B107" s="1" t="n">
        <v>-28349.71</v>
      </c>
      <c r="C107" s="1" t="n">
        <v>-27140.25</v>
      </c>
      <c r="D107" s="1" t="n">
        <f aca="false">C107-B107</f>
        <v>1209.46</v>
      </c>
      <c r="E107" s="1" t="n">
        <v>-28441.71</v>
      </c>
      <c r="F107" s="1" t="n">
        <f aca="false">E107-B107</f>
        <v>-92</v>
      </c>
    </row>
    <row r="108" customFormat="false" ht="13.5" hidden="false" customHeight="false" outlineLevel="0" collapsed="false">
      <c r="A108" s="1" t="n">
        <v>500</v>
      </c>
      <c r="B108" s="1" t="n">
        <v>-27782.63</v>
      </c>
      <c r="C108" s="1" t="n">
        <v>-26583.73</v>
      </c>
      <c r="D108" s="1" t="n">
        <f aca="false">C108-B108</f>
        <v>1198.9</v>
      </c>
      <c r="E108" s="1" t="n">
        <v>-27889.09</v>
      </c>
      <c r="F108" s="1" t="n">
        <f aca="false">E108-B108</f>
        <v>-106.459999999999</v>
      </c>
    </row>
    <row r="109" customFormat="false" ht="13.5" hidden="false" customHeight="false" outlineLevel="0" collapsed="false">
      <c r="A109" s="1" t="n">
        <v>490</v>
      </c>
      <c r="B109" s="1" t="n">
        <v>-27221.15</v>
      </c>
      <c r="C109" s="1" t="n">
        <v>-26032.79</v>
      </c>
      <c r="D109" s="1" t="n">
        <f aca="false">C109-B109</f>
        <v>1188.36</v>
      </c>
      <c r="E109" s="1" t="n">
        <v>-27342.99</v>
      </c>
      <c r="F109" s="1" t="n">
        <f aca="false">E109-B109</f>
        <v>-121.84</v>
      </c>
    </row>
    <row r="110" customFormat="false" ht="13.5" hidden="false" customHeight="false" outlineLevel="0" collapsed="false">
      <c r="A110" s="1" t="n">
        <v>480</v>
      </c>
      <c r="B110" s="1" t="n">
        <v>-26665.38</v>
      </c>
      <c r="C110" s="1" t="n">
        <v>-25487.51</v>
      </c>
      <c r="D110" s="1" t="n">
        <f aca="false">C110-B110</f>
        <v>1177.87</v>
      </c>
      <c r="E110" s="1" t="n">
        <v>-26803.64</v>
      </c>
      <c r="F110" s="1" t="n">
        <f aca="false">E110-B110</f>
        <v>-138.259999999998</v>
      </c>
    </row>
    <row r="111" customFormat="false" ht="13.5" hidden="false" customHeight="false" outlineLevel="0" collapsed="false">
      <c r="A111" s="1" t="n">
        <v>470</v>
      </c>
      <c r="B111" s="1" t="n">
        <v>-26115.41</v>
      </c>
      <c r="C111" s="1" t="n">
        <v>-24948</v>
      </c>
      <c r="D111" s="1" t="n">
        <f aca="false">C111-B111</f>
        <v>1167.41</v>
      </c>
      <c r="E111" s="1" t="n">
        <v>-26271.32</v>
      </c>
      <c r="F111" s="1" t="n">
        <f aca="false">E111-B111</f>
        <v>-155.91</v>
      </c>
      <c r="G111" s="1" t="n">
        <f aca="false">D111+(D110-D111)*0.1</f>
        <v>1168.456</v>
      </c>
    </row>
    <row r="112" customFormat="false" ht="13.5" hidden="false" customHeight="false" outlineLevel="0" collapsed="false">
      <c r="A112" s="1" t="n">
        <v>460</v>
      </c>
      <c r="B112" s="1" t="n">
        <v>-25571.35</v>
      </c>
      <c r="C112" s="1" t="n">
        <v>-24414.34</v>
      </c>
      <c r="D112" s="1" t="n">
        <f aca="false">C112-B112</f>
        <v>1157.01</v>
      </c>
      <c r="E112" s="1" t="n">
        <v>-25746.38</v>
      </c>
      <c r="F112" s="1" t="n">
        <f aca="false">E112-B112</f>
        <v>-175.030000000002</v>
      </c>
      <c r="G112" s="1" t="n">
        <f aca="false">D112+(D111-D112)*0.1</f>
        <v>1158.05</v>
      </c>
    </row>
    <row r="113" customFormat="false" ht="13.5" hidden="false" customHeight="false" outlineLevel="0" collapsed="false">
      <c r="A113" s="1" t="n">
        <v>450</v>
      </c>
      <c r="B113" s="1" t="n">
        <v>-25033.3</v>
      </c>
      <c r="C113" s="1" t="n">
        <v>-23886.64</v>
      </c>
      <c r="D113" s="1" t="n">
        <f aca="false">C113-B113</f>
        <v>1146.66</v>
      </c>
      <c r="E113" s="1" t="n">
        <v>-25229.23</v>
      </c>
      <c r="F113" s="1" t="n">
        <f aca="false">E113-B113</f>
        <v>-195.93</v>
      </c>
      <c r="G113" s="1" t="n">
        <f aca="false">D113+(D112-D113)*0.1</f>
        <v>1147.695</v>
      </c>
    </row>
    <row r="114" customFormat="false" ht="13.5" hidden="false" customHeight="false" outlineLevel="0" collapsed="false">
      <c r="A114" s="1" t="n">
        <v>440</v>
      </c>
      <c r="B114" s="1" t="n">
        <v>-24501.38</v>
      </c>
      <c r="C114" s="1" t="n">
        <v>-23365.01</v>
      </c>
      <c r="D114" s="1" t="n">
        <f aca="false">C114-B114</f>
        <v>1136.37</v>
      </c>
      <c r="E114" s="1" t="n">
        <v>-24720.41</v>
      </c>
      <c r="F114" s="1" t="n">
        <f aca="false">E114-B114</f>
        <v>-219.029999999999</v>
      </c>
      <c r="G114" s="1" t="n">
        <f aca="false">D114+(D113-D114)*0.1</f>
        <v>1137.399</v>
      </c>
    </row>
    <row r="115" customFormat="false" ht="13.5" hidden="false" customHeight="false" outlineLevel="0" collapsed="false">
      <c r="A115" s="1" t="n">
        <v>430</v>
      </c>
      <c r="B115" s="1" t="n">
        <v>-23975.7</v>
      </c>
      <c r="C115" s="1" t="n">
        <v>-22849.55</v>
      </c>
      <c r="D115" s="1" t="n">
        <f aca="false">C115-B115</f>
        <v>1126.15</v>
      </c>
      <c r="E115" s="1" t="n">
        <v>-24221.08</v>
      </c>
      <c r="F115" s="1" t="n">
        <f aca="false">E115-B115</f>
        <v>-245.380000000001</v>
      </c>
      <c r="G115" s="1" t="n">
        <f aca="false">D115+(D114-D115)*0.1</f>
        <v>1127.172</v>
      </c>
    </row>
    <row r="116" customFormat="false" ht="13.5" hidden="false" customHeight="false" outlineLevel="0" collapsed="false">
      <c r="A116" s="1" t="n">
        <v>420</v>
      </c>
      <c r="B116" s="1" t="n">
        <v>-23456.4</v>
      </c>
      <c r="C116" s="1" t="n">
        <v>-22340.39</v>
      </c>
      <c r="D116" s="1" t="n">
        <f aca="false">C116-B116</f>
        <v>1116.01</v>
      </c>
      <c r="E116" s="1" t="n">
        <v>-23731.54</v>
      </c>
      <c r="F116" s="1" t="n">
        <f aca="false">E116-B116</f>
        <v>-275.139999999999</v>
      </c>
      <c r="G116" s="1" t="n">
        <f aca="false">D116+(D115-D116)*0.1</f>
        <v>1117.024</v>
      </c>
    </row>
    <row r="117" customFormat="false" ht="13.5" hidden="false" customHeight="false" outlineLevel="0" collapsed="false">
      <c r="A117" s="1" t="n">
        <v>410</v>
      </c>
      <c r="B117" s="1" t="n">
        <v>-22943.6</v>
      </c>
      <c r="C117" s="1" t="n">
        <v>-21837.63</v>
      </c>
      <c r="D117" s="1" t="n">
        <f aca="false">C117-B117</f>
        <v>1105.97</v>
      </c>
      <c r="E117" s="1" t="n">
        <v>-23251.57</v>
      </c>
      <c r="F117" s="1" t="n">
        <f aca="false">E117-B117</f>
        <v>-307.970000000001</v>
      </c>
      <c r="G117" s="1" t="n">
        <f aca="false">D117+(D116-D117)*0.1</f>
        <v>1106.974</v>
      </c>
    </row>
    <row r="118" customFormat="false" ht="13.5" hidden="false" customHeight="false" outlineLevel="0" collapsed="false">
      <c r="A118" s="1" t="n">
        <v>400</v>
      </c>
      <c r="B118" s="1" t="n">
        <v>-22437.44</v>
      </c>
      <c r="C118" s="1" t="n">
        <v>-21341.41</v>
      </c>
      <c r="D118" s="1" t="n">
        <f aca="false">C118-B118</f>
        <v>1096.03</v>
      </c>
      <c r="E118" s="1" t="n">
        <v>-22780.99</v>
      </c>
      <c r="F118" s="1" t="n">
        <f aca="false">E118-B118</f>
        <v>-343.550000000003</v>
      </c>
      <c r="G118" s="1" t="n">
        <f aca="false">D118+(D117-D118)*0.1</f>
        <v>1097.024</v>
      </c>
    </row>
    <row r="119" customFormat="false" ht="13.5" hidden="false" customHeight="false" outlineLevel="0" collapsed="false">
      <c r="A119" s="1" t="n">
        <v>390</v>
      </c>
      <c r="B119" s="1" t="n">
        <v>-21938.07</v>
      </c>
      <c r="C119" s="1" t="n">
        <v>-20851.85</v>
      </c>
      <c r="D119" s="1" t="n">
        <f aca="false">C119-B119</f>
        <v>1086.22</v>
      </c>
      <c r="E119" s="1" t="n">
        <v>-22319.69</v>
      </c>
      <c r="F119" s="1" t="n">
        <f aca="false">E119-B119</f>
        <v>-381.619999999999</v>
      </c>
      <c r="G119" s="1" t="n">
        <f aca="false">D119+(D118-D119)*0.1</f>
        <v>1087.201</v>
      </c>
    </row>
    <row r="120" customFormat="false" ht="13.5" hidden="false" customHeight="false" outlineLevel="0" collapsed="false">
      <c r="A120" s="1" t="n">
        <v>380</v>
      </c>
      <c r="B120" s="1" t="n">
        <v>-21445.65</v>
      </c>
      <c r="C120" s="1" t="n">
        <v>-20369.09</v>
      </c>
      <c r="D120" s="1" t="n">
        <f aca="false">C120-B120</f>
        <v>1076.56</v>
      </c>
      <c r="E120" s="1" t="n">
        <v>-21867.56</v>
      </c>
      <c r="F120" s="1" t="n">
        <f aca="false">E120-B120</f>
        <v>-421.91</v>
      </c>
      <c r="G120" s="1" t="n">
        <f aca="false">D120+(D119-D120)*0.1</f>
        <v>1077.526</v>
      </c>
    </row>
    <row r="121" customFormat="false" ht="13.5" hidden="false" customHeight="false" outlineLevel="0" collapsed="false">
      <c r="A121" s="1" t="n">
        <v>370</v>
      </c>
      <c r="B121" s="1" t="n">
        <v>-20960.34</v>
      </c>
      <c r="C121" s="1" t="n">
        <v>-19893.27</v>
      </c>
      <c r="D121" s="1" t="n">
        <f aca="false">C121-B121</f>
        <v>1067.07</v>
      </c>
      <c r="E121" s="1" t="n">
        <v>-21424.57</v>
      </c>
      <c r="F121" s="1" t="n">
        <f aca="false">E121-B121</f>
        <v>-464.23</v>
      </c>
      <c r="G121" s="1" t="n">
        <f aca="false">D121+(D120-D121)*0.1</f>
        <v>1068.019</v>
      </c>
      <c r="H121" s="1" t="n">
        <f aca="false">(-108-D121)/(D120-D121)*10+A121</f>
        <v>-868.219178081983</v>
      </c>
    </row>
    <row r="122" customFormat="false" ht="13.5" hidden="false" customHeight="false" outlineLevel="0" collapsed="false">
      <c r="A122" s="1" t="n">
        <v>360</v>
      </c>
      <c r="B122" s="1" t="n">
        <v>-20482.32</v>
      </c>
      <c r="C122" s="1" t="n">
        <v>-19424.53</v>
      </c>
      <c r="D122" s="1" t="n">
        <f aca="false">C122-B122</f>
        <v>1057.79</v>
      </c>
      <c r="E122" s="1" t="n">
        <v>-20990.67</v>
      </c>
      <c r="F122" s="1" t="n">
        <f aca="false">E122-B122</f>
        <v>-508.349999999999</v>
      </c>
      <c r="G122" s="1" t="n">
        <f aca="false">D122+(D121-D122)*0.1</f>
        <v>1058.718</v>
      </c>
    </row>
    <row r="123" customFormat="false" ht="13.5" hidden="false" customHeight="false" outlineLevel="0" collapsed="false">
      <c r="A123" s="1" t="n">
        <v>350</v>
      </c>
      <c r="B123" s="1" t="n">
        <v>-20011.79</v>
      </c>
      <c r="C123" s="1" t="n">
        <v>-18963.04</v>
      </c>
      <c r="D123" s="1" t="n">
        <f aca="false">C123-B123</f>
        <v>1048.75</v>
      </c>
      <c r="E123" s="1" t="n">
        <v>-20565.85</v>
      </c>
      <c r="F123" s="1" t="n">
        <f aca="false">E123-B123</f>
        <v>-554.059999999998</v>
      </c>
      <c r="G123" s="1" t="n">
        <f aca="false">D123+(D122-D123)*0.1</f>
        <v>1049.654</v>
      </c>
    </row>
    <row r="124" customFormat="false" ht="13.5" hidden="false" customHeight="false" outlineLevel="0" collapsed="false">
      <c r="A124" s="1" t="n">
        <v>340</v>
      </c>
      <c r="B124" s="1" t="n">
        <v>-19548.96</v>
      </c>
      <c r="C124" s="1" t="n">
        <v>-18508.96</v>
      </c>
      <c r="D124" s="1" t="n">
        <f aca="false">C124-B124</f>
        <v>1040</v>
      </c>
      <c r="E124" s="1" t="n">
        <v>-20150.15</v>
      </c>
      <c r="F124" s="1" t="n">
        <f aca="false">E124-B124</f>
        <v>-601.190000000002</v>
      </c>
      <c r="G124" s="1" t="n">
        <f aca="false">D124+(D123-D124)*0.1</f>
        <v>1040.875</v>
      </c>
    </row>
    <row r="125" customFormat="false" ht="13.5" hidden="false" customHeight="false" outlineLevel="0" collapsed="false">
      <c r="A125" s="1" t="n">
        <v>330</v>
      </c>
      <c r="B125" s="1" t="n">
        <v>-19094.04</v>
      </c>
      <c r="C125" s="1" t="n">
        <v>-18062.45</v>
      </c>
      <c r="D125" s="1" t="n">
        <f aca="false">C125-B125</f>
        <v>1031.59</v>
      </c>
      <c r="E125" s="1" t="n">
        <v>-19743.58</v>
      </c>
      <c r="F125" s="1" t="n">
        <f aca="false">E125-B125</f>
        <v>-649.540000000001</v>
      </c>
      <c r="G125" s="1" t="n">
        <f aca="false">D125+(D124-D125)*0.1</f>
        <v>1032.431</v>
      </c>
    </row>
    <row r="126" customFormat="false" ht="13.5" hidden="false" customHeight="false" outlineLevel="0" collapsed="false">
      <c r="A126" s="1" t="n">
        <v>320</v>
      </c>
      <c r="B126" s="1" t="n">
        <v>-18647.31</v>
      </c>
      <c r="C126" s="1" t="n">
        <v>-17623.69</v>
      </c>
      <c r="D126" s="1" t="n">
        <f aca="false">C126-B126</f>
        <v>1023.62</v>
      </c>
      <c r="E126" s="1" t="n">
        <v>-19346.21</v>
      </c>
      <c r="F126" s="1" t="n">
        <f aca="false">E126-B126</f>
        <v>-698.899999999998</v>
      </c>
      <c r="G126" s="1" t="n">
        <f aca="false">D126+(D125-D126)*0.1</f>
        <v>1024.417</v>
      </c>
    </row>
    <row r="127" customFormat="false" ht="13.5" hidden="false" customHeight="false" outlineLevel="0" collapsed="false">
      <c r="A127" s="1" t="n">
        <v>310</v>
      </c>
      <c r="B127" s="1" t="n">
        <v>-18209.03</v>
      </c>
      <c r="C127" s="1" t="n">
        <v>-17192.87</v>
      </c>
      <c r="D127" s="1" t="n">
        <f aca="false">C127-B127</f>
        <v>1016.16</v>
      </c>
      <c r="E127" s="1" t="n">
        <v>-18958.09</v>
      </c>
      <c r="F127" s="1" t="n">
        <f aca="false">E127-B127</f>
        <v>-749.060000000001</v>
      </c>
      <c r="G127" s="1" t="n">
        <f aca="false">D127+(D126-D127)*0.1</f>
        <v>1016.906</v>
      </c>
    </row>
    <row r="128" customFormat="false" ht="13.5" hidden="false" customHeight="false" outlineLevel="0" collapsed="false">
      <c r="A128" s="1" t="n">
        <v>300</v>
      </c>
      <c r="B128" s="1" t="n">
        <v>-17779.55</v>
      </c>
      <c r="C128" s="1" t="n">
        <v>-16770.19</v>
      </c>
      <c r="D128" s="1" t="n">
        <f aca="false">C128-B128</f>
        <v>1009.36</v>
      </c>
      <c r="E128" s="1" t="n">
        <v>-18579.32</v>
      </c>
      <c r="F128" s="1" t="n">
        <f aca="false">E128-B128</f>
        <v>-799.77</v>
      </c>
      <c r="G128" s="1" t="n">
        <f aca="false">D128+(D127-D128)*0.1</f>
        <v>1010.04</v>
      </c>
    </row>
    <row r="129" customFormat="false" ht="13.5" hidden="false" customHeight="false" outlineLevel="0" collapsed="false">
      <c r="A129" s="1" t="n">
        <v>290</v>
      </c>
      <c r="B129" s="1" t="n">
        <v>-17359.25</v>
      </c>
      <c r="C129" s="1" t="n">
        <v>-16355.85</v>
      </c>
      <c r="D129" s="1" t="n">
        <f aca="false">C129-B129</f>
        <v>1003.4</v>
      </c>
      <c r="E129" s="1" t="n">
        <v>-18209.98</v>
      </c>
      <c r="F129" s="1" t="n">
        <f aca="false">E129-B129</f>
        <v>-850.73</v>
      </c>
      <c r="G129" s="1" t="n">
        <f aca="false">D129+(D128-D129)*0.1</f>
        <v>1003.996</v>
      </c>
    </row>
    <row r="130" customFormat="false" ht="13.5" hidden="false" customHeight="false" outlineLevel="0" collapsed="false">
      <c r="A130" s="1" t="n">
        <v>280</v>
      </c>
      <c r="B130" s="1" t="n">
        <v>-16948.64</v>
      </c>
      <c r="C130" s="1" t="n">
        <v>-15950.07</v>
      </c>
      <c r="D130" s="1" t="n">
        <f aca="false">C130-B130</f>
        <v>998.57</v>
      </c>
      <c r="E130" s="1" t="n">
        <v>-17850.21</v>
      </c>
      <c r="F130" s="1" t="n">
        <f aca="false">E130-B130</f>
        <v>-901.57</v>
      </c>
      <c r="G130" s="1" t="n">
        <f aca="false">D130+(D129-D130)*0.1</f>
        <v>999.053</v>
      </c>
    </row>
    <row r="131" customFormat="false" ht="13.5" hidden="false" customHeight="false" outlineLevel="0" collapsed="false">
      <c r="A131" s="1" t="n">
        <v>270</v>
      </c>
      <c r="B131" s="1" t="n">
        <v>-16548.79</v>
      </c>
      <c r="C131" s="1" t="n">
        <v>-15553.08</v>
      </c>
      <c r="D131" s="1" t="n">
        <f aca="false">C131-B131</f>
        <v>995.710000000001</v>
      </c>
      <c r="E131" s="1" t="n">
        <v>-17500.11</v>
      </c>
      <c r="F131" s="1" t="n">
        <f aca="false">E131-B131</f>
        <v>-951.32</v>
      </c>
      <c r="G131" s="1" t="n">
        <f aca="false">D131+(D130-D131)*0.1</f>
        <v>995.996000000001</v>
      </c>
    </row>
    <row r="132" customFormat="false" ht="13.5" hidden="false" customHeight="false" outlineLevel="0" collapsed="false">
      <c r="A132" s="1" t="n">
        <v>260</v>
      </c>
      <c r="B132" s="1" t="n">
        <v>-16161.8</v>
      </c>
      <c r="C132" s="1" t="n">
        <v>-15165.12</v>
      </c>
      <c r="D132" s="1" t="n">
        <f aca="false">C132-B132</f>
        <v>996.679999999999</v>
      </c>
      <c r="E132" s="1" t="n">
        <v>-17159.84</v>
      </c>
      <c r="F132" s="1" t="n">
        <f aca="false">E132-B132</f>
        <v>-998.040000000001</v>
      </c>
      <c r="G132" s="1" t="n">
        <f aca="false">D132+(D131-D132)*0.8</f>
        <v>995.904000000001</v>
      </c>
    </row>
    <row r="133" customFormat="false" ht="13.5" hidden="false" customHeight="false" outlineLevel="0" collapsed="false">
      <c r="A133" s="1" t="n">
        <v>250</v>
      </c>
      <c r="B133" s="1" t="n">
        <v>-15787.57</v>
      </c>
      <c r="C133" s="1" t="n">
        <v>-14786.44</v>
      </c>
      <c r="D133" s="1" t="n">
        <f aca="false">C133-B133</f>
        <v>1001.13</v>
      </c>
      <c r="E133" s="1" t="n">
        <v>-16829.55</v>
      </c>
      <c r="F133" s="1" t="n">
        <f aca="false">E133-B133</f>
        <v>-1041.98</v>
      </c>
    </row>
    <row r="134" customFormat="false" ht="13.5" hidden="false" customHeight="false" outlineLevel="0" collapsed="false">
      <c r="A134" s="1" t="n">
        <v>240</v>
      </c>
      <c r="B134" s="1" t="n">
        <v>-15425.87</v>
      </c>
      <c r="C134" s="1" t="n">
        <v>-14417.32</v>
      </c>
      <c r="D134" s="1" t="n">
        <f aca="false">C134-B134</f>
        <v>1008.55</v>
      </c>
      <c r="E134" s="1" t="n">
        <v>-16509.41</v>
      </c>
      <c r="F134" s="1" t="n">
        <f aca="false">E134-B134</f>
        <v>-1083.54</v>
      </c>
    </row>
    <row r="135" customFormat="false" ht="13.5" hidden="false" customHeight="false" outlineLevel="0" collapsed="false">
      <c r="A135" s="1" t="n">
        <v>230</v>
      </c>
      <c r="B135" s="1" t="n">
        <v>-15076.57</v>
      </c>
      <c r="C135" s="1" t="n">
        <v>-14058.03</v>
      </c>
      <c r="D135" s="1" t="n">
        <f aca="false">C135-B135</f>
        <v>1018.54</v>
      </c>
      <c r="E135" s="1" t="n">
        <v>-16199.59</v>
      </c>
      <c r="F135" s="1" t="n">
        <f aca="false">E135-B135</f>
        <v>-1123.02</v>
      </c>
    </row>
    <row r="136" customFormat="false" ht="13.5" hidden="false" customHeight="false" outlineLevel="0" collapsed="false">
      <c r="A136" s="1" t="n">
        <v>220</v>
      </c>
      <c r="B136" s="1" t="n">
        <v>-14739.6</v>
      </c>
      <c r="C136" s="1" t="n">
        <v>-13708.89</v>
      </c>
      <c r="D136" s="1" t="n">
        <f aca="false">C136-B136</f>
        <v>1030.71</v>
      </c>
      <c r="E136" s="1" t="n">
        <v>-15900.29</v>
      </c>
      <c r="F136" s="1" t="n">
        <f aca="false">E136-B136</f>
        <v>-1160.69</v>
      </c>
    </row>
    <row r="137" customFormat="false" ht="13.5" hidden="false" customHeight="false" outlineLevel="0" collapsed="false">
      <c r="A137" s="1" t="n">
        <v>210</v>
      </c>
      <c r="B137" s="1" t="n">
        <v>-14414.99</v>
      </c>
      <c r="C137" s="1" t="n">
        <v>-13370.21</v>
      </c>
      <c r="D137" s="1" t="n">
        <f aca="false">C137-B137</f>
        <v>1044.78</v>
      </c>
      <c r="E137" s="1" t="n">
        <v>-15611.72</v>
      </c>
      <c r="F137" s="1" t="n">
        <f aca="false">E137-B137</f>
        <v>-1196.73</v>
      </c>
    </row>
    <row r="138" customFormat="false" ht="13.5" hidden="false" customHeight="false" outlineLevel="0" collapsed="false">
      <c r="A138" s="1" t="n">
        <v>200</v>
      </c>
      <c r="B138" s="1" t="n">
        <v>-14102.78</v>
      </c>
      <c r="C138" s="1" t="n">
        <v>-13042.34</v>
      </c>
      <c r="D138" s="1" t="n">
        <f aca="false">C138-B138</f>
        <v>1060.44</v>
      </c>
      <c r="E138" s="1" t="n">
        <v>-15334.07</v>
      </c>
      <c r="F138" s="1" t="n">
        <f aca="false">E138-B138</f>
        <v>-1231.29</v>
      </c>
    </row>
    <row r="139" customFormat="false" ht="13.5" hidden="false" customHeight="false" outlineLevel="0" collapsed="false">
      <c r="A139" s="1" t="n">
        <v>190</v>
      </c>
      <c r="B139" s="1" t="n">
        <v>-13803.03</v>
      </c>
      <c r="C139" s="1" t="n">
        <v>-12725.68</v>
      </c>
      <c r="D139" s="1" t="n">
        <f aca="false">C139-B139</f>
        <v>1077.35</v>
      </c>
      <c r="E139" s="1" t="n">
        <v>-15067.56</v>
      </c>
      <c r="F139" s="1" t="n">
        <f aca="false">E139-B139</f>
        <v>-1264.53</v>
      </c>
    </row>
    <row r="140" customFormat="false" ht="13.5" hidden="false" customHeight="false" outlineLevel="0" collapsed="false">
      <c r="A140" s="1" t="n">
        <v>180</v>
      </c>
      <c r="B140" s="1" t="n">
        <v>-13515.84</v>
      </c>
      <c r="C140" s="1" t="n">
        <v>-12420.67</v>
      </c>
      <c r="D140" s="1" t="n">
        <f aca="false">C140-B140</f>
        <v>1095.17</v>
      </c>
      <c r="E140" s="1" t="n">
        <v>-14812.4</v>
      </c>
      <c r="F140" s="1" t="n">
        <f aca="false">E140-B140</f>
        <v>-1296.56</v>
      </c>
    </row>
    <row r="141" customFormat="false" ht="13.5" hidden="false" customHeight="false" outlineLevel="0" collapsed="false">
      <c r="A141" s="1" t="n">
        <v>170</v>
      </c>
      <c r="B141" s="1" t="n">
        <v>-13241.29</v>
      </c>
      <c r="C141" s="1" t="n">
        <v>-12128.02</v>
      </c>
      <c r="D141" s="1" t="n">
        <f aca="false">C141-B141</f>
        <v>1113.27</v>
      </c>
      <c r="E141" s="1" t="n">
        <v>-14568.79</v>
      </c>
      <c r="F141" s="1" t="n">
        <f aca="false">E141-B141</f>
        <v>-1327.5</v>
      </c>
    </row>
    <row r="142" customFormat="false" ht="13.5" hidden="false" customHeight="false" outlineLevel="0" collapsed="false">
      <c r="A142" s="1" t="n">
        <v>160</v>
      </c>
      <c r="B142" s="1" t="n">
        <v>-12979.47</v>
      </c>
      <c r="C142" s="1" t="n">
        <v>-11849.3</v>
      </c>
      <c r="D142" s="1" t="n">
        <f aca="false">C142-B142</f>
        <v>1130.17</v>
      </c>
      <c r="E142" s="1" t="n">
        <v>-14336.87</v>
      </c>
      <c r="F142" s="1" t="n">
        <f aca="false">E142-B142</f>
        <v>-1357.4</v>
      </c>
    </row>
    <row r="143" customFormat="false" ht="13.5" hidden="false" customHeight="false" outlineLevel="0" collapsed="false">
      <c r="A143" s="1" t="n">
        <v>150</v>
      </c>
      <c r="B143" s="1" t="n">
        <v>-12730.4</v>
      </c>
      <c r="C143" s="1" t="n">
        <v>-11584.5</v>
      </c>
      <c r="D143" s="1" t="n">
        <f aca="false">C143-B143</f>
        <v>1145.9</v>
      </c>
      <c r="E143" s="1" t="n">
        <v>-14116.79</v>
      </c>
      <c r="F143" s="1" t="n">
        <f aca="false">E143-B143</f>
        <v>-1386.39</v>
      </c>
    </row>
    <row r="144" customFormat="false" ht="13.5" hidden="false" customHeight="false" outlineLevel="0" collapsed="false">
      <c r="A144" s="1" t="n">
        <v>140</v>
      </c>
      <c r="B144" s="1" t="n">
        <v>-12494.04</v>
      </c>
      <c r="C144" s="1" t="n">
        <v>-11333.26</v>
      </c>
      <c r="D144" s="1" t="n">
        <f aca="false">C144-B144</f>
        <v>1160.78</v>
      </c>
      <c r="E144" s="1" t="n">
        <v>-13908.55</v>
      </c>
      <c r="F144" s="1" t="n">
        <f aca="false">E144-B144</f>
        <v>-1414.51</v>
      </c>
    </row>
    <row r="145" customFormat="false" ht="13.5" hidden="false" customHeight="false" outlineLevel="0" collapsed="false">
      <c r="A145" s="1" t="n">
        <v>130</v>
      </c>
      <c r="B145" s="1" t="n">
        <v>-12270.2</v>
      </c>
      <c r="C145" s="1" t="n">
        <v>-11095.23</v>
      </c>
      <c r="D145" s="1" t="n">
        <f aca="false">C145-B145</f>
        <v>1174.97</v>
      </c>
      <c r="E145" s="1" t="n">
        <v>-13712.08</v>
      </c>
      <c r="F145" s="1" t="n">
        <f aca="false">E145-B145</f>
        <v>-1441.88</v>
      </c>
    </row>
    <row r="146" customFormat="false" ht="13.5" hidden="false" customHeight="false" outlineLevel="0" collapsed="false">
      <c r="A146" s="1" t="n">
        <v>120</v>
      </c>
      <c r="B146" s="1" t="n">
        <v>-12058.5</v>
      </c>
      <c r="C146" s="1" t="n">
        <v>-10869.85</v>
      </c>
      <c r="D146" s="1" t="n">
        <f aca="false">C146-B146</f>
        <v>1188.65</v>
      </c>
      <c r="E146" s="1" t="n">
        <v>-13527.02</v>
      </c>
      <c r="F146" s="1" t="n">
        <f aca="false">E146-B146</f>
        <v>-1468.52</v>
      </c>
    </row>
    <row r="147" customFormat="false" ht="13.5" hidden="false" customHeight="false" outlineLevel="0" collapsed="false">
      <c r="A147" s="1" t="n">
        <v>110</v>
      </c>
      <c r="B147" s="1" t="n">
        <v>-11858.16</v>
      </c>
      <c r="C147" s="1" t="n">
        <v>-10656.26</v>
      </c>
      <c r="D147" s="1" t="n">
        <f aca="false">C147-B147</f>
        <v>1201.9</v>
      </c>
      <c r="E147" s="1" t="n">
        <v>-13352.71</v>
      </c>
      <c r="F147" s="1" t="n">
        <f aca="false">E147-B147</f>
        <v>-1494.55</v>
      </c>
    </row>
    <row r="148" customFormat="false" ht="13.5" hidden="false" customHeight="false" outlineLevel="0" collapsed="false">
      <c r="A148" s="1" t="n">
        <v>100</v>
      </c>
      <c r="B148" s="1" t="n">
        <v>-11667.82</v>
      </c>
      <c r="C148" s="1" t="n">
        <v>-10453.02</v>
      </c>
      <c r="D148" s="1" t="n">
        <f aca="false">C148-B148</f>
        <v>1214.8</v>
      </c>
      <c r="E148" s="1" t="n">
        <v>-13187.87</v>
      </c>
      <c r="F148" s="1" t="n">
        <f aca="false">E148-B148</f>
        <v>-1520.05</v>
      </c>
    </row>
    <row r="149" customFormat="false" ht="13.5" hidden="false" customHeight="false" outlineLevel="0" collapsed="false">
      <c r="A149" s="1" t="n">
        <v>90</v>
      </c>
      <c r="B149" s="1" t="n">
        <v>-11485.11</v>
      </c>
      <c r="C149" s="1" t="n">
        <v>-10257.68</v>
      </c>
      <c r="D149" s="1" t="n">
        <f aca="false">C149-B149</f>
        <v>1227.43</v>
      </c>
      <c r="E149" s="1" t="n">
        <v>-13030.25</v>
      </c>
      <c r="F149" s="1" t="n">
        <f aca="false">E149-B149</f>
        <v>-1545.14</v>
      </c>
    </row>
    <row r="150" customFormat="false" ht="13.5" hidden="false" customHeight="false" outlineLevel="0" collapsed="false">
      <c r="A150" s="1" t="n">
        <v>80</v>
      </c>
      <c r="B150" s="1" t="n">
        <v>-11305.9</v>
      </c>
      <c r="C150" s="1" t="n">
        <v>-10066.07</v>
      </c>
      <c r="D150" s="1" t="n">
        <f aca="false">C150-B150</f>
        <v>1239.83</v>
      </c>
      <c r="E150" s="1" t="n">
        <v>-12875.86</v>
      </c>
      <c r="F150" s="1" t="n">
        <f aca="false">E150-B150</f>
        <v>-1569.96</v>
      </c>
    </row>
    <row r="151" customFormat="false" ht="13.5" hidden="false" customHeight="false" outlineLevel="0" collapsed="false">
      <c r="A151" s="1" t="n">
        <v>70</v>
      </c>
      <c r="B151" s="1" t="n">
        <v>-11122.88</v>
      </c>
      <c r="C151" s="1" t="n">
        <v>-9870.817</v>
      </c>
      <c r="D151" s="1" t="n">
        <f aca="false">C151-B151</f>
        <v>1252.063</v>
      </c>
      <c r="E151" s="1" t="n">
        <v>-12717.64</v>
      </c>
      <c r="F151" s="1" t="n">
        <f aca="false">E151-B151</f>
        <v>-1594.76</v>
      </c>
    </row>
    <row r="152" customFormat="false" ht="13.5" hidden="false" customHeight="false" outlineLevel="0" collapsed="false">
      <c r="A152" s="1" t="n">
        <v>60</v>
      </c>
      <c r="B152" s="1" t="n">
        <v>-10922.6</v>
      </c>
      <c r="C152" s="1" t="n">
        <v>-9658.444</v>
      </c>
      <c r="D152" s="1" t="n">
        <f aca="false">C152-B152</f>
        <v>1264.156</v>
      </c>
      <c r="E152" s="1" t="n">
        <v>-12542.6</v>
      </c>
      <c r="F152" s="1" t="n">
        <f aca="false">E152-B152</f>
        <v>-1620</v>
      </c>
    </row>
    <row r="153" customFormat="false" ht="13.5" hidden="false" customHeight="false" outlineLevel="0" collapsed="false">
      <c r="A153" s="1" t="n">
        <v>50</v>
      </c>
      <c r="B153" s="1" t="n">
        <v>-10678.89</v>
      </c>
      <c r="C153" s="1" t="n">
        <v>-9402.739</v>
      </c>
      <c r="D153" s="1" t="n">
        <f aca="false">C153-B153</f>
        <v>1276.151</v>
      </c>
      <c r="E153" s="1" t="n">
        <v>-12325.34</v>
      </c>
      <c r="F153" s="1" t="n">
        <f aca="false">E153-B153</f>
        <v>-1646.45</v>
      </c>
    </row>
    <row r="154" customFormat="false" ht="13.5" hidden="false" customHeight="false" outlineLevel="0" collapsed="false">
      <c r="A154" s="1" t="n">
        <v>40</v>
      </c>
      <c r="B154" s="1" t="n">
        <v>-10335.96</v>
      </c>
      <c r="C154" s="1" t="n">
        <v>-9047.869</v>
      </c>
      <c r="D154" s="1" t="n">
        <f aca="false">C154-B154</f>
        <v>1288.091</v>
      </c>
      <c r="E154" s="1" t="n">
        <v>-12011.76</v>
      </c>
      <c r="F154" s="1" t="n">
        <f aca="false">E154-B154</f>
        <v>-1675.8</v>
      </c>
    </row>
    <row r="155" customFormat="false" ht="13.5" hidden="false" customHeight="false" outlineLevel="0" collapsed="false">
      <c r="A155" s="1" t="n">
        <v>30</v>
      </c>
      <c r="B155" s="1" t="n">
        <v>-9756.827</v>
      </c>
      <c r="C155" s="1" t="n">
        <v>-8456.853</v>
      </c>
      <c r="D155" s="1" t="n">
        <f aca="false">C155-B155</f>
        <v>1299.974</v>
      </c>
      <c r="E155" s="1" t="n">
        <v>-11469.05</v>
      </c>
      <c r="F155" s="1" t="n">
        <f aca="false">E155-B155</f>
        <v>-1712.223</v>
      </c>
    </row>
    <row r="156" customFormat="false" ht="13.5" hidden="false" customHeight="false" outlineLevel="0" collapsed="false">
      <c r="A156" s="1" t="n">
        <v>20</v>
      </c>
      <c r="B156" s="1" t="n">
        <v>-8514.32</v>
      </c>
      <c r="C156" s="1" t="n">
        <v>-7202.483</v>
      </c>
      <c r="D156" s="1" t="n">
        <f aca="false">C156-B156</f>
        <v>1311.837</v>
      </c>
      <c r="E156" s="1" t="n">
        <v>-10282.97</v>
      </c>
      <c r="F156" s="1" t="n">
        <f aca="false">E156-B156</f>
        <v>-1768.65</v>
      </c>
    </row>
    <row r="157" customFormat="false" ht="13.5" hidden="false" customHeight="false" outlineLevel="0" collapsed="false">
      <c r="A157" s="1" t="n">
        <v>10</v>
      </c>
      <c r="B157" s="1" t="n">
        <v>-4410.745</v>
      </c>
      <c r="C157" s="1" t="n">
        <v>-3087.056</v>
      </c>
      <c r="D157" s="1" t="n">
        <f aca="false">C157-B157</f>
        <v>1323.689</v>
      </c>
      <c r="E157" s="1" t="n">
        <v>-6322.725</v>
      </c>
      <c r="F157" s="1" t="n">
        <f aca="false">E157-B157</f>
        <v>-1911.98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30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210.8</v>
      </c>
      <c r="C4" s="1" t="n">
        <v>-102016.6</v>
      </c>
      <c r="D4" s="1" t="n">
        <f aca="false">C4-B4</f>
        <v>1194.2</v>
      </c>
      <c r="E4" s="1" t="n">
        <v>-102600.8</v>
      </c>
      <c r="F4" s="1" t="n">
        <f aca="false">E4-B4</f>
        <v>610</v>
      </c>
    </row>
    <row r="5" customFormat="false" ht="13.5" hidden="false" customHeight="false" outlineLevel="0" collapsed="false">
      <c r="A5" s="1" t="n">
        <v>1490</v>
      </c>
      <c r="B5" s="1" t="n">
        <v>-102305.8</v>
      </c>
      <c r="C5" s="1" t="n">
        <v>-101122.2</v>
      </c>
      <c r="D5" s="1" t="n">
        <f aca="false">C5-B5</f>
        <v>1183.60000000001</v>
      </c>
      <c r="E5" s="1" t="n">
        <v>-101696.8</v>
      </c>
      <c r="F5" s="1" t="n">
        <f aca="false">E5-B5</f>
        <v>609</v>
      </c>
    </row>
    <row r="6" customFormat="false" ht="13.5" hidden="false" customHeight="false" outlineLevel="0" collapsed="false">
      <c r="A6" s="1" t="n">
        <v>1480</v>
      </c>
      <c r="B6" s="1" t="n">
        <v>-101403.3</v>
      </c>
      <c r="C6" s="1" t="n">
        <v>-100230.3</v>
      </c>
      <c r="D6" s="1" t="n">
        <f aca="false">C6-B6</f>
        <v>1173</v>
      </c>
      <c r="E6" s="1" t="n">
        <v>-100795.4</v>
      </c>
      <c r="F6" s="1" t="n">
        <f aca="false">E6-B6</f>
        <v>607.900000000009</v>
      </c>
    </row>
    <row r="7" customFormat="false" ht="13.5" hidden="false" customHeight="false" outlineLevel="0" collapsed="false">
      <c r="A7" s="1" t="n">
        <v>1470</v>
      </c>
      <c r="B7" s="1" t="n">
        <v>-100503.3</v>
      </c>
      <c r="C7" s="1" t="n">
        <v>-99340.88</v>
      </c>
      <c r="D7" s="1" t="n">
        <f aca="false">C7-B7</f>
        <v>1162.42</v>
      </c>
      <c r="E7" s="1" t="n">
        <v>-99896.64</v>
      </c>
      <c r="F7" s="1" t="n">
        <f aca="false">E7-B7</f>
        <v>606.660000000004</v>
      </c>
    </row>
    <row r="8" customFormat="false" ht="13.5" hidden="false" customHeight="false" outlineLevel="0" collapsed="false">
      <c r="A8" s="1" t="n">
        <v>1460</v>
      </c>
      <c r="B8" s="1" t="n">
        <v>-99605.86</v>
      </c>
      <c r="C8" s="1" t="n">
        <v>-98454</v>
      </c>
      <c r="D8" s="1" t="n">
        <f aca="false">C8-B8</f>
        <v>1151.86</v>
      </c>
      <c r="E8" s="1" t="n">
        <v>-99000.51</v>
      </c>
      <c r="F8" s="1" t="n">
        <f aca="false">E8-B8</f>
        <v>605.350000000006</v>
      </c>
    </row>
    <row r="9" customFormat="false" ht="13.5" hidden="false" customHeight="false" outlineLevel="0" collapsed="false">
      <c r="A9" s="1" t="n">
        <v>1450</v>
      </c>
      <c r="B9" s="1" t="n">
        <v>-98710.95</v>
      </c>
      <c r="C9" s="1" t="n">
        <v>-97569.66</v>
      </c>
      <c r="D9" s="1" t="n">
        <f aca="false">C9-B9</f>
        <v>1141.28999999999</v>
      </c>
      <c r="E9" s="1" t="n">
        <v>-98107.01</v>
      </c>
      <c r="F9" s="1" t="n">
        <f aca="false">E9-B9</f>
        <v>603.940000000002</v>
      </c>
    </row>
    <row r="10" customFormat="false" ht="13.5" hidden="false" customHeight="false" outlineLevel="0" collapsed="false">
      <c r="A10" s="1" t="n">
        <v>1440</v>
      </c>
      <c r="B10" s="1" t="n">
        <v>-97818.58</v>
      </c>
      <c r="C10" s="1" t="n">
        <v>-96687.88</v>
      </c>
      <c r="D10" s="1" t="n">
        <f aca="false">C10-B10</f>
        <v>1130.7</v>
      </c>
      <c r="E10" s="1" t="n">
        <v>-97216.15</v>
      </c>
      <c r="F10" s="1" t="n">
        <f aca="false">E10-B10</f>
        <v>602.430000000008</v>
      </c>
    </row>
    <row r="11" customFormat="false" ht="13.5" hidden="false" customHeight="false" outlineLevel="0" collapsed="false">
      <c r="A11" s="1" t="n">
        <v>1430</v>
      </c>
      <c r="B11" s="1" t="n">
        <v>-96928.77</v>
      </c>
      <c r="C11" s="1" t="n">
        <v>-95808.65</v>
      </c>
      <c r="D11" s="1" t="n">
        <f aca="false">C11-B11</f>
        <v>1120.12000000001</v>
      </c>
      <c r="E11" s="1" t="n">
        <v>-96327.96</v>
      </c>
      <c r="F11" s="1" t="n">
        <f aca="false">E11-B11</f>
        <v>600.809999999998</v>
      </c>
    </row>
    <row r="12" customFormat="false" ht="13.5" hidden="false" customHeight="false" outlineLevel="0" collapsed="false">
      <c r="A12" s="1" t="n">
        <v>1420</v>
      </c>
      <c r="B12" s="1" t="n">
        <v>-96041.53</v>
      </c>
      <c r="C12" s="1" t="n">
        <v>-94931.99</v>
      </c>
      <c r="D12" s="1" t="n">
        <f aca="false">C12-B12</f>
        <v>1109.53999999999</v>
      </c>
      <c r="E12" s="1" t="n">
        <v>-95442.43</v>
      </c>
      <c r="F12" s="1" t="n">
        <f aca="false">E12-B12</f>
        <v>599.100000000006</v>
      </c>
    </row>
    <row r="13" customFormat="false" ht="13.5" hidden="false" customHeight="false" outlineLevel="0" collapsed="false">
      <c r="A13" s="1" t="n">
        <v>1410</v>
      </c>
      <c r="B13" s="1" t="n">
        <v>-95156.88</v>
      </c>
      <c r="C13" s="1" t="n">
        <v>-94057.92</v>
      </c>
      <c r="D13" s="1" t="n">
        <f aca="false">C13-B13</f>
        <v>1098.96000000001</v>
      </c>
      <c r="E13" s="1" t="n">
        <v>-94559.59</v>
      </c>
      <c r="F13" s="1" t="n">
        <f aca="false">E13-B13</f>
        <v>597.290000000008</v>
      </c>
    </row>
    <row r="14" customFormat="false" ht="13.5" hidden="false" customHeight="false" outlineLevel="0" collapsed="false">
      <c r="A14" s="1" t="n">
        <v>1400</v>
      </c>
      <c r="B14" s="1" t="n">
        <v>-94274.82</v>
      </c>
      <c r="C14" s="1" t="n">
        <v>-93186.45</v>
      </c>
      <c r="D14" s="1" t="n">
        <f aca="false">C14-B14</f>
        <v>1088.37000000001</v>
      </c>
      <c r="E14" s="1" t="n">
        <v>-93679.44</v>
      </c>
      <c r="F14" s="1" t="n">
        <f aca="false">E14-B14</f>
        <v>595.380000000005</v>
      </c>
    </row>
    <row r="15" customFormat="false" ht="13.5" hidden="false" customHeight="false" outlineLevel="0" collapsed="false">
      <c r="A15" s="1" t="n">
        <v>1390</v>
      </c>
      <c r="B15" s="1" t="n">
        <v>-93395.38</v>
      </c>
      <c r="C15" s="1" t="n">
        <v>-92317.57</v>
      </c>
      <c r="D15" s="1" t="n">
        <f aca="false">C15-B15</f>
        <v>1077.81</v>
      </c>
      <c r="E15" s="1" t="n">
        <v>-92801.99</v>
      </c>
      <c r="F15" s="1" t="n">
        <f aca="false">E15-B15</f>
        <v>593.389999999999</v>
      </c>
    </row>
    <row r="16" customFormat="false" ht="13.5" hidden="false" customHeight="false" outlineLevel="0" collapsed="false">
      <c r="A16" s="1" t="n">
        <v>1380</v>
      </c>
      <c r="B16" s="1" t="n">
        <v>-92518.54</v>
      </c>
      <c r="C16" s="1" t="n">
        <v>-91451.32</v>
      </c>
      <c r="D16" s="1" t="n">
        <f aca="false">C16-B16</f>
        <v>1067.21999999999</v>
      </c>
      <c r="E16" s="1" t="n">
        <v>-91927.26</v>
      </c>
      <c r="F16" s="1" t="n">
        <f aca="false">E16-B16</f>
        <v>591.279999999999</v>
      </c>
    </row>
    <row r="17" customFormat="false" ht="13.5" hidden="false" customHeight="false" outlineLevel="0" collapsed="false">
      <c r="A17" s="1" t="n">
        <v>1370</v>
      </c>
      <c r="B17" s="1" t="n">
        <v>-91644.34</v>
      </c>
      <c r="C17" s="1" t="n">
        <v>-90587.7</v>
      </c>
      <c r="D17" s="1" t="n">
        <f aca="false">C17-B17</f>
        <v>1056.64</v>
      </c>
      <c r="E17" s="1" t="n">
        <v>-91055.25</v>
      </c>
      <c r="F17" s="1" t="n">
        <f aca="false">E17-B17</f>
        <v>589.089999999997</v>
      </c>
    </row>
    <row r="18" customFormat="false" ht="13.5" hidden="false" customHeight="false" outlineLevel="0" collapsed="false">
      <c r="A18" s="1" t="n">
        <v>1360</v>
      </c>
      <c r="B18" s="1" t="n">
        <v>-90772.78</v>
      </c>
      <c r="C18" s="1" t="n">
        <v>-89726.72</v>
      </c>
      <c r="D18" s="1" t="n">
        <f aca="false">C18-B18</f>
        <v>1046.06</v>
      </c>
      <c r="E18" s="1" t="n">
        <v>-90185.99</v>
      </c>
      <c r="F18" s="1" t="n">
        <f aca="false">E18-B18</f>
        <v>586.789999999994</v>
      </c>
    </row>
    <row r="19" customFormat="false" ht="13.5" hidden="false" customHeight="false" outlineLevel="0" collapsed="false">
      <c r="A19" s="1" t="n">
        <v>1350</v>
      </c>
      <c r="B19" s="1" t="n">
        <v>-89903.88</v>
      </c>
      <c r="C19" s="1" t="n">
        <v>-88868.39</v>
      </c>
      <c r="D19" s="1" t="n">
        <f aca="false">C19-B19</f>
        <v>1035.49000000001</v>
      </c>
      <c r="E19" s="1" t="n">
        <v>-89319.48</v>
      </c>
      <c r="F19" s="1" t="n">
        <f aca="false">E19-B19</f>
        <v>584.400000000009</v>
      </c>
    </row>
    <row r="20" customFormat="false" ht="13.5" hidden="false" customHeight="false" outlineLevel="0" collapsed="false">
      <c r="A20" s="1" t="n">
        <v>1340</v>
      </c>
      <c r="B20" s="1" t="n">
        <v>-89037.65</v>
      </c>
      <c r="C20" s="1" t="n">
        <v>-88012.74</v>
      </c>
      <c r="D20" s="1" t="n">
        <f aca="false">C20-B20</f>
        <v>1024.90999999999</v>
      </c>
      <c r="E20" s="1" t="n">
        <v>-88455.73</v>
      </c>
      <c r="F20" s="1" t="n">
        <f aca="false">E20-B20</f>
        <v>581.919999999998</v>
      </c>
    </row>
    <row r="21" customFormat="false" ht="13.5" hidden="false" customHeight="false" outlineLevel="0" collapsed="false">
      <c r="A21" s="1" t="n">
        <v>1330</v>
      </c>
      <c r="B21" s="1" t="n">
        <v>-88174.09</v>
      </c>
      <c r="C21" s="1" t="n">
        <v>-87159.77</v>
      </c>
      <c r="D21" s="1" t="n">
        <f aca="false">C21-B21</f>
        <v>1014.31999999999</v>
      </c>
      <c r="E21" s="1" t="n">
        <v>-87594.77</v>
      </c>
      <c r="F21" s="1" t="n">
        <f aca="false">E21-B21</f>
        <v>579.319999999992</v>
      </c>
    </row>
    <row r="22" customFormat="false" ht="13.5" hidden="false" customHeight="false" outlineLevel="0" collapsed="false">
      <c r="A22" s="1" t="n">
        <v>1320</v>
      </c>
      <c r="B22" s="1" t="n">
        <v>-87313.24</v>
      </c>
      <c r="C22" s="1" t="n">
        <v>-86309.49</v>
      </c>
      <c r="D22" s="1" t="n">
        <f aca="false">C22-B22</f>
        <v>1003.75</v>
      </c>
      <c r="E22" s="1" t="n">
        <v>-86736.59</v>
      </c>
      <c r="F22" s="1" t="n">
        <f aca="false">E22-B22</f>
        <v>576.650000000009</v>
      </c>
    </row>
    <row r="23" customFormat="false" ht="13.5" hidden="false" customHeight="false" outlineLevel="0" collapsed="false">
      <c r="A23" s="1" t="n">
        <v>1310</v>
      </c>
      <c r="B23" s="1" t="n">
        <v>-86455.1</v>
      </c>
      <c r="C23" s="1" t="n">
        <v>-85461.93</v>
      </c>
      <c r="D23" s="1" t="n">
        <f aca="false">C23-B23</f>
        <v>993.170000000013</v>
      </c>
      <c r="E23" s="1" t="n">
        <v>-85881.22</v>
      </c>
      <c r="F23" s="1" t="n">
        <f aca="false">E23-B23</f>
        <v>573.880000000005</v>
      </c>
    </row>
    <row r="24" customFormat="false" ht="13.5" hidden="false" customHeight="false" outlineLevel="0" collapsed="false">
      <c r="A24" s="1" t="n">
        <v>1300</v>
      </c>
      <c r="B24" s="1" t="n">
        <v>-85599.68</v>
      </c>
      <c r="C24" s="1" t="n">
        <v>-84617.09</v>
      </c>
      <c r="D24" s="1" t="n">
        <f aca="false">C24-B24</f>
        <v>982.589999999997</v>
      </c>
      <c r="E24" s="1" t="n">
        <v>-85028.66</v>
      </c>
      <c r="F24" s="1" t="n">
        <f aca="false">E24-B24</f>
        <v>571.01999999999</v>
      </c>
    </row>
    <row r="25" customFormat="false" ht="13.5" hidden="false" customHeight="false" outlineLevel="0" collapsed="false">
      <c r="A25" s="1" t="n">
        <v>1290</v>
      </c>
      <c r="B25" s="1" t="n">
        <v>-84746.99</v>
      </c>
      <c r="C25" s="1" t="n">
        <v>-83774.98</v>
      </c>
      <c r="D25" s="1" t="n">
        <f aca="false">C25-B25</f>
        <v>972.010000000009</v>
      </c>
      <c r="E25" s="1" t="n">
        <v>-84178.94</v>
      </c>
      <c r="F25" s="1" t="n">
        <f aca="false">E25-B25</f>
        <v>568.050000000003</v>
      </c>
    </row>
    <row r="26" customFormat="false" ht="13.5" hidden="false" customHeight="false" outlineLevel="0" collapsed="false">
      <c r="A26" s="1" t="n">
        <v>1280</v>
      </c>
      <c r="B26" s="1" t="n">
        <v>-83897.06</v>
      </c>
      <c r="C26" s="1" t="n">
        <v>-82935.63</v>
      </c>
      <c r="D26" s="1" t="n">
        <f aca="false">C26-B26</f>
        <v>961.429999999993</v>
      </c>
      <c r="E26" s="1" t="n">
        <v>-83332.05</v>
      </c>
      <c r="F26" s="1" t="n">
        <f aca="false">E26-B26</f>
        <v>565.009999999995</v>
      </c>
    </row>
    <row r="27" customFormat="false" ht="13.5" hidden="false" customHeight="false" outlineLevel="0" collapsed="false">
      <c r="A27" s="1" t="n">
        <v>1270</v>
      </c>
      <c r="B27" s="1" t="n">
        <v>-83049.9</v>
      </c>
      <c r="C27" s="1" t="n">
        <v>-82099.04</v>
      </c>
      <c r="D27" s="1" t="n">
        <f aca="false">C27-B27</f>
        <v>950.860000000001</v>
      </c>
      <c r="E27" s="1" t="n">
        <v>-82488.04</v>
      </c>
      <c r="F27" s="1" t="n">
        <f aca="false">E27-B27</f>
        <v>561.860000000001</v>
      </c>
    </row>
    <row r="28" customFormat="false" ht="13.5" hidden="false" customHeight="false" outlineLevel="0" collapsed="false">
      <c r="A28" s="1" t="n">
        <v>1260</v>
      </c>
      <c r="B28" s="1" t="n">
        <v>-82205.51</v>
      </c>
      <c r="C28" s="1" t="n">
        <v>-81265.23</v>
      </c>
      <c r="D28" s="1" t="n">
        <f aca="false">C28-B28</f>
        <v>940.279999999999</v>
      </c>
      <c r="E28" s="1" t="n">
        <v>-81646.89</v>
      </c>
      <c r="F28" s="1" t="n">
        <f aca="false">E28-B28</f>
        <v>558.619999999995</v>
      </c>
    </row>
    <row r="29" customFormat="false" ht="13.5" hidden="false" customHeight="false" outlineLevel="0" collapsed="false">
      <c r="A29" s="1" t="n">
        <v>1250</v>
      </c>
      <c r="B29" s="1" t="n">
        <v>-81363.92</v>
      </c>
      <c r="C29" s="1" t="n">
        <v>-80434.22</v>
      </c>
      <c r="D29" s="1" t="n">
        <f aca="false">C29-B29</f>
        <v>929.699999999997</v>
      </c>
      <c r="E29" s="1" t="n">
        <v>-80808.64</v>
      </c>
      <c r="F29" s="1" t="n">
        <f aca="false">E29-B29</f>
        <v>555.279999999999</v>
      </c>
    </row>
    <row r="30" customFormat="false" ht="13.5" hidden="false" customHeight="false" outlineLevel="0" collapsed="false">
      <c r="A30" s="1" t="n">
        <v>1240</v>
      </c>
      <c r="B30" s="1" t="n">
        <v>-80525.14</v>
      </c>
      <c r="C30" s="1" t="n">
        <v>-79606.02</v>
      </c>
      <c r="D30" s="1" t="n">
        <f aca="false">C30-B30</f>
        <v>919.119999999995</v>
      </c>
      <c r="E30" s="1" t="n">
        <v>-79973.28</v>
      </c>
      <c r="F30" s="1" t="n">
        <f aca="false">E30-B30</f>
        <v>551.860000000001</v>
      </c>
    </row>
    <row r="31" customFormat="false" ht="13.5" hidden="false" customHeight="false" outlineLevel="0" collapsed="false">
      <c r="A31" s="1" t="n">
        <v>1230</v>
      </c>
      <c r="B31" s="1" t="n">
        <v>-79689.18</v>
      </c>
      <c r="C31" s="1" t="n">
        <v>-78780.64</v>
      </c>
      <c r="D31" s="1" t="n">
        <f aca="false">C31-B31</f>
        <v>908.539999999994</v>
      </c>
      <c r="E31" s="1" t="n">
        <v>-79140.84</v>
      </c>
      <c r="F31" s="1" t="n">
        <f aca="false">E31-B31</f>
        <v>548.339999999997</v>
      </c>
    </row>
    <row r="32" customFormat="false" ht="13.5" hidden="false" customHeight="false" outlineLevel="0" collapsed="false">
      <c r="A32" s="1" t="n">
        <v>1220</v>
      </c>
      <c r="B32" s="1" t="n">
        <v>-78856.07</v>
      </c>
      <c r="C32" s="1" t="n">
        <v>-77958.1</v>
      </c>
      <c r="D32" s="1" t="n">
        <f aca="false">C32-B32</f>
        <v>897.970000000001</v>
      </c>
      <c r="E32" s="1" t="n">
        <v>-78311.34</v>
      </c>
      <c r="F32" s="1" t="n">
        <f aca="false">E32-B32</f>
        <v>544.730000000011</v>
      </c>
    </row>
    <row r="33" customFormat="false" ht="13.5" hidden="false" customHeight="false" outlineLevel="0" collapsed="false">
      <c r="A33" s="1" t="n">
        <v>1210</v>
      </c>
      <c r="B33" s="1" t="n">
        <v>-78025.81</v>
      </c>
      <c r="C33" s="1" t="n">
        <v>-77138.42</v>
      </c>
      <c r="D33" s="1" t="n">
        <f aca="false">C33-B33</f>
        <v>887.389999999999</v>
      </c>
      <c r="E33" s="1" t="n">
        <v>-77484.79</v>
      </c>
      <c r="F33" s="1" t="n">
        <f aca="false">E33-B33</f>
        <v>541.020000000004</v>
      </c>
    </row>
    <row r="34" customFormat="false" ht="13.5" hidden="false" customHeight="false" outlineLevel="0" collapsed="false">
      <c r="A34" s="1" t="n">
        <v>1200</v>
      </c>
      <c r="B34" s="1" t="n">
        <v>-77198.43</v>
      </c>
      <c r="C34" s="1" t="n">
        <v>-76321.62</v>
      </c>
      <c r="D34" s="1" t="n">
        <f aca="false">C34-B34</f>
        <v>876.809999999998</v>
      </c>
      <c r="E34" s="1" t="n">
        <v>-76661.2</v>
      </c>
      <c r="F34" s="1" t="n">
        <f aca="false">E34-B34</f>
        <v>537.229999999996</v>
      </c>
    </row>
    <row r="35" customFormat="false" ht="13.5" hidden="false" customHeight="false" outlineLevel="0" collapsed="false">
      <c r="A35" s="1" t="n">
        <v>1190</v>
      </c>
      <c r="B35" s="1" t="n">
        <v>-76373.93</v>
      </c>
      <c r="C35" s="1" t="n">
        <v>-75507.7</v>
      </c>
      <c r="D35" s="1" t="n">
        <f aca="false">C35-B35</f>
        <v>866.229999999996</v>
      </c>
      <c r="E35" s="1" t="n">
        <v>-75840.59</v>
      </c>
      <c r="F35" s="1" t="n">
        <f aca="false">E35-B35</f>
        <v>533.339999999997</v>
      </c>
    </row>
    <row r="36" customFormat="false" ht="13.5" hidden="false" customHeight="false" outlineLevel="0" collapsed="false">
      <c r="A36" s="1" t="n">
        <v>1180</v>
      </c>
      <c r="B36" s="1" t="n">
        <v>-75552.34</v>
      </c>
      <c r="C36" s="1" t="n">
        <v>-74696.69</v>
      </c>
      <c r="D36" s="1" t="n">
        <f aca="false">C36-B36</f>
        <v>855.649999999994</v>
      </c>
      <c r="E36" s="1" t="n">
        <v>-75022.98</v>
      </c>
      <c r="F36" s="1" t="n">
        <f aca="false">E36-B36</f>
        <v>529.360000000001</v>
      </c>
    </row>
    <row r="37" customFormat="false" ht="13.5" hidden="false" customHeight="false" outlineLevel="0" collapsed="false">
      <c r="A37" s="1" t="n">
        <v>1170</v>
      </c>
      <c r="B37" s="1" t="n">
        <v>-74733.68</v>
      </c>
      <c r="C37" s="1" t="n">
        <v>-73888.59</v>
      </c>
      <c r="D37" s="1" t="n">
        <f aca="false">C37-B37</f>
        <v>845.089999999997</v>
      </c>
      <c r="E37" s="1" t="n">
        <v>-74208.38</v>
      </c>
      <c r="F37" s="1" t="n">
        <f aca="false">E37-B37</f>
        <v>525.299999999988</v>
      </c>
    </row>
    <row r="38" customFormat="false" ht="13.5" hidden="false" customHeight="false" outlineLevel="0" collapsed="false">
      <c r="A38" s="1" t="n">
        <v>1160</v>
      </c>
      <c r="B38" s="1" t="n">
        <v>-73917.95</v>
      </c>
      <c r="C38" s="1" t="n">
        <v>-73083.45</v>
      </c>
      <c r="D38" s="1" t="n">
        <f aca="false">C38-B38</f>
        <v>834.5</v>
      </c>
      <c r="E38" s="1" t="n">
        <v>-73396.82</v>
      </c>
      <c r="F38" s="1" t="n">
        <f aca="false">E38-B38</f>
        <v>521.12999999999</v>
      </c>
    </row>
    <row r="39" customFormat="false" ht="13.5" hidden="false" customHeight="false" outlineLevel="0" collapsed="false">
      <c r="A39" s="1" t="n">
        <v>1150</v>
      </c>
      <c r="B39" s="1" t="n">
        <v>-73105.18</v>
      </c>
      <c r="C39" s="1" t="n">
        <v>-72281.26</v>
      </c>
      <c r="D39" s="1" t="n">
        <f aca="false">C39-B39</f>
        <v>823.919999999998</v>
      </c>
      <c r="E39" s="1" t="n">
        <v>-72588.3</v>
      </c>
      <c r="F39" s="1" t="n">
        <f aca="false">E39-B39</f>
        <v>516.87999999999</v>
      </c>
    </row>
    <row r="40" customFormat="false" ht="13.5" hidden="false" customHeight="false" outlineLevel="0" collapsed="false">
      <c r="A40" s="1" t="n">
        <v>1140</v>
      </c>
      <c r="B40" s="1" t="n">
        <v>-72295.39</v>
      </c>
      <c r="C40" s="1" t="n">
        <v>-71482.04</v>
      </c>
      <c r="D40" s="1" t="n">
        <f aca="false">C40-B40</f>
        <v>813.350000000006</v>
      </c>
      <c r="E40" s="1" t="n">
        <v>-71782.85</v>
      </c>
      <c r="F40" s="1" t="n">
        <f aca="false">E40-B40</f>
        <v>512.539999999994</v>
      </c>
    </row>
    <row r="41" customFormat="false" ht="13.5" hidden="false" customHeight="false" outlineLevel="0" collapsed="false">
      <c r="A41" s="1" t="n">
        <v>1130</v>
      </c>
      <c r="B41" s="1" t="n">
        <v>-71488.59</v>
      </c>
      <c r="C41" s="1" t="n">
        <v>-70685.82</v>
      </c>
      <c r="D41" s="1" t="n">
        <f aca="false">C41-B41</f>
        <v>802.76999999999</v>
      </c>
      <c r="E41" s="1" t="n">
        <v>-70980.48</v>
      </c>
      <c r="F41" s="1" t="n">
        <f aca="false">E41-B41</f>
        <v>508.110000000001</v>
      </c>
    </row>
    <row r="42" customFormat="false" ht="13.5" hidden="false" customHeight="false" outlineLevel="0" collapsed="false">
      <c r="A42" s="1" t="n">
        <v>1120</v>
      </c>
      <c r="B42" s="1" t="n">
        <v>-70684.8</v>
      </c>
      <c r="C42" s="1" t="n">
        <v>-69892.61</v>
      </c>
      <c r="D42" s="1" t="n">
        <f aca="false">C42-B42</f>
        <v>792.190000000002</v>
      </c>
      <c r="E42" s="1" t="n">
        <v>-70181.22</v>
      </c>
      <c r="F42" s="1" t="n">
        <f aca="false">E42-B42</f>
        <v>503.580000000002</v>
      </c>
    </row>
    <row r="43" customFormat="false" ht="13.5" hidden="false" customHeight="false" outlineLevel="0" collapsed="false">
      <c r="A43" s="1" t="n">
        <v>1110</v>
      </c>
      <c r="B43" s="1" t="n">
        <v>-69884.05</v>
      </c>
      <c r="C43" s="1" t="n">
        <v>-69102.42</v>
      </c>
      <c r="D43" s="1" t="n">
        <f aca="false">C43-B43</f>
        <v>781.630000000005</v>
      </c>
      <c r="E43" s="1" t="n">
        <v>-69385.07</v>
      </c>
      <c r="F43" s="1" t="n">
        <f aca="false">E43-B43</f>
        <v>498.979999999996</v>
      </c>
    </row>
    <row r="44" customFormat="false" ht="13.5" hidden="false" customHeight="false" outlineLevel="0" collapsed="false">
      <c r="A44" s="1" t="n">
        <v>1100</v>
      </c>
      <c r="B44" s="1" t="n">
        <v>-69086.34</v>
      </c>
      <c r="C44" s="1" t="n">
        <v>-68315.3</v>
      </c>
      <c r="D44" s="1" t="n">
        <f aca="false">C44-B44</f>
        <v>771.039999999994</v>
      </c>
      <c r="E44" s="1" t="n">
        <v>-68592.07</v>
      </c>
      <c r="F44" s="1" t="n">
        <f aca="false">E44-B44</f>
        <v>494.26999999999</v>
      </c>
    </row>
    <row r="45" customFormat="false" ht="13.5" hidden="false" customHeight="false" outlineLevel="0" collapsed="false">
      <c r="A45" s="1" t="n">
        <v>1090</v>
      </c>
      <c r="B45" s="1" t="n">
        <v>-68291.7</v>
      </c>
      <c r="C45" s="1" t="n">
        <v>-67531.23</v>
      </c>
      <c r="D45" s="1" t="n">
        <f aca="false">C45-B45</f>
        <v>760.470000000001</v>
      </c>
      <c r="E45" s="1" t="n">
        <v>-67802.23</v>
      </c>
      <c r="F45" s="1" t="n">
        <f aca="false">E45-B45</f>
        <v>489.470000000001</v>
      </c>
    </row>
    <row r="46" customFormat="false" ht="13.5" hidden="false" customHeight="false" outlineLevel="0" collapsed="false">
      <c r="A46" s="1" t="n">
        <v>1080</v>
      </c>
      <c r="B46" s="1" t="n">
        <v>-67500.16</v>
      </c>
      <c r="C46" s="1" t="n">
        <v>-66750.26</v>
      </c>
      <c r="D46" s="1" t="n">
        <f aca="false">C46-B46</f>
        <v>749.900000000009</v>
      </c>
      <c r="E46" s="1" t="n">
        <v>-67015.56</v>
      </c>
      <c r="F46" s="1" t="n">
        <f aca="false">E46-B46</f>
        <v>484.600000000006</v>
      </c>
    </row>
    <row r="47" customFormat="false" ht="13.5" hidden="false" customHeight="false" outlineLevel="0" collapsed="false">
      <c r="A47" s="1" t="n">
        <v>1070</v>
      </c>
      <c r="B47" s="1" t="n">
        <v>-66711.72</v>
      </c>
      <c r="C47" s="1" t="n">
        <v>-65972.4</v>
      </c>
      <c r="D47" s="1" t="n">
        <f aca="false">C47-B47</f>
        <v>739.320000000007</v>
      </c>
      <c r="E47" s="1" t="n">
        <v>-66232.09</v>
      </c>
      <c r="F47" s="1" t="n">
        <f aca="false">E47-B47</f>
        <v>479.630000000005</v>
      </c>
    </row>
    <row r="48" customFormat="false" ht="13.5" hidden="false" customHeight="false" outlineLevel="0" collapsed="false">
      <c r="A48" s="1" t="n">
        <v>1060</v>
      </c>
      <c r="B48" s="1" t="n">
        <v>-65926.41</v>
      </c>
      <c r="C48" s="1" t="n">
        <v>-65197.66</v>
      </c>
      <c r="D48" s="1" t="n">
        <f aca="false">C48-B48</f>
        <v>728.75</v>
      </c>
      <c r="E48" s="1" t="n">
        <v>-65451.85</v>
      </c>
      <c r="F48" s="1" t="n">
        <f aca="false">E48-B48</f>
        <v>474.560000000005</v>
      </c>
    </row>
    <row r="49" customFormat="false" ht="13.5" hidden="false" customHeight="false" outlineLevel="0" collapsed="false">
      <c r="A49" s="1" t="n">
        <v>1050</v>
      </c>
      <c r="B49" s="1" t="n">
        <v>-65144.26</v>
      </c>
      <c r="C49" s="1" t="n">
        <v>-64426.08</v>
      </c>
      <c r="D49" s="1" t="n">
        <f aca="false">C49-B49</f>
        <v>718.18</v>
      </c>
      <c r="E49" s="1" t="n">
        <v>-64674.85</v>
      </c>
      <c r="F49" s="1" t="n">
        <f aca="false">E49-B49</f>
        <v>469.410000000004</v>
      </c>
    </row>
    <row r="50" customFormat="false" ht="13.5" hidden="false" customHeight="false" outlineLevel="0" collapsed="false">
      <c r="A50" s="1" t="n">
        <v>1040</v>
      </c>
      <c r="B50" s="1" t="n">
        <v>-64365.27</v>
      </c>
      <c r="C50" s="1" t="n">
        <v>-63657.66</v>
      </c>
      <c r="D50" s="1" t="n">
        <f aca="false">C50-B50</f>
        <v>707.609999999993</v>
      </c>
      <c r="E50" s="1" t="n">
        <v>-63901.11</v>
      </c>
      <c r="F50" s="1" t="n">
        <f aca="false">E50-B50</f>
        <v>464.159999999996</v>
      </c>
    </row>
    <row r="51" customFormat="false" ht="13.5" hidden="false" customHeight="false" outlineLevel="0" collapsed="false">
      <c r="A51" s="1" t="n">
        <v>1030</v>
      </c>
      <c r="B51" s="1" t="n">
        <v>-63589.48</v>
      </c>
      <c r="C51" s="1" t="n">
        <v>-62892.45</v>
      </c>
      <c r="D51" s="1" t="n">
        <f aca="false">C51-B51</f>
        <v>697.030000000006</v>
      </c>
      <c r="E51" s="1" t="n">
        <v>-63130.65</v>
      </c>
      <c r="F51" s="1" t="n">
        <f aca="false">E51-B51</f>
        <v>458.830000000002</v>
      </c>
    </row>
    <row r="52" customFormat="false" ht="13.5" hidden="false" customHeight="false" outlineLevel="0" collapsed="false">
      <c r="A52" s="1" t="n">
        <v>1020</v>
      </c>
      <c r="B52" s="1" t="n">
        <v>-62816.9</v>
      </c>
      <c r="C52" s="1" t="n">
        <v>-62130.45</v>
      </c>
      <c r="D52" s="1" t="n">
        <f aca="false">C52-B52</f>
        <v>686.450000000004</v>
      </c>
      <c r="E52" s="1" t="n">
        <v>-62363.5</v>
      </c>
      <c r="F52" s="1" t="n">
        <f aca="false">E52-B52</f>
        <v>453.400000000001</v>
      </c>
    </row>
    <row r="53" customFormat="false" ht="13.5" hidden="false" customHeight="false" outlineLevel="0" collapsed="false">
      <c r="A53" s="1" t="n">
        <v>1010</v>
      </c>
      <c r="B53" s="1" t="n">
        <v>-62047.57</v>
      </c>
      <c r="C53" s="1" t="n">
        <v>-61371.68</v>
      </c>
      <c r="D53" s="1" t="n">
        <f aca="false">C53-B53</f>
        <v>675.889999999999</v>
      </c>
      <c r="E53" s="1" t="n">
        <v>-61599.69</v>
      </c>
      <c r="F53" s="1" t="n">
        <f aca="false">E53-B53</f>
        <v>447.879999999997</v>
      </c>
    </row>
    <row r="54" customFormat="false" ht="13.5" hidden="false" customHeight="false" outlineLevel="0" collapsed="false">
      <c r="A54" s="1" t="n">
        <v>1000</v>
      </c>
      <c r="B54" s="1" t="n">
        <v>-61281.49</v>
      </c>
      <c r="C54" s="1" t="n">
        <v>-60616.18</v>
      </c>
      <c r="D54" s="1" t="n">
        <f aca="false">C54-B54</f>
        <v>665.309999999998</v>
      </c>
      <c r="E54" s="1" t="n">
        <v>-60839.22</v>
      </c>
      <c r="F54" s="1" t="n">
        <f aca="false">E54-B54</f>
        <v>442.269999999997</v>
      </c>
    </row>
    <row r="55" customFormat="false" ht="13.5" hidden="false" customHeight="false" outlineLevel="0" collapsed="false">
      <c r="A55" s="1" t="n">
        <v>990</v>
      </c>
      <c r="B55" s="1" t="n">
        <v>-60518.7</v>
      </c>
      <c r="C55" s="1" t="n">
        <v>-59863.96</v>
      </c>
      <c r="D55" s="1" t="n">
        <f aca="false">C55-B55</f>
        <v>654.739999999998</v>
      </c>
      <c r="E55" s="1" t="n">
        <v>-60082.14</v>
      </c>
      <c r="F55" s="1" t="n">
        <f aca="false">E55-B55</f>
        <v>436.559999999998</v>
      </c>
    </row>
    <row r="56" customFormat="false" ht="13.5" hidden="false" customHeight="false" outlineLevel="0" collapsed="false">
      <c r="A56" s="1" t="n">
        <v>980</v>
      </c>
      <c r="B56" s="1" t="n">
        <v>-59759.22</v>
      </c>
      <c r="C56" s="1" t="n">
        <v>-59115.05</v>
      </c>
      <c r="D56" s="1" t="n">
        <f aca="false">C56-B56</f>
        <v>644.169999999998</v>
      </c>
      <c r="E56" s="1" t="n">
        <v>-59328.45</v>
      </c>
      <c r="F56" s="1" t="n">
        <f aca="false">E56-B56</f>
        <v>430.770000000004</v>
      </c>
    </row>
    <row r="57" customFormat="false" ht="13.5" hidden="false" customHeight="false" outlineLevel="0" collapsed="false">
      <c r="A57" s="1" t="n">
        <v>970</v>
      </c>
      <c r="B57" s="1" t="n">
        <v>-59003.07</v>
      </c>
      <c r="C57" s="1" t="n">
        <v>-58369.47</v>
      </c>
      <c r="D57" s="1" t="n">
        <f aca="false">C57-B57</f>
        <v>633.599999999999</v>
      </c>
      <c r="E57" s="1" t="n">
        <v>-58578.2</v>
      </c>
      <c r="F57" s="1" t="n">
        <f aca="false">E57-B57</f>
        <v>424.870000000003</v>
      </c>
    </row>
    <row r="58" customFormat="false" ht="13.5" hidden="false" customHeight="false" outlineLevel="0" collapsed="false">
      <c r="A58" s="1" t="n">
        <v>960</v>
      </c>
      <c r="B58" s="1" t="n">
        <v>-58250.29</v>
      </c>
      <c r="C58" s="1" t="n">
        <v>-57627.25</v>
      </c>
      <c r="D58" s="1" t="n">
        <f aca="false">C58-B58</f>
        <v>623.040000000001</v>
      </c>
      <c r="E58" s="1" t="n">
        <v>-57831.39</v>
      </c>
      <c r="F58" s="1" t="n">
        <f aca="false">E58-B58</f>
        <v>418.900000000001</v>
      </c>
    </row>
    <row r="59" customFormat="false" ht="13.5" hidden="false" customHeight="false" outlineLevel="0" collapsed="false">
      <c r="A59" s="1" t="n">
        <v>950</v>
      </c>
      <c r="B59" s="1" t="n">
        <v>-57500.88</v>
      </c>
      <c r="C59" s="1" t="n">
        <v>-56888.41</v>
      </c>
      <c r="D59" s="1" t="n">
        <f aca="false">C59-B59</f>
        <v>612.469999999994</v>
      </c>
      <c r="E59" s="1" t="n">
        <v>-57088.07</v>
      </c>
      <c r="F59" s="1" t="n">
        <f aca="false">E59-B59</f>
        <v>412.809999999998</v>
      </c>
    </row>
    <row r="60" customFormat="false" ht="13.5" hidden="false" customHeight="false" outlineLevel="0" collapsed="false">
      <c r="A60" s="1" t="n">
        <v>940</v>
      </c>
      <c r="B60" s="1" t="n">
        <v>-56754.88</v>
      </c>
      <c r="C60" s="1" t="n">
        <v>-56152.99</v>
      </c>
      <c r="D60" s="1" t="n">
        <f aca="false">C60-B60</f>
        <v>601.889999999999</v>
      </c>
      <c r="E60" s="1" t="n">
        <v>-56348.25</v>
      </c>
      <c r="F60" s="1" t="n">
        <f aca="false">E60-B60</f>
        <v>406.629999999997</v>
      </c>
    </row>
    <row r="61" customFormat="false" ht="13.5" hidden="false" customHeight="false" outlineLevel="0" collapsed="false">
      <c r="A61" s="1" t="n">
        <v>930</v>
      </c>
      <c r="B61" s="1" t="n">
        <v>-56012.32</v>
      </c>
      <c r="C61" s="1" t="n">
        <v>-55421</v>
      </c>
      <c r="D61" s="1" t="n">
        <f aca="false">C61-B61</f>
        <v>591.32</v>
      </c>
      <c r="E61" s="1" t="n">
        <v>-55611.97</v>
      </c>
      <c r="F61" s="1" t="n">
        <f aca="false">E61-B61</f>
        <v>400.349999999999</v>
      </c>
    </row>
    <row r="62" customFormat="false" ht="13.5" hidden="false" customHeight="false" outlineLevel="0" collapsed="false">
      <c r="A62" s="1" t="n">
        <v>920</v>
      </c>
      <c r="B62" s="1" t="n">
        <v>-55273.23</v>
      </c>
      <c r="C62" s="1" t="n">
        <v>-54692.46</v>
      </c>
      <c r="D62" s="1" t="n">
        <f aca="false">C62-B62</f>
        <v>580.770000000004</v>
      </c>
      <c r="E62" s="1" t="n">
        <v>-54879.25</v>
      </c>
      <c r="F62" s="1" t="n">
        <f aca="false">E62-B62</f>
        <v>393.980000000003</v>
      </c>
    </row>
    <row r="63" customFormat="false" ht="13.5" hidden="false" customHeight="false" outlineLevel="0" collapsed="false">
      <c r="A63" s="1" t="n">
        <v>910</v>
      </c>
      <c r="B63" s="1" t="n">
        <v>-54537.62</v>
      </c>
      <c r="C63" s="1" t="n">
        <v>-53967.43</v>
      </c>
      <c r="D63" s="1" t="n">
        <f aca="false">C63-B63</f>
        <v>570.190000000002</v>
      </c>
      <c r="E63" s="1" t="n">
        <v>-54150.12</v>
      </c>
      <c r="F63" s="1" t="n">
        <f aca="false">E63-B63</f>
        <v>387.5</v>
      </c>
    </row>
    <row r="64" customFormat="false" ht="13.5" hidden="false" customHeight="false" outlineLevel="0" collapsed="false">
      <c r="A64" s="1" t="n">
        <v>900</v>
      </c>
      <c r="B64" s="1" t="n">
        <v>-53805.54</v>
      </c>
      <c r="C64" s="1" t="n">
        <v>-53245.91</v>
      </c>
      <c r="D64" s="1" t="n">
        <f aca="false">C64-B64</f>
        <v>559.629999999997</v>
      </c>
      <c r="E64" s="1" t="n">
        <v>-53424.62</v>
      </c>
      <c r="F64" s="1" t="n">
        <f aca="false">E64-B64</f>
        <v>380.919999999998</v>
      </c>
    </row>
    <row r="65" customFormat="false" ht="13.5" hidden="false" customHeight="false" outlineLevel="0" collapsed="false">
      <c r="A65" s="1" t="n">
        <v>890</v>
      </c>
      <c r="B65" s="1" t="n">
        <v>-53077</v>
      </c>
      <c r="C65" s="1" t="n">
        <v>-52527.93</v>
      </c>
      <c r="D65" s="1" t="n">
        <f aca="false">C65-B65</f>
        <v>549.07</v>
      </c>
      <c r="E65" s="1" t="n">
        <v>-52702.77</v>
      </c>
      <c r="F65" s="1" t="n">
        <f aca="false">E65-B65</f>
        <v>374.230000000003</v>
      </c>
    </row>
    <row r="66" customFormat="false" ht="13.5" hidden="false" customHeight="false" outlineLevel="0" collapsed="false">
      <c r="A66" s="1" t="n">
        <v>880</v>
      </c>
      <c r="B66" s="1" t="n">
        <v>-52352.05</v>
      </c>
      <c r="C66" s="1" t="n">
        <v>-51813.54</v>
      </c>
      <c r="D66" s="1" t="n">
        <f aca="false">C66-B66</f>
        <v>538.510000000002</v>
      </c>
      <c r="E66" s="1" t="n">
        <v>-51984.6</v>
      </c>
      <c r="F66" s="1" t="n">
        <f aca="false">E66-B66</f>
        <v>367.450000000004</v>
      </c>
    </row>
    <row r="67" customFormat="false" ht="13.5" hidden="false" customHeight="false" outlineLevel="0" collapsed="false">
      <c r="A67" s="1" t="n">
        <v>870</v>
      </c>
      <c r="B67" s="1" t="n">
        <v>-51630.7</v>
      </c>
      <c r="C67" s="1" t="n">
        <v>-51102.75</v>
      </c>
      <c r="D67" s="1" t="n">
        <f aca="false">C67-B67</f>
        <v>527.949999999997</v>
      </c>
      <c r="E67" s="1" t="n">
        <v>-51270.15</v>
      </c>
      <c r="F67" s="1" t="n">
        <f aca="false">E67-B67</f>
        <v>360.549999999996</v>
      </c>
    </row>
    <row r="68" customFormat="false" ht="13.5" hidden="false" customHeight="false" outlineLevel="0" collapsed="false">
      <c r="A68" s="1" t="n">
        <v>860</v>
      </c>
      <c r="B68" s="1" t="n">
        <v>-50912.98</v>
      </c>
      <c r="C68" s="1" t="n">
        <v>-50395.6</v>
      </c>
      <c r="D68" s="1" t="n">
        <f aca="false">C68-B68</f>
        <v>517.380000000005</v>
      </c>
      <c r="E68" s="1" t="n">
        <v>-50559.45</v>
      </c>
      <c r="F68" s="1" t="n">
        <f aca="false">E68-B68</f>
        <v>353.530000000006</v>
      </c>
    </row>
    <row r="69" customFormat="false" ht="13.5" hidden="false" customHeight="false" outlineLevel="0" collapsed="false">
      <c r="A69" s="1" t="n">
        <v>850</v>
      </c>
      <c r="B69" s="1" t="n">
        <v>-50198.94</v>
      </c>
      <c r="C69" s="1" t="n">
        <v>-49692.12</v>
      </c>
      <c r="D69" s="1" t="n">
        <f aca="false">C69-B69</f>
        <v>506.82</v>
      </c>
      <c r="E69" s="1" t="n">
        <v>-49852.53</v>
      </c>
      <c r="F69" s="1" t="n">
        <f aca="false">E69-B69</f>
        <v>346.410000000004</v>
      </c>
    </row>
    <row r="70" customFormat="false" ht="13.5" hidden="false" customHeight="false" outlineLevel="0" collapsed="false">
      <c r="A70" s="1" t="n">
        <v>840</v>
      </c>
      <c r="B70" s="1" t="n">
        <v>-49488.6</v>
      </c>
      <c r="C70" s="1" t="n">
        <v>-48992.34</v>
      </c>
      <c r="D70" s="1" t="n">
        <f aca="false">C70-B70</f>
        <v>496.260000000002</v>
      </c>
      <c r="E70" s="1" t="n">
        <v>-49149.43</v>
      </c>
      <c r="F70" s="1" t="n">
        <f aca="false">E70-B70</f>
        <v>339.169999999998</v>
      </c>
    </row>
    <row r="71" customFormat="false" ht="13.5" hidden="false" customHeight="false" outlineLevel="0" collapsed="false">
      <c r="A71" s="1" t="n">
        <v>830</v>
      </c>
      <c r="B71" s="1" t="n">
        <v>-48782</v>
      </c>
      <c r="C71" s="1" t="n">
        <v>-48296.29</v>
      </c>
      <c r="D71" s="1" t="n">
        <f aca="false">C71-B71</f>
        <v>485.709999999999</v>
      </c>
      <c r="E71" s="1" t="n">
        <v>-48450.2</v>
      </c>
      <c r="F71" s="1" t="n">
        <f aca="false">E71-B71</f>
        <v>331.800000000003</v>
      </c>
    </row>
    <row r="72" customFormat="false" ht="13.5" hidden="false" customHeight="false" outlineLevel="0" collapsed="false">
      <c r="A72" s="1" t="n">
        <v>823.001</v>
      </c>
      <c r="B72" s="1" t="n">
        <v>-48289.69</v>
      </c>
      <c r="C72" s="1" t="n">
        <v>-47811.37</v>
      </c>
      <c r="D72" s="1" t="n">
        <f aca="false">C72-B72</f>
        <v>478.32</v>
      </c>
      <c r="E72" s="1" t="n">
        <v>-47963.11</v>
      </c>
      <c r="F72" s="1" t="n">
        <f aca="false">E72-B72</f>
        <v>326.580000000002</v>
      </c>
    </row>
    <row r="73" customFormat="false" ht="13.5" hidden="false" customHeight="false" outlineLevel="0" collapsed="false">
      <c r="A73" s="1" t="n">
        <v>823</v>
      </c>
      <c r="B73" s="1" t="n">
        <v>-48289.62</v>
      </c>
      <c r="C73" s="1" t="n">
        <v>-47811.3</v>
      </c>
      <c r="D73" s="1" t="n">
        <f aca="false">C73-B73</f>
        <v>478.32</v>
      </c>
      <c r="E73" s="1" t="n">
        <v>-47963.04</v>
      </c>
      <c r="F73" s="1" t="n">
        <f aca="false">E73-B73</f>
        <v>326.580000000002</v>
      </c>
    </row>
    <row r="74" customFormat="false" ht="13.5" hidden="false" customHeight="false" outlineLevel="0" collapsed="false">
      <c r="A74" s="1" t="n">
        <v>823</v>
      </c>
      <c r="B74" s="1" t="n">
        <v>-48289.62</v>
      </c>
      <c r="C74" s="1" t="n">
        <v>-47811.3</v>
      </c>
      <c r="D74" s="1" t="n">
        <f aca="false">C74-B74</f>
        <v>478.32</v>
      </c>
      <c r="E74" s="1" t="n">
        <v>-47963.04</v>
      </c>
      <c r="F74" s="1" t="n">
        <f aca="false">E74-B74</f>
        <v>326.580000000002</v>
      </c>
    </row>
    <row r="75" customFormat="false" ht="13.5" hidden="false" customHeight="false" outlineLevel="0" collapsed="false">
      <c r="A75" s="1" t="n">
        <v>822.999</v>
      </c>
      <c r="B75" s="1" t="n">
        <v>-48289.55</v>
      </c>
      <c r="C75" s="1" t="n">
        <v>-47811.23</v>
      </c>
      <c r="D75" s="1" t="n">
        <f aca="false">C75-B75</f>
        <v>478.32</v>
      </c>
      <c r="E75" s="1" t="n">
        <v>-47962.97</v>
      </c>
      <c r="F75" s="1" t="n">
        <f aca="false">E75-B75</f>
        <v>326.580000000002</v>
      </c>
    </row>
    <row r="76" customFormat="false" ht="13.5" hidden="false" customHeight="false" outlineLevel="0" collapsed="false">
      <c r="A76" s="1" t="n">
        <v>820</v>
      </c>
      <c r="B76" s="1" t="n">
        <v>-48079.16</v>
      </c>
      <c r="C76" s="1" t="n">
        <v>-47604.01</v>
      </c>
      <c r="D76" s="1" t="n">
        <f aca="false">C76-B76</f>
        <v>475.150000000001</v>
      </c>
      <c r="E76" s="1" t="n">
        <v>-47754.85</v>
      </c>
      <c r="F76" s="1" t="n">
        <f aca="false">E76-B76</f>
        <v>324.310000000005</v>
      </c>
    </row>
    <row r="77" customFormat="false" ht="13.5" hidden="false" customHeight="false" outlineLevel="0" collapsed="false">
      <c r="A77" s="1" t="n">
        <v>810</v>
      </c>
      <c r="B77" s="1" t="n">
        <v>-47380.14</v>
      </c>
      <c r="C77" s="1" t="n">
        <v>-46915.54</v>
      </c>
      <c r="D77" s="1" t="n">
        <f aca="false">C77-B77</f>
        <v>464.599999999999</v>
      </c>
      <c r="E77" s="1" t="n">
        <v>-47063.44</v>
      </c>
      <c r="F77" s="1" t="n">
        <f aca="false">E77-B77</f>
        <v>316.699999999997</v>
      </c>
    </row>
    <row r="78" customFormat="false" ht="13.5" hidden="false" customHeight="false" outlineLevel="0" collapsed="false">
      <c r="A78" s="1" t="n">
        <v>800</v>
      </c>
      <c r="B78" s="1" t="n">
        <v>-46684.95</v>
      </c>
      <c r="C78" s="1" t="n">
        <v>-46230.9</v>
      </c>
      <c r="D78" s="1" t="n">
        <f aca="false">C78-B78</f>
        <v>454.049999999996</v>
      </c>
      <c r="E78" s="1" t="n">
        <v>-46376</v>
      </c>
      <c r="F78" s="1" t="n">
        <f aca="false">E78-B78</f>
        <v>308.949999999997</v>
      </c>
    </row>
    <row r="79" customFormat="false" ht="13.5" hidden="false" customHeight="false" outlineLevel="0" collapsed="false">
      <c r="A79" s="1" t="n">
        <v>790</v>
      </c>
      <c r="B79" s="1" t="n">
        <v>-45993.63</v>
      </c>
      <c r="C79" s="1" t="n">
        <v>-45550.14</v>
      </c>
      <c r="D79" s="1" t="n">
        <f aca="false">C79-B79</f>
        <v>443.489999999998</v>
      </c>
      <c r="E79" s="1" t="n">
        <v>-45692.58</v>
      </c>
      <c r="F79" s="1" t="n">
        <f aca="false">E79-B79</f>
        <v>301.049999999996</v>
      </c>
    </row>
    <row r="80" customFormat="false" ht="13.5" hidden="false" customHeight="false" outlineLevel="0" collapsed="false">
      <c r="A80" s="1" t="n">
        <v>780</v>
      </c>
      <c r="B80" s="1" t="n">
        <v>-45306.23</v>
      </c>
      <c r="C80" s="1" t="n">
        <v>-44873.28</v>
      </c>
      <c r="D80" s="1" t="n">
        <f aca="false">C80-B80</f>
        <v>432.950000000004</v>
      </c>
      <c r="E80" s="1" t="n">
        <v>-45013.22</v>
      </c>
      <c r="F80" s="1" t="n">
        <f aca="false">E80-B80</f>
        <v>293.010000000002</v>
      </c>
    </row>
    <row r="81" customFormat="false" ht="13.5" hidden="false" customHeight="false" outlineLevel="0" collapsed="false">
      <c r="A81" s="1" t="n">
        <v>770</v>
      </c>
      <c r="B81" s="1" t="n">
        <v>-44622.79</v>
      </c>
      <c r="C81" s="1" t="n">
        <v>-44200.38</v>
      </c>
      <c r="D81" s="1" t="n">
        <f aca="false">C81-B81</f>
        <v>422.410000000004</v>
      </c>
      <c r="E81" s="1" t="n">
        <v>-44337.96</v>
      </c>
      <c r="F81" s="1" t="n">
        <f aca="false">E81-B81</f>
        <v>284.830000000002</v>
      </c>
    </row>
    <row r="82" customFormat="false" ht="13.5" hidden="false" customHeight="false" outlineLevel="0" collapsed="false">
      <c r="A82" s="1" t="n">
        <v>760</v>
      </c>
      <c r="B82" s="1" t="n">
        <v>-43943.33</v>
      </c>
      <c r="C82" s="1" t="n">
        <v>-43531.47</v>
      </c>
      <c r="D82" s="1" t="n">
        <f aca="false">C82-B82</f>
        <v>411.860000000001</v>
      </c>
      <c r="E82" s="1" t="n">
        <v>-43666.85</v>
      </c>
      <c r="F82" s="1" t="n">
        <f aca="false">E82-B82</f>
        <v>276.480000000003</v>
      </c>
    </row>
    <row r="83" customFormat="false" ht="13.5" hidden="false" customHeight="false" outlineLevel="0" collapsed="false">
      <c r="A83" s="1" t="n">
        <v>750</v>
      </c>
      <c r="B83" s="1" t="n">
        <v>-43267.9</v>
      </c>
      <c r="C83" s="1" t="n">
        <v>-42866.58</v>
      </c>
      <c r="D83" s="1" t="n">
        <f aca="false">C83-B83</f>
        <v>401.32</v>
      </c>
      <c r="E83" s="1" t="n">
        <v>-42999.95</v>
      </c>
      <c r="F83" s="1" t="n">
        <f aca="false">E83-B83</f>
        <v>267.950000000004</v>
      </c>
    </row>
    <row r="84" customFormat="false" ht="13.5" hidden="false" customHeight="false" outlineLevel="0" collapsed="false">
      <c r="A84" s="1" t="n">
        <v>740</v>
      </c>
      <c r="B84" s="1" t="n">
        <v>-42596.55</v>
      </c>
      <c r="C84" s="1" t="n">
        <v>-42205.77</v>
      </c>
      <c r="D84" s="1" t="n">
        <f aca="false">C84-B84</f>
        <v>390.780000000006</v>
      </c>
      <c r="E84" s="1" t="n">
        <v>-42337.29</v>
      </c>
      <c r="F84" s="1" t="n">
        <f aca="false">E84-B84</f>
        <v>259.260000000002</v>
      </c>
    </row>
    <row r="85" customFormat="false" ht="13.5" hidden="false" customHeight="false" outlineLevel="0" collapsed="false">
      <c r="A85" s="1" t="n">
        <v>730</v>
      </c>
      <c r="B85" s="1" t="n">
        <v>-41929.31</v>
      </c>
      <c r="C85" s="1" t="n">
        <v>-41549.06</v>
      </c>
      <c r="D85" s="1" t="n">
        <f aca="false">C85-B85</f>
        <v>380.25</v>
      </c>
      <c r="E85" s="1" t="n">
        <v>-41678.93</v>
      </c>
      <c r="F85" s="1" t="n">
        <f aca="false">E85-B85</f>
        <v>250.379999999997</v>
      </c>
    </row>
    <row r="86" customFormat="false" ht="13.5" hidden="false" customHeight="false" outlineLevel="0" collapsed="false">
      <c r="A86" s="1" t="n">
        <v>720</v>
      </c>
      <c r="B86" s="1" t="n">
        <v>-41266.23</v>
      </c>
      <c r="C86" s="1" t="n">
        <v>-40896.51</v>
      </c>
      <c r="D86" s="1" t="n">
        <f aca="false">C86-B86</f>
        <v>369.720000000001</v>
      </c>
      <c r="E86" s="1" t="n">
        <v>-41024.93</v>
      </c>
      <c r="F86" s="1" t="n">
        <f aca="false">E86-B86</f>
        <v>241.300000000003</v>
      </c>
    </row>
    <row r="87" customFormat="false" ht="13.5" hidden="false" customHeight="false" outlineLevel="0" collapsed="false">
      <c r="A87" s="1" t="n">
        <v>710</v>
      </c>
      <c r="B87" s="1" t="n">
        <v>-40607.35</v>
      </c>
      <c r="C87" s="1" t="n">
        <v>-40248.16</v>
      </c>
      <c r="D87" s="1" t="n">
        <f aca="false">C87-B87</f>
        <v>359.189999999995</v>
      </c>
      <c r="E87" s="1" t="n">
        <v>-40375.34</v>
      </c>
      <c r="F87" s="1" t="n">
        <f aca="false">E87-B87</f>
        <v>232.010000000002</v>
      </c>
    </row>
    <row r="88" customFormat="false" ht="13.5" hidden="false" customHeight="false" outlineLevel="0" collapsed="false">
      <c r="A88" s="1" t="n">
        <v>700</v>
      </c>
      <c r="B88" s="1" t="n">
        <v>-39952.72</v>
      </c>
      <c r="C88" s="1" t="n">
        <v>-39604.05</v>
      </c>
      <c r="D88" s="1" t="n">
        <f aca="false">C88-B88</f>
        <v>348.669999999998</v>
      </c>
      <c r="E88" s="1" t="n">
        <v>-39730.23</v>
      </c>
      <c r="F88" s="1" t="n">
        <f aca="false">E88-B88</f>
        <v>222.489999999998</v>
      </c>
    </row>
    <row r="89" customFormat="false" ht="13.5" hidden="false" customHeight="false" outlineLevel="0" collapsed="false">
      <c r="A89" s="1" t="n">
        <v>690</v>
      </c>
      <c r="B89" s="1" t="n">
        <v>-39302.38</v>
      </c>
      <c r="C89" s="1" t="n">
        <v>-38964.24</v>
      </c>
      <c r="D89" s="1" t="n">
        <f aca="false">C89-B89</f>
        <v>338.139999999999</v>
      </c>
      <c r="E89" s="1" t="n">
        <v>-39089.65</v>
      </c>
      <c r="F89" s="1" t="n">
        <f aca="false">E89-B89</f>
        <v>212.729999999996</v>
      </c>
    </row>
    <row r="90" customFormat="false" ht="13.5" hidden="false" customHeight="false" outlineLevel="0" collapsed="false">
      <c r="A90" s="1" t="n">
        <v>680</v>
      </c>
      <c r="B90" s="1" t="n">
        <v>-38656.39</v>
      </c>
      <c r="C90" s="1" t="n">
        <v>-38328.77</v>
      </c>
      <c r="D90" s="1" t="n">
        <f aca="false">C90-B90</f>
        <v>327.620000000003</v>
      </c>
      <c r="E90" s="1" t="n">
        <v>-38453.68</v>
      </c>
      <c r="F90" s="1" t="n">
        <f aca="false">E90-B90</f>
        <v>202.709999999999</v>
      </c>
    </row>
    <row r="91" customFormat="false" ht="13.5" hidden="false" customHeight="false" outlineLevel="0" collapsed="false">
      <c r="A91" s="1" t="n">
        <v>670</v>
      </c>
      <c r="B91" s="1" t="n">
        <v>-38014.8</v>
      </c>
      <c r="C91" s="1" t="n">
        <v>-37697.68</v>
      </c>
      <c r="D91" s="1" t="n">
        <f aca="false">C91-B91</f>
        <v>317.120000000003</v>
      </c>
      <c r="E91" s="1" t="n">
        <v>-37822.38</v>
      </c>
      <c r="F91" s="1" t="n">
        <f aca="false">E91-B91</f>
        <v>192.420000000006</v>
      </c>
    </row>
    <row r="92" customFormat="false" ht="13.5" hidden="false" customHeight="false" outlineLevel="0" collapsed="false">
      <c r="A92" s="1" t="n">
        <v>660</v>
      </c>
      <c r="B92" s="1" t="n">
        <v>-37377.65</v>
      </c>
      <c r="C92" s="1" t="n">
        <v>-37071.04</v>
      </c>
      <c r="D92" s="1" t="n">
        <f aca="false">C92-B92</f>
        <v>306.610000000001</v>
      </c>
      <c r="E92" s="1" t="n">
        <v>-37195.82</v>
      </c>
      <c r="F92" s="1" t="n">
        <f aca="false">E92-B92</f>
        <v>181.830000000002</v>
      </c>
    </row>
    <row r="93" customFormat="false" ht="13.5" hidden="false" customHeight="false" outlineLevel="0" collapsed="false">
      <c r="A93" s="1" t="n">
        <v>650</v>
      </c>
      <c r="B93" s="1" t="n">
        <v>-36745</v>
      </c>
      <c r="C93" s="1" t="n">
        <v>-36448.88</v>
      </c>
      <c r="D93" s="1" t="n">
        <f aca="false">C93-B93</f>
        <v>296.120000000003</v>
      </c>
      <c r="E93" s="1" t="n">
        <v>-36574.09</v>
      </c>
      <c r="F93" s="1" t="n">
        <f aca="false">E93-B93</f>
        <v>170.910000000004</v>
      </c>
    </row>
    <row r="94" customFormat="false" ht="13.5" hidden="false" customHeight="false" outlineLevel="0" collapsed="false">
      <c r="A94" s="1" t="n">
        <v>640</v>
      </c>
      <c r="B94" s="1" t="n">
        <v>-36116.89</v>
      </c>
      <c r="C94" s="1" t="n">
        <v>-35831.27</v>
      </c>
      <c r="D94" s="1" t="n">
        <f aca="false">C94-B94</f>
        <v>285.620000000003</v>
      </c>
      <c r="E94" s="1" t="n">
        <v>-35957.27</v>
      </c>
      <c r="F94" s="1" t="n">
        <f aca="false">E94-B94</f>
        <v>159.620000000003</v>
      </c>
    </row>
    <row r="95" customFormat="false" ht="13.5" hidden="false" customHeight="false" outlineLevel="0" collapsed="false">
      <c r="A95" s="1" t="n">
        <v>630</v>
      </c>
      <c r="B95" s="1" t="n">
        <v>-35493.41</v>
      </c>
      <c r="C95" s="1" t="n">
        <v>-35218.27</v>
      </c>
      <c r="D95" s="1" t="n">
        <f aca="false">C95-B95</f>
        <v>275.140000000007</v>
      </c>
      <c r="E95" s="1" t="n">
        <v>-35345.44</v>
      </c>
      <c r="F95" s="1" t="n">
        <f aca="false">E95-B95</f>
        <v>147.970000000001</v>
      </c>
    </row>
    <row r="96" customFormat="false" ht="13.5" hidden="false" customHeight="false" outlineLevel="0" collapsed="false">
      <c r="A96" s="1" t="n">
        <v>620</v>
      </c>
      <c r="B96" s="1" t="n">
        <v>-34874.58</v>
      </c>
      <c r="C96" s="1" t="n">
        <v>-34609.93</v>
      </c>
      <c r="D96" s="1" t="n">
        <f aca="false">C96-B96</f>
        <v>264.650000000001</v>
      </c>
      <c r="E96" s="1" t="n">
        <v>-34738.7</v>
      </c>
      <c r="F96" s="1" t="n">
        <f aca="false">E96-B96</f>
        <v>135.880000000005</v>
      </c>
    </row>
    <row r="97" customFormat="false" ht="13.5" hidden="false" customHeight="false" outlineLevel="0" collapsed="false">
      <c r="A97" s="1" t="n">
        <v>610</v>
      </c>
      <c r="B97" s="1" t="n">
        <v>-34260.48</v>
      </c>
      <c r="C97" s="1" t="n">
        <v>-34006.3</v>
      </c>
      <c r="D97" s="1" t="n">
        <f aca="false">C97-B97</f>
        <v>254.18</v>
      </c>
      <c r="E97" s="1" t="n">
        <v>-34137.14</v>
      </c>
      <c r="F97" s="1" t="n">
        <f aca="false">E97-B97</f>
        <v>123.340000000004</v>
      </c>
    </row>
    <row r="98" customFormat="false" ht="13.5" hidden="false" customHeight="false" outlineLevel="0" collapsed="false">
      <c r="A98" s="1" t="n">
        <v>600</v>
      </c>
      <c r="B98" s="1" t="n">
        <v>-33651.18</v>
      </c>
      <c r="C98" s="1" t="n">
        <v>-33407.45</v>
      </c>
      <c r="D98" s="1" t="n">
        <f aca="false">C98-B98</f>
        <v>243.730000000003</v>
      </c>
      <c r="E98" s="1" t="n">
        <v>-33540.89</v>
      </c>
      <c r="F98" s="1" t="n">
        <f aca="false">E98-B98</f>
        <v>110.290000000001</v>
      </c>
    </row>
    <row r="99" customFormat="false" ht="13.5" hidden="false" customHeight="false" outlineLevel="0" collapsed="false">
      <c r="A99" s="1" t="n">
        <v>590</v>
      </c>
      <c r="B99" s="1" t="n">
        <v>-33046.72</v>
      </c>
      <c r="C99" s="1" t="n">
        <v>-32813.44</v>
      </c>
      <c r="D99" s="1" t="n">
        <f aca="false">C99-B99</f>
        <v>233.279999999999</v>
      </c>
      <c r="E99" s="1" t="n">
        <v>-32950.05</v>
      </c>
      <c r="F99" s="1" t="n">
        <f aca="false">E99-B99</f>
        <v>96.6699999999983</v>
      </c>
    </row>
    <row r="100" customFormat="false" ht="13.5" hidden="false" customHeight="false" outlineLevel="0" collapsed="false">
      <c r="A100" s="1" t="n">
        <v>580</v>
      </c>
      <c r="B100" s="1" t="n">
        <v>-32447.18</v>
      </c>
      <c r="C100" s="1" t="n">
        <v>-32224.34</v>
      </c>
      <c r="D100" s="1" t="n">
        <f aca="false">C100-B100</f>
        <v>222.84</v>
      </c>
      <c r="E100" s="1" t="n">
        <v>-32364.76</v>
      </c>
      <c r="F100" s="1" t="n">
        <f aca="false">E100-B100</f>
        <v>82.4200000000019</v>
      </c>
    </row>
    <row r="101" customFormat="false" ht="13.5" hidden="false" customHeight="false" outlineLevel="0" collapsed="false">
      <c r="A101" s="1" t="n">
        <v>570</v>
      </c>
      <c r="B101" s="1" t="n">
        <v>-31852.63</v>
      </c>
      <c r="C101" s="1" t="n">
        <v>-31640.21</v>
      </c>
      <c r="D101" s="1" t="n">
        <f aca="false">C101-B101</f>
        <v>212.420000000002</v>
      </c>
      <c r="E101" s="1" t="n">
        <v>-31785.14</v>
      </c>
      <c r="F101" s="1" t="n">
        <f aca="false">E101-B101</f>
        <v>67.4900000000016</v>
      </c>
    </row>
    <row r="102" customFormat="false" ht="13.5" hidden="false" customHeight="false" outlineLevel="0" collapsed="false">
      <c r="A102" s="1" t="n">
        <v>560</v>
      </c>
      <c r="B102" s="1" t="n">
        <v>-31263.13</v>
      </c>
      <c r="C102" s="1" t="n">
        <v>-31061.12</v>
      </c>
      <c r="D102" s="1" t="n">
        <f aca="false">C102-B102</f>
        <v>202.010000000002</v>
      </c>
      <c r="E102" s="1" t="n">
        <v>-31211.37</v>
      </c>
      <c r="F102" s="1" t="n">
        <f aca="false">E102-B102</f>
        <v>51.760000000002</v>
      </c>
    </row>
    <row r="103" customFormat="false" ht="13.5" hidden="false" customHeight="false" outlineLevel="0" collapsed="false">
      <c r="A103" s="1" t="n">
        <v>550</v>
      </c>
      <c r="B103" s="1" t="n">
        <v>-30678.76</v>
      </c>
      <c r="C103" s="1" t="n">
        <v>-30487.14</v>
      </c>
      <c r="D103" s="1" t="n">
        <f aca="false">C103-B103</f>
        <v>191.619999999999</v>
      </c>
      <c r="E103" s="1" t="n">
        <v>-30643.62</v>
      </c>
      <c r="F103" s="1" t="n">
        <f aca="false">E103-B103</f>
        <v>35.1399999999994</v>
      </c>
    </row>
    <row r="104" customFormat="false" ht="13.5" hidden="false" customHeight="false" outlineLevel="0" collapsed="false">
      <c r="A104" s="1" t="n">
        <v>540</v>
      </c>
      <c r="B104" s="1" t="n">
        <v>-30099.6</v>
      </c>
      <c r="C104" s="1" t="n">
        <v>-29918.35</v>
      </c>
      <c r="D104" s="1" t="n">
        <f aca="false">C104-B104</f>
        <v>181.25</v>
      </c>
      <c r="E104" s="1" t="n">
        <v>-30082.07</v>
      </c>
      <c r="F104" s="1" t="n">
        <f aca="false">E104-B104</f>
        <v>17.5299999999988</v>
      </c>
    </row>
    <row r="105" customFormat="false" ht="13.5" hidden="false" customHeight="false" outlineLevel="0" collapsed="false">
      <c r="A105" s="1" t="n">
        <v>530</v>
      </c>
      <c r="B105" s="1" t="n">
        <v>-29525.72</v>
      </c>
      <c r="C105" s="1" t="n">
        <v>-29354.82</v>
      </c>
      <c r="D105" s="1" t="n">
        <f aca="false">C105-B105</f>
        <v>170.900000000001</v>
      </c>
      <c r="E105" s="1" t="n">
        <v>-29526.97</v>
      </c>
      <c r="F105" s="1" t="n">
        <f aca="false">E105-B105</f>
        <v>-1.25</v>
      </c>
    </row>
    <row r="106" customFormat="false" ht="13.5" hidden="false" customHeight="false" outlineLevel="0" collapsed="false">
      <c r="A106" s="1" t="n">
        <v>520</v>
      </c>
      <c r="B106" s="1" t="n">
        <v>-28957.2</v>
      </c>
      <c r="C106" s="1" t="n">
        <v>-28796.64</v>
      </c>
      <c r="D106" s="1" t="n">
        <f aca="false">C106-B106</f>
        <v>160.560000000001</v>
      </c>
      <c r="E106" s="1" t="n">
        <v>-28978.56</v>
      </c>
      <c r="F106" s="1" t="n">
        <f aca="false">E106-B106</f>
        <v>-21.3600000000006</v>
      </c>
    </row>
    <row r="107" customFormat="false" ht="13.5" hidden="false" customHeight="false" outlineLevel="0" collapsed="false">
      <c r="A107" s="1" t="n">
        <v>510</v>
      </c>
      <c r="B107" s="1" t="n">
        <v>-28394.13</v>
      </c>
      <c r="C107" s="1" t="n">
        <v>-28243.88</v>
      </c>
      <c r="D107" s="1" t="n">
        <f aca="false">C107-B107</f>
        <v>150.25</v>
      </c>
      <c r="E107" s="1" t="n">
        <v>-28437.18</v>
      </c>
      <c r="F107" s="1" t="n">
        <f aca="false">E107-B107</f>
        <v>-43.0499999999993</v>
      </c>
    </row>
    <row r="108" customFormat="false" ht="13.5" hidden="false" customHeight="false" outlineLevel="0" collapsed="false">
      <c r="A108" s="1" t="n">
        <v>500</v>
      </c>
      <c r="B108" s="1" t="n">
        <v>-27836.6</v>
      </c>
      <c r="C108" s="1" t="n">
        <v>-27696.62</v>
      </c>
      <c r="D108" s="1" t="n">
        <f aca="false">C108-B108</f>
        <v>139.98</v>
      </c>
      <c r="E108" s="1" t="n">
        <v>-27903.2</v>
      </c>
      <c r="F108" s="1" t="n">
        <f aca="false">E108-B108</f>
        <v>-66.6000000000022</v>
      </c>
    </row>
    <row r="109" customFormat="false" ht="13.5" hidden="false" customHeight="false" outlineLevel="0" collapsed="false">
      <c r="A109" s="1" t="n">
        <v>490</v>
      </c>
      <c r="B109" s="1" t="n">
        <v>-27284.69</v>
      </c>
      <c r="C109" s="1" t="n">
        <v>-27154.96</v>
      </c>
      <c r="D109" s="1" t="n">
        <f aca="false">C109-B109</f>
        <v>129.73</v>
      </c>
      <c r="E109" s="1" t="n">
        <v>-27377.15</v>
      </c>
      <c r="F109" s="1" t="n">
        <f aca="false">E109-B109</f>
        <v>-92.4600000000028</v>
      </c>
    </row>
    <row r="110" customFormat="false" ht="13.5" hidden="false" customHeight="false" outlineLevel="0" collapsed="false">
      <c r="A110" s="1" t="n">
        <v>480</v>
      </c>
      <c r="B110" s="1" t="n">
        <v>-26738.51</v>
      </c>
      <c r="C110" s="1" t="n">
        <v>-26618.99</v>
      </c>
      <c r="D110" s="1" t="n">
        <f aca="false">C110-B110</f>
        <v>119.519999999997</v>
      </c>
      <c r="E110" s="1" t="n">
        <v>-26860.16</v>
      </c>
      <c r="F110" s="1" t="n">
        <f aca="false">E110-B110</f>
        <v>-121.650000000001</v>
      </c>
    </row>
    <row r="111" customFormat="false" ht="13.5" hidden="false" customHeight="false" outlineLevel="0" collapsed="false">
      <c r="A111" s="1" t="n">
        <v>470</v>
      </c>
      <c r="B111" s="1" t="n">
        <v>-26198.14</v>
      </c>
      <c r="C111" s="1" t="n">
        <v>-26088.8</v>
      </c>
      <c r="D111" s="1" t="n">
        <f aca="false">C111-B111</f>
        <v>109.34</v>
      </c>
      <c r="E111" s="1" t="n">
        <v>-26352.32</v>
      </c>
      <c r="F111" s="1" t="n">
        <f aca="false">E111-B111</f>
        <v>-154.18</v>
      </c>
      <c r="G111" s="1" t="n">
        <f aca="false">D111+(D110-D111)*0.1</f>
        <v>110.358</v>
      </c>
    </row>
    <row r="112" customFormat="false" ht="13.5" hidden="false" customHeight="false" outlineLevel="0" collapsed="false">
      <c r="A112" s="1" t="n">
        <v>460</v>
      </c>
      <c r="B112" s="1" t="n">
        <v>-25663.7</v>
      </c>
      <c r="C112" s="1" t="n">
        <v>-25564.48</v>
      </c>
      <c r="D112" s="1" t="n">
        <f aca="false">C112-B112</f>
        <v>99.2200000000012</v>
      </c>
      <c r="E112" s="1" t="n">
        <v>-25853.45</v>
      </c>
      <c r="F112" s="1" t="n">
        <f aca="false">E112-B112</f>
        <v>-189.75</v>
      </c>
      <c r="G112" s="1" t="n">
        <f aca="false">D112+(D111-D112)*0.1</f>
        <v>100.232000000001</v>
      </c>
    </row>
    <row r="113" customFormat="false" ht="13.5" hidden="false" customHeight="false" outlineLevel="0" collapsed="false">
      <c r="A113" s="1" t="n">
        <v>450</v>
      </c>
      <c r="B113" s="1" t="n">
        <v>-25135.3</v>
      </c>
      <c r="C113" s="1" t="n">
        <v>-25046.15</v>
      </c>
      <c r="D113" s="1" t="n">
        <f aca="false">C113-B113</f>
        <v>89.1499999999978</v>
      </c>
      <c r="E113" s="1" t="n">
        <v>-25363.38</v>
      </c>
      <c r="F113" s="1" t="n">
        <f aca="false">E113-B113</f>
        <v>-228.080000000002</v>
      </c>
      <c r="G113" s="1" t="n">
        <f aca="false">D113+(D112-D113)*0.1</f>
        <v>90.1569999999982</v>
      </c>
    </row>
    <row r="114" customFormat="false" ht="13.5" hidden="false" customHeight="false" outlineLevel="0" collapsed="false">
      <c r="A114" s="1" t="n">
        <v>440</v>
      </c>
      <c r="B114" s="1" t="n">
        <v>-24613.04</v>
      </c>
      <c r="C114" s="1" t="n">
        <v>-24533.9</v>
      </c>
      <c r="D114" s="1" t="n">
        <f aca="false">C114-B114</f>
        <v>79.1399999999994</v>
      </c>
      <c r="E114" s="1" t="n">
        <v>-24882</v>
      </c>
      <c r="F114" s="1" t="n">
        <f aca="false">E114-B114</f>
        <v>-268.959999999999</v>
      </c>
      <c r="G114" s="1" t="n">
        <f aca="false">D114+(D113-D114)*0.1</f>
        <v>80.1409999999993</v>
      </c>
    </row>
    <row r="115" customFormat="false" ht="13.5" hidden="false" customHeight="false" outlineLevel="0" collapsed="false">
      <c r="A115" s="1" t="n">
        <v>430</v>
      </c>
      <c r="B115" s="1" t="n">
        <v>-24097.04</v>
      </c>
      <c r="C115" s="1" t="n">
        <v>-24027.85</v>
      </c>
      <c r="D115" s="1" t="n">
        <f aca="false">C115-B115</f>
        <v>69.1900000000023</v>
      </c>
      <c r="E115" s="1" t="n">
        <v>-24409.21</v>
      </c>
      <c r="F115" s="1" t="n">
        <f aca="false">E115-B115</f>
        <v>-312.169999999998</v>
      </c>
      <c r="G115" s="1" t="n">
        <f aca="false">D115+(D114-D115)*0.1</f>
        <v>70.185000000002</v>
      </c>
    </row>
    <row r="116" customFormat="false" ht="13.5" hidden="false" customHeight="false" outlineLevel="0" collapsed="false">
      <c r="A116" s="1" t="n">
        <v>420</v>
      </c>
      <c r="B116" s="1" t="n">
        <v>-23587.43</v>
      </c>
      <c r="C116" s="1" t="n">
        <v>-23528.11</v>
      </c>
      <c r="D116" s="1" t="n">
        <f aca="false">C116-B116</f>
        <v>59.3199999999997</v>
      </c>
      <c r="E116" s="1" t="n">
        <v>-23944.96</v>
      </c>
      <c r="F116" s="1" t="n">
        <f aca="false">E116-B116</f>
        <v>-357.529999999999</v>
      </c>
      <c r="G116" s="1" t="n">
        <f aca="false">D116+(D115-D116)*0.1</f>
        <v>60.307</v>
      </c>
    </row>
    <row r="117" customFormat="false" ht="13.5" hidden="false" customHeight="false" outlineLevel="0" collapsed="false">
      <c r="A117" s="1" t="n">
        <v>410</v>
      </c>
      <c r="B117" s="1" t="n">
        <v>-23084.35</v>
      </c>
      <c r="C117" s="1" t="n">
        <v>-23034.79</v>
      </c>
      <c r="D117" s="1" t="n">
        <f aca="false">C117-B117</f>
        <v>49.5599999999977</v>
      </c>
      <c r="E117" s="1" t="n">
        <v>-23489.18</v>
      </c>
      <c r="F117" s="1" t="n">
        <f aca="false">E117-B117</f>
        <v>-404.830000000002</v>
      </c>
      <c r="G117" s="1" t="n">
        <f aca="false">D117+(D116-D117)*0.1</f>
        <v>50.5359999999979</v>
      </c>
    </row>
    <row r="118" customFormat="false" ht="13.5" hidden="false" customHeight="false" outlineLevel="0" collapsed="false">
      <c r="A118" s="1" t="n">
        <v>400</v>
      </c>
      <c r="B118" s="1" t="n">
        <v>-22587.92</v>
      </c>
      <c r="C118" s="1" t="n">
        <v>-22548.04</v>
      </c>
      <c r="D118" s="1" t="n">
        <f aca="false">C118-B118</f>
        <v>39.8799999999974</v>
      </c>
      <c r="E118" s="1" t="n">
        <v>-23041.87</v>
      </c>
      <c r="F118" s="1" t="n">
        <f aca="false">E118-B118</f>
        <v>-453.950000000001</v>
      </c>
      <c r="G118" s="1" t="n">
        <f aca="false">D118+(D117-D118)*0.1</f>
        <v>40.8479999999974</v>
      </c>
    </row>
    <row r="119" customFormat="false" ht="13.5" hidden="false" customHeight="false" outlineLevel="0" collapsed="false">
      <c r="A119" s="1" t="n">
        <v>390</v>
      </c>
      <c r="B119" s="1" t="n">
        <v>-22098.3</v>
      </c>
      <c r="C119" s="1" t="n">
        <v>-22067.96</v>
      </c>
      <c r="D119" s="1" t="n">
        <f aca="false">C119-B119</f>
        <v>30.3400000000001</v>
      </c>
      <c r="E119" s="1" t="n">
        <v>-22603.02</v>
      </c>
      <c r="F119" s="1" t="n">
        <f aca="false">E119-B119</f>
        <v>-504.720000000001</v>
      </c>
      <c r="G119" s="1" t="n">
        <f aca="false">D119+(D118-D119)*0.1</f>
        <v>31.2939999999999</v>
      </c>
    </row>
    <row r="120" customFormat="false" ht="13.5" hidden="false" customHeight="false" outlineLevel="0" collapsed="false">
      <c r="A120" s="1" t="n">
        <v>380</v>
      </c>
      <c r="B120" s="1" t="n">
        <v>-21615.65</v>
      </c>
      <c r="C120" s="1" t="n">
        <v>-21594.71</v>
      </c>
      <c r="D120" s="1" t="n">
        <f aca="false">C120-B120</f>
        <v>20.9400000000023</v>
      </c>
      <c r="E120" s="1" t="n">
        <v>-22172.63</v>
      </c>
      <c r="F120" s="1" t="n">
        <f aca="false">E120-B120</f>
        <v>-556.98</v>
      </c>
      <c r="G120" s="1" t="n">
        <f aca="false">D120+(D119-D120)*0.1</f>
        <v>21.8800000000021</v>
      </c>
    </row>
    <row r="121" customFormat="false" ht="13.5" hidden="false" customHeight="false" outlineLevel="0" collapsed="false">
      <c r="A121" s="1" t="n">
        <v>370</v>
      </c>
      <c r="B121" s="1" t="n">
        <v>-21140.12</v>
      </c>
      <c r="C121" s="1" t="n">
        <v>-21128.41</v>
      </c>
      <c r="D121" s="1" t="n">
        <f aca="false">C121-B121</f>
        <v>11.7099999999991</v>
      </c>
      <c r="E121" s="1" t="n">
        <v>-21750.74</v>
      </c>
      <c r="F121" s="1" t="n">
        <f aca="false">E121-B121</f>
        <v>-610.620000000003</v>
      </c>
      <c r="G121" s="1" t="n">
        <f aca="false">D121+(D120-D121)*0.1</f>
        <v>12.6329999999994</v>
      </c>
      <c r="H121" s="1" t="n">
        <f aca="false">(-108-D121)/(D120-D121)*10+A121</f>
        <v>240.303358613264</v>
      </c>
    </row>
    <row r="122" customFormat="false" ht="13.5" hidden="false" customHeight="false" outlineLevel="0" collapsed="false">
      <c r="A122" s="1" t="n">
        <v>360</v>
      </c>
      <c r="B122" s="1" t="n">
        <v>-20671.89</v>
      </c>
      <c r="C122" s="1" t="n">
        <v>-20669.23</v>
      </c>
      <c r="D122" s="1" t="n">
        <f aca="false">C122-B122</f>
        <v>2.65999999999985</v>
      </c>
      <c r="E122" s="1" t="n">
        <v>-21337.39</v>
      </c>
      <c r="F122" s="1" t="n">
        <f aca="false">E122-B122</f>
        <v>-665.5</v>
      </c>
      <c r="G122" s="1" t="n">
        <f aca="false">D122+(D121-D122)*0.1</f>
        <v>3.56499999999978</v>
      </c>
    </row>
    <row r="123" customFormat="false" ht="13.5" hidden="false" customHeight="false" outlineLevel="0" collapsed="false">
      <c r="A123" s="1" t="n">
        <v>350</v>
      </c>
      <c r="B123" s="1" t="n">
        <v>-20211.17</v>
      </c>
      <c r="C123" s="1" t="n">
        <v>-20217.31</v>
      </c>
      <c r="D123" s="1" t="n">
        <f aca="false">C123-B123</f>
        <v>-6.14000000000306</v>
      </c>
      <c r="E123" s="1" t="n">
        <v>-20932.62</v>
      </c>
      <c r="F123" s="1" t="n">
        <f aca="false">E123-B123</f>
        <v>-721.450000000001</v>
      </c>
      <c r="G123" s="1" t="n">
        <f aca="false">D123+(D122-D123)*0.1</f>
        <v>-5.26000000000277</v>
      </c>
    </row>
    <row r="124" customFormat="false" ht="13.5" hidden="false" customHeight="false" outlineLevel="0" collapsed="false">
      <c r="A124" s="1" t="n">
        <v>340</v>
      </c>
      <c r="B124" s="1" t="n">
        <v>-19758.15</v>
      </c>
      <c r="C124" s="1" t="n">
        <v>-19772.81</v>
      </c>
      <c r="D124" s="1" t="n">
        <f aca="false">C124-B124</f>
        <v>-14.6599999999999</v>
      </c>
      <c r="E124" s="1" t="n">
        <v>-20536.5</v>
      </c>
      <c r="F124" s="1" t="n">
        <f aca="false">E124-B124</f>
        <v>-778.349999999999</v>
      </c>
      <c r="G124" s="1" t="n">
        <f aca="false">D124+(D123-D124)*0.1</f>
        <v>-13.8080000000002</v>
      </c>
    </row>
    <row r="125" customFormat="false" ht="13.5" hidden="false" customHeight="false" outlineLevel="0" collapsed="false">
      <c r="A125" s="1" t="n">
        <v>330</v>
      </c>
      <c r="B125" s="1" t="n">
        <v>-19313.06</v>
      </c>
      <c r="C125" s="1" t="n">
        <v>-19335.91</v>
      </c>
      <c r="D125" s="1" t="n">
        <f aca="false">C125-B125</f>
        <v>-22.8499999999985</v>
      </c>
      <c r="E125" s="1" t="n">
        <v>-20149.12</v>
      </c>
      <c r="F125" s="1" t="n">
        <f aca="false">E125-B125</f>
        <v>-836.059999999998</v>
      </c>
      <c r="G125" s="1" t="n">
        <f aca="false">D125+(D124-D125)*0.1</f>
        <v>-22.0309999999987</v>
      </c>
      <c r="H125" s="1" t="n">
        <f aca="false">(-18-D125)/(D124-D125)*10+A125</f>
        <v>335.921855921855</v>
      </c>
    </row>
    <row r="126" customFormat="false" ht="13.5" hidden="false" customHeight="false" outlineLevel="0" collapsed="false">
      <c r="A126" s="1" t="n">
        <v>320</v>
      </c>
      <c r="B126" s="1" t="n">
        <v>-18876.14</v>
      </c>
      <c r="C126" s="1" t="n">
        <v>-18906.78</v>
      </c>
      <c r="D126" s="1" t="n">
        <f aca="false">C126-B126</f>
        <v>-30.6399999999994</v>
      </c>
      <c r="E126" s="1" t="n">
        <v>-19770.55</v>
      </c>
      <c r="F126" s="1" t="n">
        <f aca="false">E126-B126</f>
        <v>-894.41</v>
      </c>
      <c r="G126" s="1" t="n">
        <f aca="false">D126+(D125-D126)*0.1</f>
        <v>-29.8609999999993</v>
      </c>
    </row>
    <row r="127" customFormat="false" ht="13.5" hidden="false" customHeight="false" outlineLevel="0" collapsed="false">
      <c r="A127" s="1" t="n">
        <v>310</v>
      </c>
      <c r="B127" s="1" t="n">
        <v>-18447.69</v>
      </c>
      <c r="C127" s="1" t="n">
        <v>-18485.61</v>
      </c>
      <c r="D127" s="1" t="n">
        <f aca="false">C127-B127</f>
        <v>-37.9200000000019</v>
      </c>
      <c r="E127" s="1" t="n">
        <v>-19400.91</v>
      </c>
      <c r="F127" s="1" t="n">
        <f aca="false">E127-B127</f>
        <v>-953.220000000001</v>
      </c>
      <c r="G127" s="1" t="n">
        <f aca="false">D127+(D126-D127)*0.1</f>
        <v>-37.1920000000016</v>
      </c>
    </row>
    <row r="128" customFormat="false" ht="13.5" hidden="false" customHeight="false" outlineLevel="0" collapsed="false">
      <c r="A128" s="1" t="n">
        <v>300</v>
      </c>
      <c r="B128" s="1" t="n">
        <v>-18028.02</v>
      </c>
      <c r="C128" s="1" t="n">
        <v>-18072.6</v>
      </c>
      <c r="D128" s="1" t="n">
        <f aca="false">C128-B128</f>
        <v>-44.5799999999981</v>
      </c>
      <c r="E128" s="1" t="n">
        <v>-19040.31</v>
      </c>
      <c r="F128" s="1" t="n">
        <f aca="false">E128-B128</f>
        <v>-1012.29</v>
      </c>
      <c r="G128" s="1" t="n">
        <f aca="false">D128+(D127-D128)*0.1</f>
        <v>-43.9139999999985</v>
      </c>
    </row>
    <row r="129" customFormat="false" ht="13.5" hidden="false" customHeight="false" outlineLevel="0" collapsed="false">
      <c r="A129" s="1" t="n">
        <v>290</v>
      </c>
      <c r="B129" s="1" t="n">
        <v>-17617.51</v>
      </c>
      <c r="C129" s="1" t="n">
        <v>-17667.94</v>
      </c>
      <c r="D129" s="1" t="n">
        <f aca="false">C129-B129</f>
        <v>-50.4300000000003</v>
      </c>
      <c r="E129" s="1" t="n">
        <v>-18688.86</v>
      </c>
      <c r="F129" s="1" t="n">
        <f aca="false">E129-B129</f>
        <v>-1071.35</v>
      </c>
      <c r="G129" s="1" t="n">
        <f aca="false">D129+(D128-D129)*0.1</f>
        <v>-49.8450000000001</v>
      </c>
    </row>
    <row r="130" customFormat="false" ht="13.5" hidden="false" customHeight="false" outlineLevel="0" collapsed="false">
      <c r="A130" s="1" t="n">
        <v>280</v>
      </c>
      <c r="B130" s="1" t="n">
        <v>-17216.62</v>
      </c>
      <c r="C130" s="1" t="n">
        <v>-17271.86</v>
      </c>
      <c r="D130" s="1" t="n">
        <f aca="false">C130-B130</f>
        <v>-55.2400000000016</v>
      </c>
      <c r="E130" s="1" t="n">
        <v>-18346.72</v>
      </c>
      <c r="F130" s="1" t="n">
        <f aca="false">E130-B130</f>
        <v>-1130.1</v>
      </c>
      <c r="G130" s="1" t="n">
        <f aca="false">D130+(D129-D130)*0.1</f>
        <v>-54.7590000000015</v>
      </c>
    </row>
    <row r="131" customFormat="false" ht="13.5" hidden="false" customHeight="false" outlineLevel="0" collapsed="false">
      <c r="A131" s="1" t="n">
        <v>270</v>
      </c>
      <c r="B131" s="1" t="n">
        <v>-16826.13</v>
      </c>
      <c r="C131" s="1" t="n">
        <v>-16884.57</v>
      </c>
      <c r="D131" s="1" t="n">
        <f aca="false">C131-B131</f>
        <v>-58.4399999999987</v>
      </c>
      <c r="E131" s="1" t="n">
        <v>-18014.04</v>
      </c>
      <c r="F131" s="1" t="n">
        <f aca="false">E131-B131</f>
        <v>-1187.91</v>
      </c>
      <c r="G131" s="1" t="n">
        <f aca="false">D131+(D130-D131)*0.1</f>
        <v>-58.119999999999</v>
      </c>
    </row>
    <row r="132" customFormat="false" ht="13.5" hidden="false" customHeight="false" outlineLevel="0" collapsed="false">
      <c r="A132" s="1" t="n">
        <v>260</v>
      </c>
      <c r="B132" s="1" t="n">
        <v>-16448.3</v>
      </c>
      <c r="C132" s="1" t="n">
        <v>-16506.33</v>
      </c>
      <c r="D132" s="1" t="n">
        <f aca="false">C132-B132</f>
        <v>-58.0300000000025</v>
      </c>
      <c r="E132" s="1" t="n">
        <v>-17690.96</v>
      </c>
      <c r="F132" s="1" t="n">
        <f aca="false">E132-B132</f>
        <v>-1242.66</v>
      </c>
      <c r="G132" s="1" t="n">
        <f aca="false">D132+(D131-D132)*0.1</f>
        <v>-58.0710000000021</v>
      </c>
    </row>
    <row r="133" customFormat="false" ht="13.5" hidden="false" customHeight="false" outlineLevel="0" collapsed="false">
      <c r="A133" s="1" t="n">
        <v>250</v>
      </c>
      <c r="B133" s="1" t="n">
        <v>-16083.4</v>
      </c>
      <c r="C133" s="1" t="n">
        <v>-16137.37</v>
      </c>
      <c r="D133" s="1" t="n">
        <f aca="false">C133-B133</f>
        <v>-53.9700000000012</v>
      </c>
      <c r="E133" s="1" t="n">
        <v>-17377.68</v>
      </c>
      <c r="F133" s="1" t="n">
        <f aca="false">E133-B133</f>
        <v>-1294.28</v>
      </c>
    </row>
    <row r="134" customFormat="false" ht="13.5" hidden="false" customHeight="false" outlineLevel="0" collapsed="false">
      <c r="A134" s="1" t="n">
        <v>240</v>
      </c>
      <c r="B134" s="1" t="n">
        <v>-15731.17</v>
      </c>
      <c r="C134" s="1" t="n">
        <v>-15777.96</v>
      </c>
      <c r="D134" s="1" t="n">
        <f aca="false">C134-B134</f>
        <v>-46.7899999999991</v>
      </c>
      <c r="E134" s="1" t="n">
        <v>-17074.38</v>
      </c>
      <c r="F134" s="1" t="n">
        <f aca="false">E134-B134</f>
        <v>-1343.21</v>
      </c>
    </row>
    <row r="135" customFormat="false" ht="13.5" hidden="false" customHeight="false" outlineLevel="0" collapsed="false">
      <c r="A135" s="1" t="n">
        <v>230</v>
      </c>
      <c r="B135" s="1" t="n">
        <v>-15391.45</v>
      </c>
      <c r="C135" s="1" t="n">
        <v>-15428.38</v>
      </c>
      <c r="D135" s="1" t="n">
        <f aca="false">C135-B135</f>
        <v>-36.9299999999985</v>
      </c>
      <c r="E135" s="1" t="n">
        <v>-16781.26</v>
      </c>
      <c r="F135" s="1" t="n">
        <f aca="false">E135-B135</f>
        <v>-1389.81</v>
      </c>
    </row>
    <row r="136" customFormat="false" ht="13.5" hidden="false" customHeight="false" outlineLevel="0" collapsed="false">
      <c r="A136" s="1" t="n">
        <v>220</v>
      </c>
      <c r="B136" s="1" t="n">
        <v>-15064.2</v>
      </c>
      <c r="C136" s="1" t="n">
        <v>-15088.91</v>
      </c>
      <c r="D136" s="1" t="n">
        <f aca="false">C136-B136</f>
        <v>-24.7099999999991</v>
      </c>
      <c r="E136" s="1" t="n">
        <v>-16498.53</v>
      </c>
      <c r="F136" s="1" t="n">
        <f aca="false">E136-B136</f>
        <v>-1434.33</v>
      </c>
    </row>
    <row r="137" customFormat="false" ht="13.5" hidden="false" customHeight="false" outlineLevel="0" collapsed="false">
      <c r="A137" s="1" t="n">
        <v>210</v>
      </c>
      <c r="B137" s="1" t="n">
        <v>-14749.4</v>
      </c>
      <c r="C137" s="1" t="n">
        <v>-14759.85</v>
      </c>
      <c r="D137" s="1" t="n">
        <f aca="false">C137-B137</f>
        <v>-10.4500000000007</v>
      </c>
      <c r="E137" s="1" t="n">
        <v>-16226.42</v>
      </c>
      <c r="F137" s="1" t="n">
        <f aca="false">E137-B137</f>
        <v>-1477.02</v>
      </c>
    </row>
    <row r="138" customFormat="false" ht="13.5" hidden="false" customHeight="false" outlineLevel="0" collapsed="false">
      <c r="A138" s="1" t="n">
        <v>200</v>
      </c>
      <c r="B138" s="1" t="n">
        <v>-14447.1</v>
      </c>
      <c r="C138" s="1" t="n">
        <v>-14441.53</v>
      </c>
      <c r="D138" s="1" t="n">
        <f aca="false">C138-B138</f>
        <v>5.56999999999971</v>
      </c>
      <c r="E138" s="1" t="n">
        <v>-15965.14</v>
      </c>
      <c r="F138" s="1" t="n">
        <f aca="false">E138-B138</f>
        <v>-1518.04</v>
      </c>
    </row>
    <row r="139" customFormat="false" ht="13.5" hidden="false" customHeight="false" outlineLevel="0" collapsed="false">
      <c r="A139" s="1" t="n">
        <v>190</v>
      </c>
      <c r="B139" s="1" t="n">
        <v>-14157.38</v>
      </c>
      <c r="C139" s="1" t="n">
        <v>-14134.27</v>
      </c>
      <c r="D139" s="1" t="n">
        <f aca="false">C139-B139</f>
        <v>23.1099999999988</v>
      </c>
      <c r="E139" s="1" t="n">
        <v>-15714.93</v>
      </c>
      <c r="F139" s="1" t="n">
        <f aca="false">E139-B139</f>
        <v>-1557.55</v>
      </c>
    </row>
    <row r="140" customFormat="false" ht="13.5" hidden="false" customHeight="false" outlineLevel="0" collapsed="false">
      <c r="A140" s="1" t="n">
        <v>180</v>
      </c>
      <c r="B140" s="1" t="n">
        <v>-13880.34</v>
      </c>
      <c r="C140" s="1" t="n">
        <v>-13838.43</v>
      </c>
      <c r="D140" s="1" t="n">
        <f aca="false">C140-B140</f>
        <v>41.9099999999999</v>
      </c>
      <c r="E140" s="1" t="n">
        <v>-15476.03</v>
      </c>
      <c r="F140" s="1" t="n">
        <f aca="false">E140-B140</f>
        <v>-1595.69</v>
      </c>
    </row>
    <row r="141" customFormat="false" ht="13.5" hidden="false" customHeight="false" outlineLevel="0" collapsed="false">
      <c r="A141" s="1" t="n">
        <v>170</v>
      </c>
      <c r="B141" s="1" t="n">
        <v>-13616.06</v>
      </c>
      <c r="C141" s="1" t="n">
        <v>-13554.39</v>
      </c>
      <c r="D141" s="1" t="n">
        <f aca="false">C141-B141</f>
        <v>61.6700000000001</v>
      </c>
      <c r="E141" s="1" t="n">
        <v>-15248.64</v>
      </c>
      <c r="F141" s="1" t="n">
        <f aca="false">E141-B141</f>
        <v>-1632.58</v>
      </c>
    </row>
    <row r="142" customFormat="false" ht="13.5" hidden="false" customHeight="false" outlineLevel="0" collapsed="false">
      <c r="A142" s="1" t="n">
        <v>160</v>
      </c>
      <c r="B142" s="1" t="n">
        <v>-13364.65</v>
      </c>
      <c r="C142" s="1" t="n">
        <v>-13282.57</v>
      </c>
      <c r="D142" s="1" t="n">
        <f aca="false">C142-B142</f>
        <v>82.0799999999999</v>
      </c>
      <c r="E142" s="1" t="n">
        <v>-15032.96</v>
      </c>
      <c r="F142" s="1" t="n">
        <f aca="false">E142-B142</f>
        <v>-1668.31</v>
      </c>
    </row>
    <row r="143" customFormat="false" ht="13.5" hidden="false" customHeight="false" outlineLevel="0" collapsed="false">
      <c r="A143" s="1" t="n">
        <v>150</v>
      </c>
      <c r="B143" s="1" t="n">
        <v>-13126.15</v>
      </c>
      <c r="C143" s="1" t="n">
        <v>-13023.81</v>
      </c>
      <c r="D143" s="1" t="n">
        <f aca="false">C143-B143</f>
        <v>102.34</v>
      </c>
      <c r="E143" s="1" t="n">
        <v>-14829.14</v>
      </c>
      <c r="F143" s="1" t="n">
        <f aca="false">E143-B143</f>
        <v>-1702.99</v>
      </c>
    </row>
    <row r="144" customFormat="false" ht="13.5" hidden="false" customHeight="false" outlineLevel="0" collapsed="false">
      <c r="A144" s="1" t="n">
        <v>140</v>
      </c>
      <c r="B144" s="1" t="n">
        <v>-12900.54</v>
      </c>
      <c r="C144" s="1" t="n">
        <v>-12779.28</v>
      </c>
      <c r="D144" s="1" t="n">
        <f aca="false">C144-B144</f>
        <v>121.26</v>
      </c>
      <c r="E144" s="1" t="n">
        <v>-14637.25</v>
      </c>
      <c r="F144" s="1" t="n">
        <f aca="false">E144-B144</f>
        <v>-1736.71</v>
      </c>
    </row>
    <row r="145" customFormat="false" ht="13.5" hidden="false" customHeight="false" outlineLevel="0" collapsed="false">
      <c r="A145" s="1" t="n">
        <v>130</v>
      </c>
      <c r="B145" s="1" t="n">
        <v>-12687.68</v>
      </c>
      <c r="C145" s="1" t="n">
        <v>-12548.53</v>
      </c>
      <c r="D145" s="1" t="n">
        <f aca="false">C145-B145</f>
        <v>139.15</v>
      </c>
      <c r="E145" s="1" t="n">
        <v>-14457.22</v>
      </c>
      <c r="F145" s="1" t="n">
        <f aca="false">E145-B145</f>
        <v>-1769.54</v>
      </c>
    </row>
    <row r="146" customFormat="false" ht="13.5" hidden="false" customHeight="false" outlineLevel="0" collapsed="false">
      <c r="A146" s="1" t="n">
        <v>120</v>
      </c>
      <c r="B146" s="1" t="n">
        <v>-12487.23</v>
      </c>
      <c r="C146" s="1" t="n">
        <v>-12330.96</v>
      </c>
      <c r="D146" s="1" t="n">
        <f aca="false">C146-B146</f>
        <v>156.27</v>
      </c>
      <c r="E146" s="1" t="n">
        <v>-14288.81</v>
      </c>
      <c r="F146" s="1" t="n">
        <f aca="false">E146-B146</f>
        <v>-1801.58</v>
      </c>
    </row>
    <row r="147" customFormat="false" ht="13.5" hidden="false" customHeight="false" outlineLevel="0" collapsed="false">
      <c r="A147" s="1" t="n">
        <v>110</v>
      </c>
      <c r="B147" s="1" t="n">
        <v>-12298.49</v>
      </c>
      <c r="C147" s="1" t="n">
        <v>-12125.71</v>
      </c>
      <c r="D147" s="1" t="n">
        <f aca="false">C147-B147</f>
        <v>172.780000000001</v>
      </c>
      <c r="E147" s="1" t="n">
        <v>-14131.39</v>
      </c>
      <c r="F147" s="1" t="n">
        <f aca="false">E147-B147</f>
        <v>-1832.9</v>
      </c>
    </row>
    <row r="148" customFormat="false" ht="13.5" hidden="false" customHeight="false" outlineLevel="0" collapsed="false">
      <c r="A148" s="1" t="n">
        <v>100</v>
      </c>
      <c r="B148" s="1" t="n">
        <v>-12120.2</v>
      </c>
      <c r="C148" s="1" t="n">
        <v>-11931.38</v>
      </c>
      <c r="D148" s="1" t="n">
        <f aca="false">C148-B148</f>
        <v>188.820000000002</v>
      </c>
      <c r="E148" s="1" t="n">
        <v>-13983.8</v>
      </c>
      <c r="F148" s="1" t="n">
        <f aca="false">E148-B148</f>
        <v>-1863.6</v>
      </c>
    </row>
    <row r="149" customFormat="false" ht="13.5" hidden="false" customHeight="false" outlineLevel="0" collapsed="false">
      <c r="A149" s="1" t="n">
        <v>90</v>
      </c>
      <c r="B149" s="1" t="n">
        <v>-11950.16</v>
      </c>
      <c r="C149" s="1" t="n">
        <v>-11745.66</v>
      </c>
      <c r="D149" s="1" t="n">
        <f aca="false">C149-B149</f>
        <v>204.5</v>
      </c>
      <c r="E149" s="1" t="n">
        <v>-13843.96</v>
      </c>
      <c r="F149" s="1" t="n">
        <f aca="false">E149-B149</f>
        <v>-1893.8</v>
      </c>
    </row>
    <row r="150" customFormat="false" ht="13.5" hidden="false" customHeight="false" outlineLevel="0" collapsed="false">
      <c r="A150" s="1" t="n">
        <v>80</v>
      </c>
      <c r="B150" s="1" t="n">
        <v>-11784.45</v>
      </c>
      <c r="C150" s="1" t="n">
        <v>-11564.58</v>
      </c>
      <c r="D150" s="1" t="n">
        <f aca="false">C150-B150</f>
        <v>219.870000000001</v>
      </c>
      <c r="E150" s="1" t="n">
        <v>-13708.11</v>
      </c>
      <c r="F150" s="1" t="n">
        <f aca="false">E150-B150</f>
        <v>-1923.66</v>
      </c>
    </row>
    <row r="151" customFormat="false" ht="13.5" hidden="false" customHeight="false" outlineLevel="0" collapsed="false">
      <c r="A151" s="1" t="n">
        <v>70</v>
      </c>
      <c r="B151" s="1" t="n">
        <v>-11616.14</v>
      </c>
      <c r="C151" s="1" t="n">
        <v>-11381.13</v>
      </c>
      <c r="D151" s="1" t="n">
        <f aca="false">C151-B151</f>
        <v>235.01</v>
      </c>
      <c r="E151" s="1" t="n">
        <v>-13569.58</v>
      </c>
      <c r="F151" s="1" t="n">
        <f aca="false">E151-B151</f>
        <v>-1953.44</v>
      </c>
    </row>
    <row r="152" customFormat="false" ht="13.5" hidden="false" customHeight="false" outlineLevel="0" collapsed="false">
      <c r="A152" s="1" t="n">
        <v>60</v>
      </c>
      <c r="B152" s="1" t="n">
        <v>-11432.43</v>
      </c>
      <c r="C152" s="1" t="n">
        <v>-11182.45</v>
      </c>
      <c r="D152" s="1" t="n">
        <f aca="false">C152-B152</f>
        <v>249.98</v>
      </c>
      <c r="E152" s="1" t="n">
        <v>-13415.99</v>
      </c>
      <c r="F152" s="1" t="n">
        <f aca="false">E152-B152</f>
        <v>-1983.56</v>
      </c>
    </row>
    <row r="153" customFormat="false" ht="13.5" hidden="false" customHeight="false" outlineLevel="0" collapsed="false">
      <c r="A153" s="1" t="n">
        <v>50</v>
      </c>
      <c r="B153" s="1" t="n">
        <v>-11208.27</v>
      </c>
      <c r="C153" s="1" t="n">
        <v>-10943.45</v>
      </c>
      <c r="D153" s="1" t="n">
        <f aca="false">C153-B153</f>
        <v>264.82</v>
      </c>
      <c r="E153" s="1" t="n">
        <v>-13223.1</v>
      </c>
      <c r="F153" s="1" t="n">
        <f aca="false">E153-B153</f>
        <v>-2014.83</v>
      </c>
    </row>
    <row r="154" customFormat="false" ht="13.5" hidden="false" customHeight="false" outlineLevel="0" collapsed="false">
      <c r="A154" s="1" t="n">
        <v>40</v>
      </c>
      <c r="B154" s="1" t="n">
        <v>-10890.17</v>
      </c>
      <c r="C154" s="1" t="n">
        <v>-10610.61</v>
      </c>
      <c r="D154" s="1" t="n">
        <f aca="false">C154-B154</f>
        <v>279.56</v>
      </c>
      <c r="E154" s="1" t="n">
        <v>-12939.13</v>
      </c>
      <c r="F154" s="1" t="n">
        <f aca="false">E154-B154</f>
        <v>-2048.96</v>
      </c>
    </row>
    <row r="155" customFormat="false" ht="13.5" hidden="false" customHeight="false" outlineLevel="0" collapsed="false">
      <c r="A155" s="1" t="n">
        <v>30</v>
      </c>
      <c r="B155" s="1" t="n">
        <v>-10346.59</v>
      </c>
      <c r="C155" s="1" t="n">
        <v>-10052.33</v>
      </c>
      <c r="D155" s="1" t="n">
        <f aca="false">C155-B155</f>
        <v>294.26</v>
      </c>
      <c r="E155" s="1" t="n">
        <v>-12436.7</v>
      </c>
      <c r="F155" s="1" t="n">
        <f aca="false">E155-B155</f>
        <v>-2090.11</v>
      </c>
    </row>
    <row r="156" customFormat="false" ht="13.5" hidden="false" customHeight="false" outlineLevel="0" collapsed="false">
      <c r="A156" s="1" t="n">
        <v>20</v>
      </c>
      <c r="B156" s="1" t="n">
        <v>-9166.645</v>
      </c>
      <c r="C156" s="1" t="n">
        <v>-8857.728</v>
      </c>
      <c r="D156" s="1" t="n">
        <f aca="false">C156-B156</f>
        <v>308.917000000001</v>
      </c>
      <c r="E156" s="1" t="n">
        <v>-11318.04</v>
      </c>
      <c r="F156" s="1" t="n">
        <f aca="false">E156-B156</f>
        <v>-2151.395</v>
      </c>
    </row>
    <row r="157" customFormat="false" ht="13.5" hidden="false" customHeight="false" outlineLevel="0" collapsed="false">
      <c r="A157" s="1" t="n">
        <v>10</v>
      </c>
      <c r="B157" s="1" t="n">
        <v>-5234.546</v>
      </c>
      <c r="C157" s="1" t="n">
        <v>-4910.984</v>
      </c>
      <c r="D157" s="1" t="n">
        <f aca="false">C157-B157</f>
        <v>323.562</v>
      </c>
      <c r="E157" s="1" t="n">
        <v>-7535.065</v>
      </c>
      <c r="F157" s="1" t="n">
        <f aca="false">E157-B157</f>
        <v>-2300.51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016.7</v>
      </c>
      <c r="C4" s="1" t="n">
        <v>-101730.9</v>
      </c>
      <c r="D4" s="1" t="n">
        <f aca="false">C4-B4</f>
        <v>1285.8</v>
      </c>
      <c r="F4" s="1" t="n">
        <f aca="false">E4-B4</f>
        <v>103016.7</v>
      </c>
    </row>
    <row r="5" customFormat="false" ht="13.5" hidden="false" customHeight="false" outlineLevel="0" collapsed="false">
      <c r="A5" s="1" t="n">
        <v>1490</v>
      </c>
      <c r="B5" s="1" t="n">
        <v>-102114.7</v>
      </c>
      <c r="C5" s="1" t="n">
        <v>-100840.2</v>
      </c>
      <c r="D5" s="1" t="n">
        <f aca="false">C5-B5</f>
        <v>1274.5</v>
      </c>
      <c r="F5" s="1" t="n">
        <f aca="false">E5-B5</f>
        <v>102114.7</v>
      </c>
    </row>
    <row r="6" customFormat="false" ht="13.5" hidden="false" customHeight="false" outlineLevel="0" collapsed="false">
      <c r="A6" s="1" t="n">
        <v>1480</v>
      </c>
      <c r="B6" s="1" t="n">
        <v>-101215.1</v>
      </c>
      <c r="C6" s="1" t="n">
        <v>-99952.05</v>
      </c>
      <c r="D6" s="1" t="n">
        <f aca="false">C6-B6</f>
        <v>1263.05</v>
      </c>
      <c r="F6" s="1" t="n">
        <f aca="false">E6-B6</f>
        <v>101215.1</v>
      </c>
    </row>
    <row r="7" customFormat="false" ht="13.5" hidden="false" customHeight="false" outlineLevel="0" collapsed="false">
      <c r="A7" s="1" t="n">
        <v>1470</v>
      </c>
      <c r="B7" s="1" t="n">
        <v>-100318.1</v>
      </c>
      <c r="C7" s="1" t="n">
        <v>-99066.37</v>
      </c>
      <c r="D7" s="1" t="n">
        <f aca="false">C7-B7</f>
        <v>1251.73000000001</v>
      </c>
      <c r="F7" s="1" t="n">
        <f aca="false">E7-B7</f>
        <v>100318.1</v>
      </c>
    </row>
    <row r="8" customFormat="false" ht="13.5" hidden="false" customHeight="false" outlineLevel="0" collapsed="false">
      <c r="A8" s="1" t="n">
        <v>1460</v>
      </c>
      <c r="B8" s="1" t="n">
        <v>-99423.66</v>
      </c>
      <c r="C8" s="1" t="n">
        <v>-98183.2</v>
      </c>
      <c r="D8" s="1" t="n">
        <f aca="false">C8-B8</f>
        <v>1240.46000000001</v>
      </c>
      <c r="F8" s="1" t="n">
        <f aca="false">E8-B8</f>
        <v>99423.66</v>
      </c>
    </row>
    <row r="9" customFormat="false" ht="13.5" hidden="false" customHeight="false" outlineLevel="0" collapsed="false">
      <c r="A9" s="1" t="n">
        <v>1450</v>
      </c>
      <c r="B9" s="1" t="n">
        <v>-98531.71</v>
      </c>
      <c r="C9" s="1" t="n">
        <v>-97302.56</v>
      </c>
      <c r="D9" s="1" t="n">
        <f aca="false">C9-B9</f>
        <v>1229.15000000001</v>
      </c>
      <c r="F9" s="1" t="n">
        <f aca="false">E9-B9</f>
        <v>98531.71</v>
      </c>
    </row>
    <row r="10" customFormat="false" ht="13.5" hidden="false" customHeight="false" outlineLevel="0" collapsed="false">
      <c r="A10" s="1" t="n">
        <v>1440</v>
      </c>
      <c r="B10" s="1" t="n">
        <v>-97642.3</v>
      </c>
      <c r="C10" s="1" t="n">
        <v>-96424.47</v>
      </c>
      <c r="D10" s="1" t="n">
        <f aca="false">C10-B10</f>
        <v>1217.83</v>
      </c>
      <c r="F10" s="1" t="n">
        <f aca="false">E10-B10</f>
        <v>97642.3</v>
      </c>
    </row>
    <row r="11" customFormat="false" ht="13.5" hidden="false" customHeight="false" outlineLevel="0" collapsed="false">
      <c r="A11" s="1" t="n">
        <v>1430</v>
      </c>
      <c r="B11" s="1" t="n">
        <v>-96755.43</v>
      </c>
      <c r="C11" s="1" t="n">
        <v>-95548.92</v>
      </c>
      <c r="D11" s="1" t="n">
        <f aca="false">C11-B11</f>
        <v>1206.50999999999</v>
      </c>
      <c r="F11" s="1" t="n">
        <f aca="false">E11-B11</f>
        <v>96755.43</v>
      </c>
    </row>
    <row r="12" customFormat="false" ht="13.5" hidden="false" customHeight="false" outlineLevel="0" collapsed="false">
      <c r="A12" s="1" t="n">
        <v>1420</v>
      </c>
      <c r="B12" s="1" t="n">
        <v>-95871.12</v>
      </c>
      <c r="C12" s="1" t="n">
        <v>-94675.94</v>
      </c>
      <c r="D12" s="1" t="n">
        <f aca="false">C12-B12</f>
        <v>1195.17999999999</v>
      </c>
      <c r="F12" s="1" t="n">
        <f aca="false">E12-B12</f>
        <v>95871.12</v>
      </c>
    </row>
    <row r="13" customFormat="false" ht="13.5" hidden="false" customHeight="false" outlineLevel="0" collapsed="false">
      <c r="A13" s="1" t="n">
        <v>1410</v>
      </c>
      <c r="B13" s="1" t="n">
        <v>-94989.39</v>
      </c>
      <c r="C13" s="1" t="n">
        <v>-93805.52</v>
      </c>
      <c r="D13" s="1" t="n">
        <f aca="false">C13-B13</f>
        <v>1183.87</v>
      </c>
      <c r="F13" s="1" t="n">
        <f aca="false">E13-B13</f>
        <v>94989.39</v>
      </c>
    </row>
    <row r="14" customFormat="false" ht="13.5" hidden="false" customHeight="false" outlineLevel="0" collapsed="false">
      <c r="A14" s="1" t="n">
        <v>1400</v>
      </c>
      <c r="B14" s="1" t="n">
        <v>-94110.24</v>
      </c>
      <c r="C14" s="1" t="n">
        <v>-92937.7</v>
      </c>
      <c r="D14" s="1" t="n">
        <f aca="false">C14-B14</f>
        <v>1172.54000000001</v>
      </c>
      <c r="F14" s="1" t="n">
        <f aca="false">E14-B14</f>
        <v>94110.24</v>
      </c>
    </row>
    <row r="15" customFormat="false" ht="13.5" hidden="false" customHeight="false" outlineLevel="0" collapsed="false">
      <c r="A15" s="1" t="n">
        <v>1390</v>
      </c>
      <c r="B15" s="1" t="n">
        <v>-93233.69</v>
      </c>
      <c r="C15" s="1" t="n">
        <v>-92072.47</v>
      </c>
      <c r="D15" s="1" t="n">
        <f aca="false">C15-B15</f>
        <v>1161.22</v>
      </c>
      <c r="F15" s="1" t="n">
        <f aca="false">E15-B15</f>
        <v>93233.69</v>
      </c>
    </row>
    <row r="16" customFormat="false" ht="13.5" hidden="false" customHeight="false" outlineLevel="0" collapsed="false">
      <c r="A16" s="1" t="n">
        <v>1380</v>
      </c>
      <c r="B16" s="1" t="n">
        <v>-92359.75</v>
      </c>
      <c r="C16" s="1" t="n">
        <v>-91209.85</v>
      </c>
      <c r="D16" s="1" t="n">
        <f aca="false">C16-B16</f>
        <v>1149.89999999999</v>
      </c>
      <c r="F16" s="1" t="n">
        <f aca="false">E16-B16</f>
        <v>92359.75</v>
      </c>
    </row>
    <row r="17" customFormat="false" ht="13.5" hidden="false" customHeight="false" outlineLevel="0" collapsed="false">
      <c r="A17" s="1" t="n">
        <v>1370</v>
      </c>
      <c r="B17" s="1" t="n">
        <v>-91488.43</v>
      </c>
      <c r="C17" s="1" t="n">
        <v>-90349.85</v>
      </c>
      <c r="D17" s="1" t="n">
        <f aca="false">C17-B17</f>
        <v>1138.57999999999</v>
      </c>
      <c r="F17" s="1" t="n">
        <f aca="false">E17-B17</f>
        <v>91488.43</v>
      </c>
    </row>
    <row r="18" customFormat="false" ht="13.5" hidden="false" customHeight="false" outlineLevel="0" collapsed="false">
      <c r="A18" s="1" t="n">
        <v>1360</v>
      </c>
      <c r="B18" s="1" t="n">
        <v>-90619.75</v>
      </c>
      <c r="C18" s="1" t="n">
        <v>-89492.48</v>
      </c>
      <c r="D18" s="1" t="n">
        <f aca="false">C18-B18</f>
        <v>1127.27</v>
      </c>
      <c r="F18" s="1" t="n">
        <f aca="false">E18-B18</f>
        <v>90619.75</v>
      </c>
    </row>
    <row r="19" customFormat="false" ht="13.5" hidden="false" customHeight="false" outlineLevel="0" collapsed="false">
      <c r="A19" s="1" t="n">
        <v>1350</v>
      </c>
      <c r="B19" s="1" t="n">
        <v>-89753.71</v>
      </c>
      <c r="C19" s="1" t="n">
        <v>-88637.77</v>
      </c>
      <c r="D19" s="1" t="n">
        <f aca="false">C19-B19</f>
        <v>1115.94</v>
      </c>
      <c r="F19" s="1" t="n">
        <f aca="false">E19-B19</f>
        <v>89753.71</v>
      </c>
    </row>
    <row r="20" customFormat="false" ht="13.5" hidden="false" customHeight="false" outlineLevel="0" collapsed="false">
      <c r="A20" s="1" t="n">
        <v>1340</v>
      </c>
      <c r="B20" s="1" t="n">
        <v>-88890.34</v>
      </c>
      <c r="C20" s="1" t="n">
        <v>-87785.71</v>
      </c>
      <c r="D20" s="1" t="n">
        <f aca="false">C20-B20</f>
        <v>1104.62999999999</v>
      </c>
      <c r="F20" s="1" t="n">
        <f aca="false">E20-B20</f>
        <v>88890.34</v>
      </c>
    </row>
    <row r="21" customFormat="false" ht="13.5" hidden="false" customHeight="false" outlineLevel="0" collapsed="false">
      <c r="A21" s="1" t="n">
        <v>1330</v>
      </c>
      <c r="B21" s="1" t="n">
        <v>-88029.63</v>
      </c>
      <c r="C21" s="1" t="n">
        <v>-86936.33</v>
      </c>
      <c r="D21" s="1" t="n">
        <f aca="false">C21-B21</f>
        <v>1093.3</v>
      </c>
      <c r="F21" s="1" t="n">
        <f aca="false">E21-B21</f>
        <v>88029.63</v>
      </c>
    </row>
    <row r="22" customFormat="false" ht="13.5" hidden="false" customHeight="false" outlineLevel="0" collapsed="false">
      <c r="A22" s="1" t="n">
        <v>1320</v>
      </c>
      <c r="B22" s="1" t="n">
        <v>-87171.61</v>
      </c>
      <c r="C22" s="1" t="n">
        <v>-86089.63</v>
      </c>
      <c r="D22" s="1" t="n">
        <f aca="false">C22-B22</f>
        <v>1081.98</v>
      </c>
      <c r="F22" s="1" t="n">
        <f aca="false">E22-B22</f>
        <v>87171.61</v>
      </c>
    </row>
    <row r="23" customFormat="false" ht="13.5" hidden="false" customHeight="false" outlineLevel="0" collapsed="false">
      <c r="A23" s="1" t="n">
        <v>1310</v>
      </c>
      <c r="B23" s="1" t="n">
        <v>-86316.3</v>
      </c>
      <c r="C23" s="1" t="n">
        <v>-85245.63</v>
      </c>
      <c r="D23" s="1" t="n">
        <f aca="false">C23-B23</f>
        <v>1070.67</v>
      </c>
      <c r="F23" s="1" t="n">
        <f aca="false">E23-B23</f>
        <v>86316.3</v>
      </c>
    </row>
    <row r="24" customFormat="false" ht="13.5" hidden="false" customHeight="false" outlineLevel="0" collapsed="false">
      <c r="A24" s="1" t="n">
        <v>1300</v>
      </c>
      <c r="B24" s="1" t="n">
        <v>-85463.69</v>
      </c>
      <c r="C24" s="1" t="n">
        <v>-84404.35</v>
      </c>
      <c r="D24" s="1" t="n">
        <f aca="false">C24-B24</f>
        <v>1059.34</v>
      </c>
      <c r="F24" s="1" t="n">
        <f aca="false">E24-B24</f>
        <v>85463.69</v>
      </c>
    </row>
    <row r="25" customFormat="false" ht="13.5" hidden="false" customHeight="false" outlineLevel="0" collapsed="false">
      <c r="A25" s="1" t="n">
        <v>1290</v>
      </c>
      <c r="B25" s="1" t="n">
        <v>-84613.81</v>
      </c>
      <c r="C25" s="1" t="n">
        <v>-83565.8</v>
      </c>
      <c r="D25" s="1" t="n">
        <f aca="false">C25-B25</f>
        <v>1048.00999999999</v>
      </c>
      <c r="F25" s="1" t="n">
        <f aca="false">E25-B25</f>
        <v>84613.81</v>
      </c>
    </row>
    <row r="26" customFormat="false" ht="13.5" hidden="false" customHeight="false" outlineLevel="0" collapsed="false">
      <c r="A26" s="1" t="n">
        <v>1280</v>
      </c>
      <c r="B26" s="1" t="n">
        <v>-83766.68</v>
      </c>
      <c r="C26" s="1" t="n">
        <v>-82729.98</v>
      </c>
      <c r="D26" s="1" t="n">
        <f aca="false">C26-B26</f>
        <v>1036.7</v>
      </c>
      <c r="F26" s="1" t="n">
        <f aca="false">E26-B26</f>
        <v>83766.68</v>
      </c>
    </row>
    <row r="27" customFormat="false" ht="13.5" hidden="false" customHeight="false" outlineLevel="0" collapsed="false">
      <c r="A27" s="1" t="n">
        <v>1270</v>
      </c>
      <c r="B27" s="1" t="n">
        <v>-82922.3</v>
      </c>
      <c r="C27" s="1" t="n">
        <v>-81896.92</v>
      </c>
      <c r="D27" s="1" t="n">
        <f aca="false">C27-B27</f>
        <v>1025.38</v>
      </c>
      <c r="F27" s="1" t="n">
        <f aca="false">E27-B27</f>
        <v>82922.3</v>
      </c>
    </row>
    <row r="28" customFormat="false" ht="13.5" hidden="false" customHeight="false" outlineLevel="0" collapsed="false">
      <c r="A28" s="1" t="n">
        <v>1260</v>
      </c>
      <c r="B28" s="1" t="n">
        <v>-82080.69</v>
      </c>
      <c r="C28" s="1" t="n">
        <v>-81066.63</v>
      </c>
      <c r="D28" s="1" t="n">
        <f aca="false">C28-B28</f>
        <v>1014.06</v>
      </c>
      <c r="F28" s="1" t="n">
        <f aca="false">E28-B28</f>
        <v>82080.69</v>
      </c>
    </row>
    <row r="29" customFormat="false" ht="13.5" hidden="false" customHeight="false" outlineLevel="0" collapsed="false">
      <c r="A29" s="1" t="n">
        <v>1250</v>
      </c>
      <c r="B29" s="1" t="n">
        <v>-81241.87</v>
      </c>
      <c r="C29" s="1" t="n">
        <v>-80239.13</v>
      </c>
      <c r="D29" s="1" t="n">
        <f aca="false">C29-B29</f>
        <v>1002.73999999999</v>
      </c>
      <c r="F29" s="1" t="n">
        <f aca="false">E29-B29</f>
        <v>81241.87</v>
      </c>
    </row>
    <row r="30" customFormat="false" ht="13.5" hidden="false" customHeight="false" outlineLevel="0" collapsed="false">
      <c r="A30" s="1" t="n">
        <v>1240</v>
      </c>
      <c r="B30" s="1" t="n">
        <v>-80405.84</v>
      </c>
      <c r="C30" s="1" t="n">
        <v>-79414.43</v>
      </c>
      <c r="D30" s="1" t="n">
        <f aca="false">C30-B30</f>
        <v>991.410000000004</v>
      </c>
      <c r="F30" s="1" t="n">
        <f aca="false">E30-B30</f>
        <v>80405.84</v>
      </c>
    </row>
    <row r="31" customFormat="false" ht="13.5" hidden="false" customHeight="false" outlineLevel="0" collapsed="false">
      <c r="A31" s="1" t="n">
        <v>1230</v>
      </c>
      <c r="B31" s="1" t="n">
        <v>-79572.64</v>
      </c>
      <c r="C31" s="1" t="n">
        <v>-78592.55</v>
      </c>
      <c r="D31" s="1" t="n">
        <f aca="false">C31-B31</f>
        <v>980.089999999997</v>
      </c>
      <c r="F31" s="1" t="n">
        <f aca="false">E31-B31</f>
        <v>79572.64</v>
      </c>
    </row>
    <row r="32" customFormat="false" ht="13.5" hidden="false" customHeight="false" outlineLevel="0" collapsed="false">
      <c r="A32" s="1" t="n">
        <v>1220</v>
      </c>
      <c r="B32" s="1" t="n">
        <v>-78742.27</v>
      </c>
      <c r="C32" s="1" t="n">
        <v>-77773.49</v>
      </c>
      <c r="D32" s="1" t="n">
        <f aca="false">C32-B32</f>
        <v>968.779999999999</v>
      </c>
      <c r="F32" s="1" t="n">
        <f aca="false">E32-B32</f>
        <v>78742.27</v>
      </c>
    </row>
    <row r="33" customFormat="false" ht="13.5" hidden="false" customHeight="false" outlineLevel="0" collapsed="false">
      <c r="A33" s="1" t="n">
        <v>1210</v>
      </c>
      <c r="B33" s="1" t="n">
        <v>-77914.73</v>
      </c>
      <c r="C33" s="1" t="n">
        <v>-76957.28</v>
      </c>
      <c r="D33" s="1" t="n">
        <f aca="false">C33-B33</f>
        <v>957.449999999997</v>
      </c>
      <c r="F33" s="1" t="n">
        <f aca="false">E33-B33</f>
        <v>77914.73</v>
      </c>
    </row>
    <row r="34" customFormat="false" ht="13.5" hidden="false" customHeight="false" outlineLevel="0" collapsed="false">
      <c r="A34" s="1" t="n">
        <v>1200</v>
      </c>
      <c r="B34" s="1" t="n">
        <v>-77090.07</v>
      </c>
      <c r="C34" s="1" t="n">
        <v>-76143.94</v>
      </c>
      <c r="D34" s="1" t="n">
        <f aca="false">C34-B34</f>
        <v>946.130000000005</v>
      </c>
      <c r="F34" s="1" t="n">
        <f aca="false">E34-B34</f>
        <v>77090.07</v>
      </c>
    </row>
    <row r="35" customFormat="false" ht="13.5" hidden="false" customHeight="false" outlineLevel="0" collapsed="false">
      <c r="A35" s="1" t="n">
        <v>1190</v>
      </c>
      <c r="B35" s="1" t="n">
        <v>-76268.29</v>
      </c>
      <c r="C35" s="1" t="n">
        <v>-75333.48</v>
      </c>
      <c r="D35" s="1" t="n">
        <f aca="false">C35-B35</f>
        <v>934.809999999998</v>
      </c>
      <c r="F35" s="1" t="n">
        <f aca="false">E35-B35</f>
        <v>76268.29</v>
      </c>
    </row>
    <row r="36" customFormat="false" ht="13.5" hidden="false" customHeight="false" outlineLevel="0" collapsed="false">
      <c r="A36" s="1" t="n">
        <v>1180</v>
      </c>
      <c r="B36" s="1" t="n">
        <v>-75449.4</v>
      </c>
      <c r="C36" s="1" t="n">
        <v>-74525.91</v>
      </c>
      <c r="D36" s="1" t="n">
        <f aca="false">C36-B36</f>
        <v>923.489999999991</v>
      </c>
      <c r="F36" s="1" t="n">
        <f aca="false">E36-B36</f>
        <v>75449.4</v>
      </c>
    </row>
    <row r="37" customFormat="false" ht="13.5" hidden="false" customHeight="false" outlineLevel="0" collapsed="false">
      <c r="A37" s="1" t="n">
        <v>1170</v>
      </c>
      <c r="B37" s="1" t="n">
        <v>-74633.43</v>
      </c>
      <c r="C37" s="1" t="n">
        <v>-73721.25</v>
      </c>
      <c r="D37" s="1" t="n">
        <f aca="false">C37-B37</f>
        <v>912.179999999993</v>
      </c>
      <c r="F37" s="1" t="n">
        <f aca="false">E37-B37</f>
        <v>74633.43</v>
      </c>
    </row>
    <row r="38" customFormat="false" ht="13.5" hidden="false" customHeight="false" outlineLevel="0" collapsed="false">
      <c r="A38" s="1" t="n">
        <v>1160</v>
      </c>
      <c r="B38" s="1" t="n">
        <v>-73820.38</v>
      </c>
      <c r="C38" s="1" t="n">
        <v>-72919.53</v>
      </c>
      <c r="D38" s="1" t="n">
        <f aca="false">C38-B38</f>
        <v>900.850000000006</v>
      </c>
      <c r="F38" s="1" t="n">
        <f aca="false">E38-B38</f>
        <v>73820.38</v>
      </c>
    </row>
    <row r="39" customFormat="false" ht="13.5" hidden="false" customHeight="false" outlineLevel="0" collapsed="false">
      <c r="A39" s="1" t="n">
        <v>1150</v>
      </c>
      <c r="B39" s="1" t="n">
        <v>-73010.29</v>
      </c>
      <c r="C39" s="1" t="n">
        <v>-72120.75</v>
      </c>
      <c r="D39" s="1" t="n">
        <f aca="false">C39-B39</f>
        <v>889.539999999994</v>
      </c>
      <c r="F39" s="1" t="n">
        <f aca="false">E39-B39</f>
        <v>73010.29</v>
      </c>
    </row>
    <row r="40" customFormat="false" ht="13.5" hidden="false" customHeight="false" outlineLevel="0" collapsed="false">
      <c r="A40" s="1" t="n">
        <v>1140</v>
      </c>
      <c r="B40" s="1" t="n">
        <v>-72203.16</v>
      </c>
      <c r="C40" s="1" t="n">
        <v>-71324.94</v>
      </c>
      <c r="D40" s="1" t="n">
        <f aca="false">C40-B40</f>
        <v>878.220000000001</v>
      </c>
      <c r="F40" s="1" t="n">
        <f aca="false">E40-B40</f>
        <v>72203.16</v>
      </c>
    </row>
    <row r="41" customFormat="false" ht="13.5" hidden="false" customHeight="false" outlineLevel="0" collapsed="false">
      <c r="A41" s="1" t="n">
        <v>1130</v>
      </c>
      <c r="B41" s="1" t="n">
        <v>-71399.01</v>
      </c>
      <c r="C41" s="1" t="n">
        <v>-70532.12</v>
      </c>
      <c r="D41" s="1" t="n">
        <f aca="false">C41-B41</f>
        <v>866.889999999999</v>
      </c>
      <c r="F41" s="1" t="n">
        <f aca="false">E41-B41</f>
        <v>71399.01</v>
      </c>
    </row>
    <row r="42" customFormat="false" ht="13.5" hidden="false" customHeight="false" outlineLevel="0" collapsed="false">
      <c r="A42" s="1" t="n">
        <v>1120</v>
      </c>
      <c r="B42" s="1" t="n">
        <v>-70597.87</v>
      </c>
      <c r="C42" s="1" t="n">
        <v>-69742.29</v>
      </c>
      <c r="D42" s="1" t="n">
        <f aca="false">C42-B42</f>
        <v>855.580000000002</v>
      </c>
      <c r="F42" s="1" t="n">
        <f aca="false">E42-B42</f>
        <v>70597.87</v>
      </c>
    </row>
    <row r="43" customFormat="false" ht="13.5" hidden="false" customHeight="false" outlineLevel="0" collapsed="false">
      <c r="A43" s="1" t="n">
        <v>1110</v>
      </c>
      <c r="B43" s="1" t="n">
        <v>-69799.74</v>
      </c>
      <c r="C43" s="1" t="n">
        <v>-68955.48</v>
      </c>
      <c r="D43" s="1" t="n">
        <f aca="false">C43-B43</f>
        <v>844.260000000009</v>
      </c>
      <c r="F43" s="1" t="n">
        <f aca="false">E43-B43</f>
        <v>69799.74</v>
      </c>
    </row>
    <row r="44" customFormat="false" ht="13.5" hidden="false" customHeight="false" outlineLevel="0" collapsed="false">
      <c r="A44" s="1" t="n">
        <v>1100</v>
      </c>
      <c r="B44" s="1" t="n">
        <v>-69004.66</v>
      </c>
      <c r="C44" s="1" t="n">
        <v>-68171.72</v>
      </c>
      <c r="D44" s="1" t="n">
        <f aca="false">C44-B44</f>
        <v>832.940000000002</v>
      </c>
      <c r="F44" s="1" t="n">
        <f aca="false">E44-B44</f>
        <v>69004.66</v>
      </c>
    </row>
    <row r="45" customFormat="false" ht="13.5" hidden="false" customHeight="false" outlineLevel="0" collapsed="false">
      <c r="A45" s="1" t="n">
        <v>1090</v>
      </c>
      <c r="B45" s="1" t="n">
        <v>-68212.63</v>
      </c>
      <c r="C45" s="1" t="n">
        <v>-67391.02</v>
      </c>
      <c r="D45" s="1" t="n">
        <f aca="false">C45-B45</f>
        <v>821.610000000001</v>
      </c>
      <c r="F45" s="1" t="n">
        <f aca="false">E45-B45</f>
        <v>68212.63</v>
      </c>
    </row>
    <row r="46" customFormat="false" ht="13.5" hidden="false" customHeight="false" outlineLevel="0" collapsed="false">
      <c r="A46" s="1" t="n">
        <v>1080</v>
      </c>
      <c r="B46" s="1" t="n">
        <v>-67423.69</v>
      </c>
      <c r="C46" s="1" t="n">
        <v>-66613.39</v>
      </c>
      <c r="D46" s="1" t="n">
        <f aca="false">C46-B46</f>
        <v>810.300000000003</v>
      </c>
      <c r="F46" s="1" t="n">
        <f aca="false">E46-B46</f>
        <v>67423.69</v>
      </c>
    </row>
    <row r="47" customFormat="false" ht="13.5" hidden="false" customHeight="false" outlineLevel="0" collapsed="false">
      <c r="A47" s="1" t="n">
        <v>1070</v>
      </c>
      <c r="B47" s="1" t="n">
        <v>-66637.84</v>
      </c>
      <c r="C47" s="1" t="n">
        <v>-65838.87</v>
      </c>
      <c r="D47" s="1" t="n">
        <f aca="false">C47-B47</f>
        <v>798.970000000001</v>
      </c>
      <c r="F47" s="1" t="n">
        <f aca="false">E47-B47</f>
        <v>66637.84</v>
      </c>
    </row>
    <row r="48" customFormat="false" ht="13.5" hidden="false" customHeight="false" outlineLevel="0" collapsed="false">
      <c r="A48" s="1" t="n">
        <v>1060</v>
      </c>
      <c r="B48" s="1" t="n">
        <v>-65855.12</v>
      </c>
      <c r="C48" s="1" t="n">
        <v>-65067.46</v>
      </c>
      <c r="D48" s="1" t="n">
        <f aca="false">C48-B48</f>
        <v>787.659999999996</v>
      </c>
      <c r="F48" s="1" t="n">
        <f aca="false">E48-B48</f>
        <v>65855.12</v>
      </c>
    </row>
    <row r="49" customFormat="false" ht="13.5" hidden="false" customHeight="false" outlineLevel="0" collapsed="false">
      <c r="A49" s="1" t="n">
        <v>1050</v>
      </c>
      <c r="B49" s="1" t="n">
        <v>-65075.54</v>
      </c>
      <c r="C49" s="1" t="n">
        <v>-64299.19</v>
      </c>
      <c r="D49" s="1" t="n">
        <f aca="false">C49-B49</f>
        <v>776.349999999999</v>
      </c>
      <c r="F49" s="1" t="n">
        <f aca="false">E49-B49</f>
        <v>65075.54</v>
      </c>
    </row>
    <row r="50" customFormat="false" ht="13.5" hidden="false" customHeight="false" outlineLevel="0" collapsed="false">
      <c r="A50" s="1" t="n">
        <v>1040</v>
      </c>
      <c r="B50" s="1" t="n">
        <v>-64299.11</v>
      </c>
      <c r="C50" s="1" t="n">
        <v>-63534.09</v>
      </c>
      <c r="D50" s="1" t="n">
        <f aca="false">C50-B50</f>
        <v>765.020000000004</v>
      </c>
      <c r="F50" s="1" t="n">
        <f aca="false">E50-B50</f>
        <v>64299.11</v>
      </c>
    </row>
    <row r="51" customFormat="false" ht="13.5" hidden="false" customHeight="false" outlineLevel="0" collapsed="false">
      <c r="A51" s="1" t="n">
        <v>1030</v>
      </c>
      <c r="B51" s="1" t="n">
        <v>-63525.88</v>
      </c>
      <c r="C51" s="1" t="n">
        <v>-62772.16</v>
      </c>
      <c r="D51" s="1" t="n">
        <f aca="false">C51-B51</f>
        <v>753.719999999994</v>
      </c>
      <c r="F51" s="1" t="n">
        <f aca="false">E51-B51</f>
        <v>63525.88</v>
      </c>
    </row>
    <row r="52" customFormat="false" ht="13.5" hidden="false" customHeight="false" outlineLevel="0" collapsed="false">
      <c r="A52" s="1" t="n">
        <v>1020</v>
      </c>
      <c r="B52" s="1" t="n">
        <v>-62755.84</v>
      </c>
      <c r="C52" s="1" t="n">
        <v>-62013.45</v>
      </c>
      <c r="D52" s="1" t="n">
        <f aca="false">C52-B52</f>
        <v>742.389999999999</v>
      </c>
      <c r="F52" s="1" t="n">
        <f aca="false">E52-B52</f>
        <v>62755.84</v>
      </c>
    </row>
    <row r="53" customFormat="false" ht="13.5" hidden="false" customHeight="false" outlineLevel="0" collapsed="false">
      <c r="A53" s="1" t="n">
        <v>1010</v>
      </c>
      <c r="B53" s="1" t="n">
        <v>-61989.04</v>
      </c>
      <c r="C53" s="1" t="n">
        <v>-61257.96</v>
      </c>
      <c r="D53" s="1" t="n">
        <f aca="false">C53-B53</f>
        <v>731.080000000002</v>
      </c>
      <c r="F53" s="1" t="n">
        <f aca="false">E53-B53</f>
        <v>61989.04</v>
      </c>
    </row>
    <row r="54" customFormat="false" ht="13.5" hidden="false" customHeight="false" outlineLevel="0" collapsed="false">
      <c r="A54" s="1" t="n">
        <v>1000</v>
      </c>
      <c r="B54" s="1" t="n">
        <v>-61225.48</v>
      </c>
      <c r="C54" s="1" t="n">
        <v>-60505.73</v>
      </c>
      <c r="D54" s="1" t="n">
        <f aca="false">C54-B54</f>
        <v>719.75</v>
      </c>
      <c r="F54" s="1" t="n">
        <f aca="false">E54-B54</f>
        <v>61225.48</v>
      </c>
    </row>
    <row r="55" customFormat="false" ht="13.5" hidden="false" customHeight="false" outlineLevel="0" collapsed="false">
      <c r="A55" s="1" t="n">
        <v>990</v>
      </c>
      <c r="B55" s="1" t="n">
        <v>-60465.21</v>
      </c>
      <c r="C55" s="1" t="n">
        <v>-59756.77</v>
      </c>
      <c r="D55" s="1" t="n">
        <f aca="false">C55-B55</f>
        <v>708.440000000002</v>
      </c>
      <c r="F55" s="1" t="n">
        <f aca="false">E55-B55</f>
        <v>60465.21</v>
      </c>
    </row>
    <row r="56" customFormat="false" ht="13.5" hidden="false" customHeight="false" outlineLevel="0" collapsed="false">
      <c r="A56" s="1" t="n">
        <v>980</v>
      </c>
      <c r="B56" s="1" t="n">
        <v>-59708.23</v>
      </c>
      <c r="C56" s="1" t="n">
        <v>-59011.11</v>
      </c>
      <c r="D56" s="1" t="n">
        <f aca="false">C56-B56</f>
        <v>697.120000000003</v>
      </c>
      <c r="F56" s="1" t="n">
        <f aca="false">E56-B56</f>
        <v>59708.23</v>
      </c>
    </row>
    <row r="57" customFormat="false" ht="13.5" hidden="false" customHeight="false" outlineLevel="0" collapsed="false">
      <c r="A57" s="1" t="n">
        <v>970</v>
      </c>
      <c r="B57" s="1" t="n">
        <v>-58954.57</v>
      </c>
      <c r="C57" s="1" t="n">
        <v>-58268.77</v>
      </c>
      <c r="D57" s="1" t="n">
        <f aca="false">C57-B57</f>
        <v>685.800000000003</v>
      </c>
      <c r="F57" s="1" t="n">
        <f aca="false">E57-B57</f>
        <v>58954.57</v>
      </c>
    </row>
    <row r="58" customFormat="false" ht="13.5" hidden="false" customHeight="false" outlineLevel="0" collapsed="false">
      <c r="A58" s="1" t="n">
        <v>960</v>
      </c>
      <c r="B58" s="1" t="n">
        <v>-58204.27</v>
      </c>
      <c r="C58" s="1" t="n">
        <v>-57529.77</v>
      </c>
      <c r="D58" s="1" t="n">
        <f aca="false">C58-B58</f>
        <v>674.5</v>
      </c>
      <c r="F58" s="1" t="n">
        <f aca="false">E58-B58</f>
        <v>58204.27</v>
      </c>
    </row>
    <row r="59" customFormat="false" ht="13.5" hidden="false" customHeight="false" outlineLevel="0" collapsed="false">
      <c r="A59" s="1" t="n">
        <v>950</v>
      </c>
      <c r="B59" s="1" t="n">
        <v>-57457.34</v>
      </c>
      <c r="C59" s="1" t="n">
        <v>-56794.16</v>
      </c>
      <c r="D59" s="1" t="n">
        <f aca="false">C59-B59</f>
        <v>663.179999999993</v>
      </c>
      <c r="F59" s="1" t="n">
        <f aca="false">E59-B59</f>
        <v>57457.34</v>
      </c>
    </row>
    <row r="60" customFormat="false" ht="13.5" hidden="false" customHeight="false" outlineLevel="0" collapsed="false">
      <c r="A60" s="1" t="n">
        <v>940</v>
      </c>
      <c r="B60" s="1" t="n">
        <v>-56713.8</v>
      </c>
      <c r="C60" s="1" t="n">
        <v>-56061.94</v>
      </c>
      <c r="D60" s="1" t="n">
        <f aca="false">C60-B60</f>
        <v>651.860000000001</v>
      </c>
      <c r="F60" s="1" t="n">
        <f aca="false">E60-B60</f>
        <v>56713.8</v>
      </c>
    </row>
    <row r="61" customFormat="false" ht="13.5" hidden="false" customHeight="false" outlineLevel="0" collapsed="false">
      <c r="A61" s="1" t="n">
        <v>930</v>
      </c>
      <c r="B61" s="1" t="n">
        <v>-55973.7</v>
      </c>
      <c r="C61" s="1" t="n">
        <v>-55333.14</v>
      </c>
      <c r="D61" s="1" t="n">
        <f aca="false">C61-B61</f>
        <v>640.559999999998</v>
      </c>
      <c r="F61" s="1" t="n">
        <f aca="false">E61-B61</f>
        <v>55973.7</v>
      </c>
    </row>
    <row r="62" customFormat="false" ht="13.5" hidden="false" customHeight="false" outlineLevel="0" collapsed="false">
      <c r="A62" s="1" t="n">
        <v>920</v>
      </c>
      <c r="B62" s="1" t="n">
        <v>-55237.04</v>
      </c>
      <c r="C62" s="1" t="n">
        <v>-54607.8</v>
      </c>
      <c r="D62" s="1" t="n">
        <f aca="false">C62-B62</f>
        <v>629.239999999998</v>
      </c>
      <c r="F62" s="1" t="n">
        <f aca="false">E62-B62</f>
        <v>55237.04</v>
      </c>
    </row>
    <row r="63" customFormat="false" ht="13.5" hidden="false" customHeight="false" outlineLevel="0" collapsed="false">
      <c r="A63" s="1" t="n">
        <v>910</v>
      </c>
      <c r="B63" s="1" t="n">
        <v>-54503.87</v>
      </c>
      <c r="C63" s="1" t="n">
        <v>-53885.94</v>
      </c>
      <c r="D63" s="1" t="n">
        <f aca="false">C63-B63</f>
        <v>617.93</v>
      </c>
      <c r="F63" s="1" t="n">
        <f aca="false">E63-B63</f>
        <v>54503.87</v>
      </c>
    </row>
    <row r="64" customFormat="false" ht="13.5" hidden="false" customHeight="false" outlineLevel="0" collapsed="false">
      <c r="A64" s="1" t="n">
        <v>900</v>
      </c>
      <c r="B64" s="1" t="n">
        <v>-53774.2</v>
      </c>
      <c r="C64" s="1" t="n">
        <v>-53167.59</v>
      </c>
      <c r="D64" s="1" t="n">
        <f aca="false">C64-B64</f>
        <v>606.610000000001</v>
      </c>
      <c r="F64" s="1" t="n">
        <f aca="false">E64-B64</f>
        <v>53774.2</v>
      </c>
    </row>
    <row r="65" customFormat="false" ht="13.5" hidden="false" customHeight="false" outlineLevel="0" collapsed="false">
      <c r="A65" s="1" t="n">
        <v>890</v>
      </c>
      <c r="B65" s="1" t="n">
        <v>-53048.07</v>
      </c>
      <c r="C65" s="1" t="n">
        <v>-52452.77</v>
      </c>
      <c r="D65" s="1" t="n">
        <f aca="false">C65-B65</f>
        <v>595.300000000003</v>
      </c>
      <c r="F65" s="1" t="n">
        <f aca="false">E65-B65</f>
        <v>53048.07</v>
      </c>
    </row>
    <row r="66" customFormat="false" ht="13.5" hidden="false" customHeight="false" outlineLevel="0" collapsed="false">
      <c r="A66" s="1" t="n">
        <v>880</v>
      </c>
      <c r="B66" s="1" t="n">
        <v>-52325.52</v>
      </c>
      <c r="C66" s="1" t="n">
        <v>-51741.52</v>
      </c>
      <c r="D66" s="1" t="n">
        <f aca="false">C66-B66</f>
        <v>584</v>
      </c>
      <c r="F66" s="1" t="n">
        <f aca="false">E66-B66</f>
        <v>52325.52</v>
      </c>
    </row>
    <row r="67" customFormat="false" ht="13.5" hidden="false" customHeight="false" outlineLevel="0" collapsed="false">
      <c r="A67" s="1" t="n">
        <v>870</v>
      </c>
      <c r="B67" s="1" t="n">
        <v>-51606.55</v>
      </c>
      <c r="C67" s="1" t="n">
        <v>-51033.87</v>
      </c>
      <c r="D67" s="1" t="n">
        <f aca="false">C67-B67</f>
        <v>572.68</v>
      </c>
      <c r="F67" s="1" t="n">
        <f aca="false">E67-B67</f>
        <v>51606.55</v>
      </c>
    </row>
    <row r="68" customFormat="false" ht="13.5" hidden="false" customHeight="false" outlineLevel="0" collapsed="false">
      <c r="A68" s="1" t="n">
        <v>860</v>
      </c>
      <c r="B68" s="1" t="n">
        <v>-50891.22</v>
      </c>
      <c r="C68" s="1" t="n">
        <v>-50329.84</v>
      </c>
      <c r="D68" s="1" t="n">
        <f aca="false">C68-B68</f>
        <v>561.380000000005</v>
      </c>
      <c r="F68" s="1" t="n">
        <f aca="false">E68-B68</f>
        <v>50891.22</v>
      </c>
    </row>
    <row r="69" customFormat="false" ht="13.5" hidden="false" customHeight="false" outlineLevel="0" collapsed="false">
      <c r="A69" s="1" t="n">
        <v>850</v>
      </c>
      <c r="B69" s="1" t="n">
        <v>-50179.55</v>
      </c>
      <c r="C69" s="1" t="n">
        <v>-49629.48</v>
      </c>
      <c r="D69" s="1" t="n">
        <f aca="false">C69-B69</f>
        <v>550.07</v>
      </c>
      <c r="F69" s="1" t="n">
        <f aca="false">E69-B69</f>
        <v>50179.55</v>
      </c>
    </row>
    <row r="70" customFormat="false" ht="13.5" hidden="false" customHeight="false" outlineLevel="0" collapsed="false">
      <c r="A70" s="1" t="n">
        <v>840</v>
      </c>
      <c r="B70" s="1" t="n">
        <v>-49471.56</v>
      </c>
      <c r="C70" s="1" t="n">
        <v>-48932.8</v>
      </c>
      <c r="D70" s="1" t="n">
        <f aca="false">C70-B70</f>
        <v>538.759999999995</v>
      </c>
      <c r="F70" s="1" t="n">
        <f aca="false">E70-B70</f>
        <v>49471.56</v>
      </c>
    </row>
    <row r="71" customFormat="false" ht="13.5" hidden="false" customHeight="false" outlineLevel="0" collapsed="false">
      <c r="A71" s="1" t="n">
        <v>830</v>
      </c>
      <c r="B71" s="1" t="n">
        <v>-48767.3</v>
      </c>
      <c r="C71" s="1" t="n">
        <v>-48239.85</v>
      </c>
      <c r="D71" s="1" t="n">
        <f aca="false">C71-B71</f>
        <v>527.450000000004</v>
      </c>
      <c r="F71" s="1" t="n">
        <f aca="false">E71-B71</f>
        <v>48767.3</v>
      </c>
    </row>
    <row r="72" customFormat="false" ht="13.5" hidden="false" customHeight="false" outlineLevel="0" collapsed="false">
      <c r="A72" s="1" t="n">
        <v>830</v>
      </c>
      <c r="B72" s="1" t="n">
        <v>-48767.3</v>
      </c>
      <c r="C72" s="1" t="n">
        <v>-48239.85</v>
      </c>
      <c r="D72" s="1" t="n">
        <f aca="false">C72-B72</f>
        <v>527.450000000004</v>
      </c>
      <c r="F72" s="1" t="n">
        <f aca="false">E72-B72</f>
        <v>48767.3</v>
      </c>
    </row>
    <row r="73" customFormat="false" ht="13.5" hidden="false" customHeight="false" outlineLevel="0" collapsed="false">
      <c r="A73" s="1" t="n">
        <v>823.001</v>
      </c>
      <c r="B73" s="1" t="n">
        <v>-48276.63</v>
      </c>
      <c r="C73" s="1" t="n">
        <v>-47757.09</v>
      </c>
      <c r="D73" s="1" t="n">
        <f aca="false">C73-B73</f>
        <v>519.540000000001</v>
      </c>
      <c r="F73" s="1" t="n">
        <f aca="false">E73-B73</f>
        <v>48276.63</v>
      </c>
    </row>
    <row r="74" customFormat="false" ht="13.5" hidden="false" customHeight="false" outlineLevel="0" collapsed="false">
      <c r="A74" s="1" t="n">
        <v>823.001</v>
      </c>
      <c r="B74" s="1" t="n">
        <v>-48276.63</v>
      </c>
      <c r="C74" s="1" t="n">
        <v>-47757.09</v>
      </c>
      <c r="D74" s="1" t="n">
        <f aca="false">C74-B74</f>
        <v>519.540000000001</v>
      </c>
      <c r="F74" s="1" t="n">
        <f aca="false">E74-B74</f>
        <v>48276.63</v>
      </c>
    </row>
    <row r="75" customFormat="false" ht="13.5" hidden="false" customHeight="false" outlineLevel="0" collapsed="false">
      <c r="A75" s="1" t="n">
        <v>823</v>
      </c>
      <c r="B75" s="1" t="n">
        <v>-48276.56</v>
      </c>
      <c r="C75" s="1" t="n">
        <v>-47757.02</v>
      </c>
      <c r="D75" s="1" t="n">
        <f aca="false">C75-B75</f>
        <v>519.540000000001</v>
      </c>
      <c r="F75" s="1" t="n">
        <f aca="false">E75-B75</f>
        <v>48276.56</v>
      </c>
    </row>
    <row r="76" customFormat="false" ht="13.5" hidden="false" customHeight="false" outlineLevel="0" collapsed="false">
      <c r="A76" s="1" t="n">
        <v>823</v>
      </c>
      <c r="B76" s="1" t="n">
        <v>-48276.56</v>
      </c>
      <c r="C76" s="1" t="n">
        <v>-47757.02</v>
      </c>
      <c r="D76" s="1" t="n">
        <f aca="false">C76-B76</f>
        <v>519.540000000001</v>
      </c>
      <c r="F76" s="1" t="n">
        <f aca="false">E76-B76</f>
        <v>48276.56</v>
      </c>
    </row>
    <row r="77" customFormat="false" ht="13.5" hidden="false" customHeight="false" outlineLevel="0" collapsed="false">
      <c r="A77" s="1" t="n">
        <v>822.999</v>
      </c>
      <c r="B77" s="1" t="n">
        <v>-48276.49</v>
      </c>
      <c r="C77" s="1" t="n">
        <v>-47756.95</v>
      </c>
      <c r="D77" s="1" t="n">
        <f aca="false">C77-B77</f>
        <v>519.540000000001</v>
      </c>
      <c r="F77" s="1" t="n">
        <f aca="false">E77-B77</f>
        <v>48276.49</v>
      </c>
    </row>
    <row r="78" customFormat="false" ht="13.5" hidden="false" customHeight="false" outlineLevel="0" collapsed="false">
      <c r="A78" s="1" t="n">
        <v>822.999</v>
      </c>
      <c r="B78" s="1" t="n">
        <v>-48276.49</v>
      </c>
      <c r="C78" s="1" t="n">
        <v>-47756.95</v>
      </c>
      <c r="D78" s="1" t="n">
        <f aca="false">C78-B78</f>
        <v>519.540000000001</v>
      </c>
      <c r="F78" s="1" t="n">
        <f aca="false">E78-B78</f>
        <v>48276.49</v>
      </c>
    </row>
    <row r="79" customFormat="false" ht="13.5" hidden="false" customHeight="false" outlineLevel="0" collapsed="false">
      <c r="A79" s="1" t="n">
        <v>820</v>
      </c>
      <c r="B79" s="1" t="n">
        <v>-48066.81</v>
      </c>
      <c r="C79" s="1" t="n">
        <v>-47550.66</v>
      </c>
      <c r="D79" s="1" t="n">
        <f aca="false">C79-B79</f>
        <v>516.149999999994</v>
      </c>
      <c r="F79" s="1" t="n">
        <f aca="false">E79-B79</f>
        <v>48066.81</v>
      </c>
    </row>
    <row r="80" customFormat="false" ht="13.5" hidden="false" customHeight="false" outlineLevel="0" collapsed="false">
      <c r="A80" s="1" t="n">
        <v>820</v>
      </c>
      <c r="B80" s="1" t="n">
        <v>-48066.81</v>
      </c>
      <c r="C80" s="1" t="n">
        <v>-47550.66</v>
      </c>
      <c r="D80" s="1" t="n">
        <f aca="false">C80-B80</f>
        <v>516.149999999994</v>
      </c>
      <c r="F80" s="1" t="n">
        <f aca="false">E80-B80</f>
        <v>48066.81</v>
      </c>
    </row>
    <row r="81" customFormat="false" ht="13.5" hidden="false" customHeight="false" outlineLevel="0" collapsed="false">
      <c r="A81" s="1" t="n">
        <v>810</v>
      </c>
      <c r="B81" s="1" t="n">
        <v>-47370.1</v>
      </c>
      <c r="C81" s="1" t="n">
        <v>-46865.25</v>
      </c>
      <c r="D81" s="1" t="n">
        <f aca="false">C81-B81</f>
        <v>504.849999999999</v>
      </c>
      <c r="F81" s="1" t="n">
        <f aca="false">E81-B81</f>
        <v>47370.1</v>
      </c>
    </row>
    <row r="82" customFormat="false" ht="13.5" hidden="false" customHeight="false" outlineLevel="0" collapsed="false">
      <c r="A82" s="1" t="n">
        <v>800</v>
      </c>
      <c r="B82" s="1" t="n">
        <v>-46677.23</v>
      </c>
      <c r="C82" s="1" t="n">
        <v>-46183.68</v>
      </c>
      <c r="D82" s="1" t="n">
        <f aca="false">C82-B82</f>
        <v>493.550000000003</v>
      </c>
      <c r="F82" s="1" t="n">
        <f aca="false">E82-B82</f>
        <v>46677.23</v>
      </c>
    </row>
    <row r="83" customFormat="false" ht="13.5" hidden="false" customHeight="false" outlineLevel="0" collapsed="false">
      <c r="A83" s="1" t="n">
        <v>790</v>
      </c>
      <c r="B83" s="1" t="n">
        <v>-45988.22</v>
      </c>
      <c r="C83" s="1" t="n">
        <v>-45505.97</v>
      </c>
      <c r="D83" s="1" t="n">
        <f aca="false">C83-B83</f>
        <v>482.25</v>
      </c>
      <c r="F83" s="1" t="n">
        <f aca="false">E83-B83</f>
        <v>45988.22</v>
      </c>
    </row>
    <row r="84" customFormat="false" ht="13.5" hidden="false" customHeight="false" outlineLevel="0" collapsed="false">
      <c r="A84" s="1" t="n">
        <v>780</v>
      </c>
      <c r="B84" s="1" t="n">
        <v>-45303.11</v>
      </c>
      <c r="C84" s="1" t="n">
        <v>-44832.16</v>
      </c>
      <c r="D84" s="1" t="n">
        <f aca="false">C84-B84</f>
        <v>470.949999999997</v>
      </c>
      <c r="F84" s="1" t="n">
        <f aca="false">E84-B84</f>
        <v>45303.11</v>
      </c>
    </row>
    <row r="85" customFormat="false" ht="13.5" hidden="false" customHeight="false" outlineLevel="0" collapsed="false">
      <c r="A85" s="1" t="n">
        <v>770</v>
      </c>
      <c r="B85" s="1" t="n">
        <v>-44621.94</v>
      </c>
      <c r="C85" s="1" t="n">
        <v>-44162.29</v>
      </c>
      <c r="D85" s="1" t="n">
        <f aca="false">C85-B85</f>
        <v>459.650000000001</v>
      </c>
      <c r="F85" s="1" t="n">
        <f aca="false">E85-B85</f>
        <v>44621.94</v>
      </c>
    </row>
    <row r="86" customFormat="false" ht="13.5" hidden="false" customHeight="false" outlineLevel="0" collapsed="false">
      <c r="A86" s="1" t="n">
        <v>760</v>
      </c>
      <c r="B86" s="1" t="n">
        <v>-43944.75</v>
      </c>
      <c r="C86" s="1" t="n">
        <v>-43496.39</v>
      </c>
      <c r="D86" s="1" t="n">
        <f aca="false">C86-B86</f>
        <v>448.360000000001</v>
      </c>
      <c r="F86" s="1" t="n">
        <f aca="false">E86-B86</f>
        <v>43944.75</v>
      </c>
    </row>
    <row r="87" customFormat="false" ht="13.5" hidden="false" customHeight="false" outlineLevel="0" collapsed="false">
      <c r="A87" s="1" t="n">
        <v>750</v>
      </c>
      <c r="B87" s="1" t="n">
        <v>-43271.59</v>
      </c>
      <c r="C87" s="1" t="n">
        <v>-42834.52</v>
      </c>
      <c r="D87" s="1" t="n">
        <f aca="false">C87-B87</f>
        <v>437.07</v>
      </c>
      <c r="F87" s="1" t="n">
        <f aca="false">E87-B87</f>
        <v>43271.59</v>
      </c>
    </row>
    <row r="88" customFormat="false" ht="13.5" hidden="false" customHeight="false" outlineLevel="0" collapsed="false">
      <c r="A88" s="1" t="n">
        <v>740</v>
      </c>
      <c r="B88" s="1" t="n">
        <v>-42602.48</v>
      </c>
      <c r="C88" s="1" t="n">
        <v>-42176.7</v>
      </c>
      <c r="D88" s="1" t="n">
        <f aca="false">C88-B88</f>
        <v>425.780000000006</v>
      </c>
      <c r="F88" s="1" t="n">
        <f aca="false">E88-B88</f>
        <v>42602.48</v>
      </c>
    </row>
    <row r="89" customFormat="false" ht="13.5" hidden="false" customHeight="false" outlineLevel="0" collapsed="false">
      <c r="A89" s="1" t="n">
        <v>730</v>
      </c>
      <c r="B89" s="1" t="n">
        <v>-41937.47</v>
      </c>
      <c r="C89" s="1" t="n">
        <v>-41522.98</v>
      </c>
      <c r="D89" s="1" t="n">
        <f aca="false">C89-B89</f>
        <v>414.489999999998</v>
      </c>
      <c r="F89" s="1" t="n">
        <f aca="false">E89-B89</f>
        <v>41937.47</v>
      </c>
    </row>
    <row r="90" customFormat="false" ht="13.5" hidden="false" customHeight="false" outlineLevel="0" collapsed="false">
      <c r="A90" s="1" t="n">
        <v>720</v>
      </c>
      <c r="B90" s="1" t="n">
        <v>-41276.61</v>
      </c>
      <c r="C90" s="1" t="n">
        <v>-40873.41</v>
      </c>
      <c r="D90" s="1" t="n">
        <f aca="false">C90-B90</f>
        <v>403.199999999997</v>
      </c>
      <c r="F90" s="1" t="n">
        <f aca="false">E90-B90</f>
        <v>41276.61</v>
      </c>
    </row>
    <row r="91" customFormat="false" ht="13.5" hidden="false" customHeight="false" outlineLevel="0" collapsed="false">
      <c r="A91" s="1" t="n">
        <v>710</v>
      </c>
      <c r="B91" s="1" t="n">
        <v>-40619.95</v>
      </c>
      <c r="C91" s="1" t="n">
        <v>-40228.03</v>
      </c>
      <c r="D91" s="1" t="n">
        <f aca="false">C91-B91</f>
        <v>391.919999999998</v>
      </c>
      <c r="F91" s="1" t="n">
        <f aca="false">E91-B91</f>
        <v>40619.95</v>
      </c>
    </row>
    <row r="92" customFormat="false" ht="13.5" hidden="false" customHeight="false" outlineLevel="0" collapsed="false">
      <c r="A92" s="1" t="n">
        <v>700</v>
      </c>
      <c r="B92" s="1" t="n">
        <v>-39967.52</v>
      </c>
      <c r="C92" s="1" t="n">
        <v>-39586.88</v>
      </c>
      <c r="D92" s="1" t="n">
        <f aca="false">C92-B92</f>
        <v>380.639999999999</v>
      </c>
      <c r="F92" s="1" t="n">
        <f aca="false">E92-B92</f>
        <v>39967.52</v>
      </c>
    </row>
    <row r="93" customFormat="false" ht="13.5" hidden="false" customHeight="false" outlineLevel="0" collapsed="false">
      <c r="A93" s="1" t="n">
        <v>690</v>
      </c>
      <c r="B93" s="1" t="n">
        <v>-39319.37</v>
      </c>
      <c r="C93" s="1" t="n">
        <v>-38950.01</v>
      </c>
      <c r="D93" s="1" t="n">
        <f aca="false">C93-B93</f>
        <v>369.360000000001</v>
      </c>
      <c r="F93" s="1" t="n">
        <f aca="false">E93-B93</f>
        <v>39319.37</v>
      </c>
    </row>
    <row r="94" customFormat="false" ht="13.5" hidden="false" customHeight="false" outlineLevel="0" collapsed="false">
      <c r="A94" s="1" t="n">
        <v>680</v>
      </c>
      <c r="B94" s="1" t="n">
        <v>-38675.56</v>
      </c>
      <c r="C94" s="1" t="n">
        <v>-38317.46</v>
      </c>
      <c r="D94" s="1" t="n">
        <f aca="false">C94-B94</f>
        <v>358.099999999999</v>
      </c>
      <c r="F94" s="1" t="n">
        <f aca="false">E94-B94</f>
        <v>38675.56</v>
      </c>
    </row>
    <row r="95" customFormat="false" ht="13.5" hidden="false" customHeight="false" outlineLevel="0" collapsed="false">
      <c r="A95" s="1" t="n">
        <v>670</v>
      </c>
      <c r="B95" s="1" t="n">
        <v>-38036.13</v>
      </c>
      <c r="C95" s="1" t="n">
        <v>-37689.3</v>
      </c>
      <c r="D95" s="1" t="n">
        <f aca="false">C95-B95</f>
        <v>346.829999999994</v>
      </c>
      <c r="F95" s="1" t="n">
        <f aca="false">E95-B95</f>
        <v>38036.13</v>
      </c>
    </row>
    <row r="96" customFormat="false" ht="13.5" hidden="false" customHeight="false" outlineLevel="0" collapsed="false">
      <c r="A96" s="1" t="n">
        <v>660</v>
      </c>
      <c r="B96" s="1" t="n">
        <v>-37401.13</v>
      </c>
      <c r="C96" s="1" t="n">
        <v>-37065.56</v>
      </c>
      <c r="D96" s="1" t="n">
        <f aca="false">C96-B96</f>
        <v>335.57</v>
      </c>
      <c r="F96" s="1" t="n">
        <f aca="false">E96-B96</f>
        <v>37401.13</v>
      </c>
    </row>
    <row r="97" customFormat="false" ht="13.5" hidden="false" customHeight="false" outlineLevel="0" collapsed="false">
      <c r="A97" s="1" t="n">
        <v>650</v>
      </c>
      <c r="B97" s="1" t="n">
        <v>-36770.62</v>
      </c>
      <c r="C97" s="1" t="n">
        <v>-36446.31</v>
      </c>
      <c r="D97" s="1" t="n">
        <f aca="false">C97-B97</f>
        <v>324.310000000005</v>
      </c>
      <c r="F97" s="1" t="n">
        <f aca="false">E97-B97</f>
        <v>36770.62</v>
      </c>
    </row>
    <row r="98" customFormat="false" ht="13.5" hidden="false" customHeight="false" outlineLevel="0" collapsed="false">
      <c r="A98" s="1" t="n">
        <v>640</v>
      </c>
      <c r="B98" s="1" t="n">
        <v>-36144.64</v>
      </c>
      <c r="C98" s="1" t="n">
        <v>-35831.59</v>
      </c>
      <c r="D98" s="1" t="n">
        <f aca="false">C98-B98</f>
        <v>313.050000000003</v>
      </c>
      <c r="F98" s="1" t="n">
        <f aca="false">E98-B98</f>
        <v>36144.64</v>
      </c>
    </row>
    <row r="99" customFormat="false" ht="13.5" hidden="false" customHeight="false" outlineLevel="0" collapsed="false">
      <c r="A99" s="1" t="n">
        <v>630</v>
      </c>
      <c r="B99" s="1" t="n">
        <v>-35523.27</v>
      </c>
      <c r="C99" s="1" t="n">
        <v>-35221.46</v>
      </c>
      <c r="D99" s="1" t="n">
        <f aca="false">C99-B99</f>
        <v>301.809999999998</v>
      </c>
      <c r="F99" s="1" t="n">
        <f aca="false">E99-B99</f>
        <v>35523.27</v>
      </c>
    </row>
    <row r="100" customFormat="false" ht="13.5" hidden="false" customHeight="false" outlineLevel="0" collapsed="false">
      <c r="A100" s="1" t="n">
        <v>620</v>
      </c>
      <c r="B100" s="1" t="n">
        <v>-34906.55</v>
      </c>
      <c r="C100" s="1" t="n">
        <v>-34615.98</v>
      </c>
      <c r="D100" s="1" t="n">
        <f aca="false">C100-B100</f>
        <v>290.57</v>
      </c>
      <c r="F100" s="1" t="n">
        <f aca="false">E100-B100</f>
        <v>34906.55</v>
      </c>
    </row>
    <row r="101" customFormat="false" ht="13.5" hidden="false" customHeight="false" outlineLevel="0" collapsed="false">
      <c r="A101" s="1" t="n">
        <v>610</v>
      </c>
      <c r="B101" s="1" t="n">
        <v>-34294.54</v>
      </c>
      <c r="C101" s="1" t="n">
        <v>-34015.2</v>
      </c>
      <c r="D101" s="1" t="n">
        <f aca="false">C101-B101</f>
        <v>279.340000000004</v>
      </c>
      <c r="F101" s="1" t="n">
        <f aca="false">E101-B101</f>
        <v>34294.54</v>
      </c>
    </row>
    <row r="102" customFormat="false" ht="13.5" hidden="false" customHeight="false" outlineLevel="0" collapsed="false">
      <c r="A102" s="1" t="n">
        <v>600</v>
      </c>
      <c r="B102" s="1" t="n">
        <v>-33687.3</v>
      </c>
      <c r="C102" s="1" t="n">
        <v>-33419.19</v>
      </c>
      <c r="D102" s="1" t="n">
        <f aca="false">C102-B102</f>
        <v>268.110000000001</v>
      </c>
      <c r="F102" s="1" t="n">
        <f aca="false">E102-B102</f>
        <v>33687.3</v>
      </c>
    </row>
    <row r="103" customFormat="false" ht="13.5" hidden="false" customHeight="false" outlineLevel="0" collapsed="false">
      <c r="A103" s="1" t="n">
        <v>590</v>
      </c>
      <c r="B103" s="1" t="n">
        <v>-33084.91</v>
      </c>
      <c r="C103" s="1" t="n">
        <v>-32828.01</v>
      </c>
      <c r="D103" s="1" t="n">
        <f aca="false">C103-B103</f>
        <v>256.900000000001</v>
      </c>
      <c r="F103" s="1" t="n">
        <f aca="false">E103-B103</f>
        <v>33084.91</v>
      </c>
    </row>
    <row r="104" customFormat="false" ht="13.5" hidden="false" customHeight="false" outlineLevel="0" collapsed="false">
      <c r="A104" s="1" t="n">
        <v>580</v>
      </c>
      <c r="B104" s="1" t="n">
        <v>-32487.42</v>
      </c>
      <c r="C104" s="1" t="n">
        <v>-32241.72</v>
      </c>
      <c r="D104" s="1" t="n">
        <f aca="false">C104-B104</f>
        <v>245.699999999997</v>
      </c>
      <c r="F104" s="1" t="n">
        <f aca="false">E104-B104</f>
        <v>32487.42</v>
      </c>
    </row>
    <row r="105" customFormat="false" ht="13.5" hidden="false" customHeight="false" outlineLevel="0" collapsed="false">
      <c r="A105" s="1" t="n">
        <v>570</v>
      </c>
      <c r="B105" s="1" t="n">
        <v>-31894.9</v>
      </c>
      <c r="C105" s="1" t="n">
        <v>-31660.4</v>
      </c>
      <c r="D105" s="1" t="n">
        <f aca="false">C105-B105</f>
        <v>234.5</v>
      </c>
      <c r="F105" s="1" t="n">
        <f aca="false">E105-B105</f>
        <v>31894.9</v>
      </c>
    </row>
    <row r="106" customFormat="false" ht="13.5" hidden="false" customHeight="false" outlineLevel="0" collapsed="false">
      <c r="A106" s="1" t="n">
        <v>560</v>
      </c>
      <c r="B106" s="1" t="n">
        <v>-31307.42</v>
      </c>
      <c r="C106" s="1" t="n">
        <v>-31084.1</v>
      </c>
      <c r="D106" s="1" t="n">
        <f aca="false">C106-B106</f>
        <v>223.32</v>
      </c>
      <c r="F106" s="1" t="n">
        <f aca="false">E106-B106</f>
        <v>31307.42</v>
      </c>
    </row>
    <row r="107" customFormat="false" ht="13.5" hidden="false" customHeight="false" outlineLevel="0" collapsed="false">
      <c r="A107" s="1" t="n">
        <v>550</v>
      </c>
      <c r="B107" s="1" t="n">
        <v>-30725.05</v>
      </c>
      <c r="C107" s="1" t="n">
        <v>-30512.9</v>
      </c>
      <c r="D107" s="1" t="n">
        <f aca="false">C107-B107</f>
        <v>212.149999999998</v>
      </c>
      <c r="F107" s="1" t="n">
        <f aca="false">E107-B107</f>
        <v>30725.05</v>
      </c>
    </row>
    <row r="108" customFormat="false" ht="13.5" hidden="false" customHeight="false" outlineLevel="0" collapsed="false">
      <c r="A108" s="1" t="n">
        <v>540</v>
      </c>
      <c r="B108" s="1" t="n">
        <v>-30147.87</v>
      </c>
      <c r="C108" s="1" t="n">
        <v>-29946.88</v>
      </c>
      <c r="D108" s="1" t="n">
        <f aca="false">C108-B108</f>
        <v>200.989999999998</v>
      </c>
      <c r="F108" s="1" t="n">
        <f aca="false">E108-B108</f>
        <v>30147.87</v>
      </c>
    </row>
    <row r="109" customFormat="false" ht="13.5" hidden="false" customHeight="false" outlineLevel="0" collapsed="false">
      <c r="A109" s="1" t="n">
        <v>530</v>
      </c>
      <c r="B109" s="1" t="n">
        <v>-29575.96</v>
      </c>
      <c r="C109" s="1" t="n">
        <v>-29386.11</v>
      </c>
      <c r="D109" s="1" t="n">
        <f aca="false">C109-B109</f>
        <v>189.849999999999</v>
      </c>
      <c r="F109" s="1" t="n">
        <f aca="false">E109-B109</f>
        <v>29575.96</v>
      </c>
    </row>
    <row r="110" customFormat="false" ht="13.5" hidden="false" customHeight="false" outlineLevel="0" collapsed="false">
      <c r="A110" s="1" t="n">
        <v>520</v>
      </c>
      <c r="B110" s="1" t="n">
        <v>-29009.4</v>
      </c>
      <c r="C110" s="1" t="n">
        <v>-28830.66</v>
      </c>
      <c r="D110" s="1" t="n">
        <f aca="false">C110-B110</f>
        <v>178.740000000002</v>
      </c>
      <c r="F110" s="1" t="n">
        <f aca="false">E110-B110</f>
        <v>29009.4</v>
      </c>
    </row>
    <row r="111" customFormat="false" ht="13.5" hidden="false" customHeight="false" outlineLevel="0" collapsed="false">
      <c r="A111" s="1" t="n">
        <v>510</v>
      </c>
      <c r="B111" s="1" t="n">
        <v>-28448.27</v>
      </c>
      <c r="C111" s="1" t="n">
        <v>-28280.63</v>
      </c>
      <c r="D111" s="1" t="n">
        <f aca="false">C111-B111</f>
        <v>167.639999999999</v>
      </c>
      <c r="F111" s="1" t="n">
        <f aca="false">E111-B111</f>
        <v>28448.27</v>
      </c>
      <c r="G111" s="1" t="n">
        <f aca="false">D111+(D110-D111)*0.1</f>
        <v>168.75</v>
      </c>
    </row>
    <row r="112" customFormat="false" ht="13.5" hidden="false" customHeight="false" outlineLevel="0" collapsed="false">
      <c r="A112" s="1" t="n">
        <v>500</v>
      </c>
      <c r="B112" s="1" t="n">
        <v>-27892.66</v>
      </c>
      <c r="C112" s="1" t="n">
        <v>-27736.09</v>
      </c>
      <c r="D112" s="1" t="n">
        <f aca="false">C112-B112</f>
        <v>156.57</v>
      </c>
      <c r="F112" s="1" t="n">
        <f aca="false">E112-B112</f>
        <v>27892.66</v>
      </c>
      <c r="G112" s="1" t="n">
        <f aca="false">D112+(D111-D112)*0.1</f>
        <v>157.677</v>
      </c>
    </row>
    <row r="113" customFormat="false" ht="13.5" hidden="false" customHeight="false" outlineLevel="0" collapsed="false">
      <c r="A113" s="1" t="n">
        <v>490</v>
      </c>
      <c r="B113" s="1" t="n">
        <v>-27342.65</v>
      </c>
      <c r="C113" s="1" t="n">
        <v>-27197.13</v>
      </c>
      <c r="D113" s="1" t="n">
        <f aca="false">C113-B113</f>
        <v>145.52</v>
      </c>
      <c r="F113" s="1" t="n">
        <f aca="false">E113-B113</f>
        <v>27342.65</v>
      </c>
      <c r="G113" s="1" t="n">
        <f aca="false">D113+(D112-D113)*0.1</f>
        <v>146.625</v>
      </c>
    </row>
    <row r="114" customFormat="false" ht="13.5" hidden="false" customHeight="false" outlineLevel="0" collapsed="false">
      <c r="A114" s="1" t="n">
        <v>480</v>
      </c>
      <c r="B114" s="1" t="n">
        <v>-26798.35</v>
      </c>
      <c r="C114" s="1" t="n">
        <v>-26663.84</v>
      </c>
      <c r="D114" s="1" t="n">
        <f aca="false">C114-B114</f>
        <v>134.509999999998</v>
      </c>
      <c r="F114" s="1" t="n">
        <f aca="false">E114-B114</f>
        <v>26798.35</v>
      </c>
      <c r="G114" s="1" t="n">
        <f aca="false">D114+(D113-D114)*0.1</f>
        <v>135.610999999999</v>
      </c>
    </row>
    <row r="115" customFormat="false" ht="13.5" hidden="false" customHeight="false" outlineLevel="0" collapsed="false">
      <c r="A115" s="1" t="n">
        <v>470</v>
      </c>
      <c r="B115" s="1" t="n">
        <v>-26259.85</v>
      </c>
      <c r="C115" s="1" t="n">
        <v>-26136.32</v>
      </c>
      <c r="D115" s="1" t="n">
        <f aca="false">C115-B115</f>
        <v>123.529999999999</v>
      </c>
      <c r="F115" s="1" t="n">
        <f aca="false">E115-B115</f>
        <v>26259.85</v>
      </c>
      <c r="G115" s="1" t="n">
        <f aca="false">D115+(D114-D115)*0.1</f>
        <v>124.627999999999</v>
      </c>
    </row>
    <row r="116" customFormat="false" ht="13.5" hidden="false" customHeight="false" outlineLevel="0" collapsed="false">
      <c r="A116" s="1" t="n">
        <v>460</v>
      </c>
      <c r="B116" s="1" t="n">
        <v>-25727.25</v>
      </c>
      <c r="C116" s="1" t="n">
        <v>-25614.67</v>
      </c>
      <c r="D116" s="1" t="n">
        <f aca="false">C116-B116</f>
        <v>112.580000000002</v>
      </c>
      <c r="F116" s="1" t="n">
        <f aca="false">E116-B116</f>
        <v>25727.25</v>
      </c>
      <c r="G116" s="1" t="n">
        <f aca="false">D116+(D115-D116)*0.1</f>
        <v>113.675000000001</v>
      </c>
    </row>
    <row r="117" customFormat="false" ht="13.5" hidden="false" customHeight="false" outlineLevel="0" collapsed="false">
      <c r="A117" s="1" t="n">
        <v>450</v>
      </c>
      <c r="B117" s="1" t="n">
        <v>-25200.66</v>
      </c>
      <c r="C117" s="1" t="n">
        <v>-25098.98</v>
      </c>
      <c r="D117" s="1" t="n">
        <f aca="false">C117-B117</f>
        <v>101.68</v>
      </c>
      <c r="F117" s="1" t="n">
        <f aca="false">E117-B117</f>
        <v>25200.66</v>
      </c>
      <c r="G117" s="1" t="n">
        <f aca="false">D117+(D116-D117)*0.1</f>
        <v>102.77</v>
      </c>
    </row>
    <row r="118" customFormat="false" ht="13.5" hidden="false" customHeight="false" outlineLevel="0" collapsed="false">
      <c r="A118" s="1" t="n">
        <v>440</v>
      </c>
      <c r="B118" s="1" t="n">
        <v>-24680.19</v>
      </c>
      <c r="C118" s="1" t="n">
        <v>-24589.36</v>
      </c>
      <c r="D118" s="1" t="n">
        <f aca="false">C118-B118</f>
        <v>90.8299999999981</v>
      </c>
      <c r="F118" s="1" t="n">
        <f aca="false">E118-B118</f>
        <v>24680.19</v>
      </c>
      <c r="G118" s="1" t="n">
        <f aca="false">D118+(D117-D118)*0.1</f>
        <v>91.9149999999983</v>
      </c>
    </row>
    <row r="119" customFormat="false" ht="13.5" hidden="false" customHeight="false" outlineLevel="0" collapsed="false">
      <c r="A119" s="1" t="n">
        <v>430</v>
      </c>
      <c r="B119" s="1" t="n">
        <v>-24165.97</v>
      </c>
      <c r="C119" s="1" t="n">
        <v>-24085.92</v>
      </c>
      <c r="D119" s="1" t="n">
        <f aca="false">C119-B119</f>
        <v>80.0500000000029</v>
      </c>
      <c r="F119" s="1" t="n">
        <f aca="false">E119-B119</f>
        <v>24165.97</v>
      </c>
      <c r="G119" s="1" t="n">
        <f aca="false">D119+(D118-D119)*0.1</f>
        <v>81.1280000000024</v>
      </c>
    </row>
    <row r="120" customFormat="false" ht="13.5" hidden="false" customHeight="false" outlineLevel="0" collapsed="false">
      <c r="A120" s="1" t="n">
        <v>420</v>
      </c>
      <c r="B120" s="1" t="n">
        <v>-23658.1</v>
      </c>
      <c r="C120" s="1" t="n">
        <v>-23588.78</v>
      </c>
      <c r="D120" s="1" t="n">
        <f aca="false">C120-B120</f>
        <v>69.3199999999997</v>
      </c>
      <c r="F120" s="1" t="n">
        <f aca="false">E120-B120</f>
        <v>23658.1</v>
      </c>
      <c r="G120" s="1" t="n">
        <f aca="false">D120+(D119-D120)*0.1</f>
        <v>70.393</v>
      </c>
    </row>
    <row r="121" customFormat="false" ht="13.5" hidden="false" customHeight="false" outlineLevel="0" collapsed="false">
      <c r="A121" s="1" t="n">
        <v>410</v>
      </c>
      <c r="B121" s="1" t="n">
        <v>-23156.72</v>
      </c>
      <c r="C121" s="1" t="n">
        <v>-23098.05</v>
      </c>
      <c r="D121" s="1" t="n">
        <f aca="false">C121-B121</f>
        <v>58.6700000000019</v>
      </c>
      <c r="F121" s="1" t="n">
        <f aca="false">E121-B121</f>
        <v>23156.72</v>
      </c>
      <c r="G121" s="1" t="n">
        <f aca="false">D121+(D120-D121)*0.1</f>
        <v>59.7350000000017</v>
      </c>
      <c r="H121" s="1" t="n">
        <f aca="false">(-108-D121)/(D120-D121)*10+A121</f>
        <v>253.502347417807</v>
      </c>
    </row>
    <row r="122" customFormat="false" ht="13.5" hidden="false" customHeight="false" outlineLevel="0" collapsed="false">
      <c r="A122" s="1" t="n">
        <v>400</v>
      </c>
      <c r="B122" s="1" t="n">
        <v>-22661.98</v>
      </c>
      <c r="C122" s="1" t="n">
        <v>-22613.86</v>
      </c>
      <c r="D122" s="1" t="n">
        <f aca="false">C122-B122</f>
        <v>48.119999999999</v>
      </c>
      <c r="F122" s="1" t="n">
        <f aca="false">E122-B122</f>
        <v>22661.98</v>
      </c>
      <c r="G122" s="1" t="n">
        <f aca="false">D122+(D121-D122)*0.1</f>
        <v>49.1749999999993</v>
      </c>
    </row>
    <row r="123" customFormat="false" ht="13.5" hidden="false" customHeight="false" outlineLevel="0" collapsed="false">
      <c r="A123" s="1" t="n">
        <v>390</v>
      </c>
      <c r="B123" s="1" t="n">
        <v>-22174</v>
      </c>
      <c r="C123" s="1" t="n">
        <v>-22136.34</v>
      </c>
      <c r="D123" s="1" t="n">
        <f aca="false">C123-B123</f>
        <v>37.6599999999999</v>
      </c>
      <c r="F123" s="1" t="n">
        <f aca="false">E123-B123</f>
        <v>22174</v>
      </c>
      <c r="G123" s="1" t="n">
        <f aca="false">D123+(D122-D123)*0.1</f>
        <v>38.7059999999998</v>
      </c>
    </row>
    <row r="124" customFormat="false" ht="13.5" hidden="false" customHeight="false" outlineLevel="0" collapsed="false">
      <c r="A124" s="1" t="n">
        <v>380</v>
      </c>
      <c r="B124" s="1" t="n">
        <v>-21692.94</v>
      </c>
      <c r="C124" s="1" t="n">
        <v>-21665.62</v>
      </c>
      <c r="D124" s="1" t="n">
        <f aca="false">C124-B124</f>
        <v>27.3199999999997</v>
      </c>
      <c r="F124" s="1" t="n">
        <f aca="false">E124-B124</f>
        <v>21692.94</v>
      </c>
      <c r="G124" s="1" t="n">
        <f aca="false">D124+(D123-D124)*0.1</f>
        <v>28.3539999999997</v>
      </c>
    </row>
    <row r="125" customFormat="false" ht="13.5" hidden="false" customHeight="false" outlineLevel="0" collapsed="false">
      <c r="A125" s="1" t="n">
        <v>370</v>
      </c>
      <c r="B125" s="1" t="n">
        <v>-21218.97</v>
      </c>
      <c r="C125" s="1" t="n">
        <v>-21201.85</v>
      </c>
      <c r="D125" s="1" t="n">
        <f aca="false">C125-B125</f>
        <v>17.1200000000026</v>
      </c>
      <c r="F125" s="1" t="n">
        <f aca="false">E125-B125</f>
        <v>21218.97</v>
      </c>
      <c r="G125" s="1" t="n">
        <f aca="false">D125+(D124-D125)*0.1</f>
        <v>18.1400000000023</v>
      </c>
      <c r="H125" s="1" t="n">
        <f aca="false">(-42-D125)/(D124-D125)*10+A125</f>
        <v>312.039215686255</v>
      </c>
    </row>
    <row r="126" customFormat="false" ht="13.5" hidden="false" customHeight="false" outlineLevel="0" collapsed="false">
      <c r="A126" s="1" t="n">
        <v>360</v>
      </c>
      <c r="B126" s="1" t="n">
        <v>-20752.26</v>
      </c>
      <c r="C126" s="1" t="n">
        <v>-20745.16</v>
      </c>
      <c r="D126" s="1" t="n">
        <f aca="false">C126-B126</f>
        <v>7.09999999999855</v>
      </c>
      <c r="F126" s="1" t="n">
        <f aca="false">E126-B126</f>
        <v>20752.26</v>
      </c>
      <c r="G126" s="1" t="n">
        <f aca="false">D126+(D125-D126)*0.1</f>
        <v>8.10199999999895</v>
      </c>
    </row>
    <row r="127" customFormat="false" ht="13.5" hidden="false" customHeight="false" outlineLevel="0" collapsed="false">
      <c r="A127" s="1" t="n">
        <v>350</v>
      </c>
      <c r="B127" s="1" t="n">
        <v>-20292.98</v>
      </c>
      <c r="C127" s="1" t="n">
        <v>-20295.72</v>
      </c>
      <c r="D127" s="1" t="n">
        <f aca="false">C127-B127</f>
        <v>-2.7400000000016</v>
      </c>
      <c r="F127" s="1" t="n">
        <f aca="false">E127-B127</f>
        <v>20292.98</v>
      </c>
      <c r="G127" s="1" t="n">
        <f aca="false">D127+(D126-D127)*0.1</f>
        <v>-1.75600000000159</v>
      </c>
    </row>
    <row r="128" customFormat="false" ht="13.5" hidden="false" customHeight="false" outlineLevel="0" collapsed="false">
      <c r="A128" s="1" t="n">
        <v>340</v>
      </c>
      <c r="B128" s="1" t="n">
        <v>-19841.34</v>
      </c>
      <c r="C128" s="1" t="n">
        <v>-19853.69</v>
      </c>
      <c r="D128" s="1" t="n">
        <f aca="false">C128-B128</f>
        <v>-12.3499999999985</v>
      </c>
      <c r="F128" s="1" t="n">
        <f aca="false">E128-B128</f>
        <v>19841.34</v>
      </c>
      <c r="G128" s="1" t="n">
        <f aca="false">D128+(D127-D128)*0.1</f>
        <v>-11.3889999999989</v>
      </c>
    </row>
    <row r="129" customFormat="false" ht="13.5" hidden="false" customHeight="false" outlineLevel="0" collapsed="false">
      <c r="A129" s="1" t="n">
        <v>330</v>
      </c>
      <c r="B129" s="1" t="n">
        <v>-19397.56</v>
      </c>
      <c r="C129" s="1" t="n">
        <v>-19419.23</v>
      </c>
      <c r="D129" s="1" t="n">
        <f aca="false">C129-B129</f>
        <v>-21.6699999999983</v>
      </c>
      <c r="F129" s="1" t="n">
        <f aca="false">E129-B129</f>
        <v>19397.56</v>
      </c>
      <c r="G129" s="1" t="n">
        <f aca="false">D129+(D128-D129)*0.7</f>
        <v>-15.1459999999985</v>
      </c>
    </row>
    <row r="130" customFormat="false" ht="13.5" hidden="false" customHeight="false" outlineLevel="0" collapsed="false">
      <c r="A130" s="1" t="n">
        <v>320</v>
      </c>
      <c r="B130" s="1" t="n">
        <v>-18961.87</v>
      </c>
      <c r="C130" s="1" t="n">
        <v>-18992.53</v>
      </c>
      <c r="D130" s="1" t="n">
        <f aca="false">C130-B130</f>
        <v>-30.6599999999999</v>
      </c>
      <c r="F130" s="1" t="n">
        <f aca="false">E130-B130</f>
        <v>18961.87</v>
      </c>
      <c r="G130" s="1" t="n">
        <f aca="false">D130+(D129-D130)*0.1</f>
        <v>-29.7609999999997</v>
      </c>
    </row>
    <row r="131" customFormat="false" ht="13.5" hidden="false" customHeight="false" outlineLevel="0" collapsed="false">
      <c r="A131" s="1" t="n">
        <v>310</v>
      </c>
      <c r="B131" s="1" t="n">
        <v>-18534.52</v>
      </c>
      <c r="C131" s="1" t="n">
        <v>-18573.75</v>
      </c>
      <c r="D131" s="1" t="n">
        <f aca="false">C131-B131</f>
        <v>-39.2299999999996</v>
      </c>
      <c r="F131" s="1" t="n">
        <f aca="false">E131-B131</f>
        <v>18534.52</v>
      </c>
      <c r="G131" s="1" t="n">
        <f aca="false">D131+(D130-D131)*0.1</f>
        <v>-38.3729999999996</v>
      </c>
    </row>
    <row r="132" customFormat="false" ht="13.5" hidden="false" customHeight="false" outlineLevel="0" collapsed="false">
      <c r="A132" s="1" t="n">
        <v>300</v>
      </c>
      <c r="B132" s="1" t="n">
        <v>-18115.81</v>
      </c>
      <c r="C132" s="1" t="n">
        <v>-18163.11</v>
      </c>
      <c r="D132" s="1" t="n">
        <f aca="false">C132-B132</f>
        <v>-47.2999999999993</v>
      </c>
      <c r="F132" s="1" t="n">
        <f aca="false">E132-B132</f>
        <v>18115.81</v>
      </c>
      <c r="G132" s="1" t="n">
        <f aca="false">D132+(D131-D132)*0.1</f>
        <v>-46.4929999999993</v>
      </c>
      <c r="H132" s="1" t="n">
        <f aca="false">(-42-D132)/(D131-D132)*10+A132</f>
        <v>306.567534076827</v>
      </c>
    </row>
    <row r="133" customFormat="false" ht="13.5" hidden="false" customHeight="false" outlineLevel="0" collapsed="false">
      <c r="A133" s="1" t="n">
        <v>290</v>
      </c>
      <c r="B133" s="1" t="n">
        <v>-17706.08</v>
      </c>
      <c r="C133" s="1" t="n">
        <v>-17760.81</v>
      </c>
      <c r="D133" s="1" t="n">
        <f aca="false">C133-B133</f>
        <v>-54.7299999999996</v>
      </c>
      <c r="F133" s="1" t="n">
        <f aca="false">E133-B133</f>
        <v>17706.08</v>
      </c>
      <c r="G133" s="1" t="n">
        <f aca="false">D133+(D132-D133)*0.7</f>
        <v>-49.5289999999994</v>
      </c>
    </row>
    <row r="134" customFormat="false" ht="13.5" hidden="false" customHeight="false" outlineLevel="0" collapsed="false">
      <c r="A134" s="1" t="n">
        <v>280</v>
      </c>
      <c r="B134" s="1" t="n">
        <v>-17305.72</v>
      </c>
      <c r="C134" s="1" t="n">
        <v>-17367.05</v>
      </c>
      <c r="D134" s="1" t="n">
        <f aca="false">C134-B134</f>
        <v>-61.3299999999981</v>
      </c>
      <c r="F134" s="1" t="n">
        <f aca="false">E134-B134</f>
        <v>17305.72</v>
      </c>
    </row>
    <row r="135" customFormat="false" ht="13.5" hidden="false" customHeight="false" outlineLevel="0" collapsed="false">
      <c r="A135" s="1" t="n">
        <v>270</v>
      </c>
      <c r="B135" s="1" t="n">
        <v>-16915.23</v>
      </c>
      <c r="C135" s="1" t="n">
        <v>-16982.06</v>
      </c>
      <c r="D135" s="1" t="n">
        <f aca="false">C135-B135</f>
        <v>-66.8300000000018</v>
      </c>
      <c r="F135" s="1" t="n">
        <f aca="false">E135-B135</f>
        <v>16915.23</v>
      </c>
    </row>
    <row r="136" customFormat="false" ht="13.5" hidden="false" customHeight="false" outlineLevel="0" collapsed="false">
      <c r="A136" s="1" t="n">
        <v>260</v>
      </c>
      <c r="B136" s="1" t="n">
        <v>-16535.47</v>
      </c>
      <c r="C136" s="1" t="n">
        <v>-16606.09</v>
      </c>
      <c r="D136" s="1" t="n">
        <f aca="false">C136-B136</f>
        <v>-70.619999999999</v>
      </c>
      <c r="F136" s="1" t="n">
        <f aca="false">E136-B136</f>
        <v>16535.47</v>
      </c>
    </row>
    <row r="137" customFormat="false" ht="13.5" hidden="false" customHeight="false" outlineLevel="0" collapsed="false">
      <c r="A137" s="1" t="n">
        <v>250</v>
      </c>
      <c r="B137" s="1" t="n">
        <v>-16168.79</v>
      </c>
      <c r="C137" s="1" t="n">
        <v>-16239.36</v>
      </c>
      <c r="D137" s="1" t="n">
        <f aca="false">C137-B137</f>
        <v>-70.5699999999997</v>
      </c>
      <c r="F137" s="1" t="n">
        <f aca="false">E137-B137</f>
        <v>16168.79</v>
      </c>
    </row>
    <row r="138" customFormat="false" ht="13.5" hidden="false" customHeight="false" outlineLevel="0" collapsed="false">
      <c r="A138" s="1" t="n">
        <v>240</v>
      </c>
      <c r="B138" s="1" t="n">
        <v>-15815.32</v>
      </c>
      <c r="C138" s="1" t="n">
        <v>-15882.14</v>
      </c>
      <c r="D138" s="1" t="n">
        <f aca="false">C138-B138</f>
        <v>-66.8199999999997</v>
      </c>
      <c r="F138" s="1" t="n">
        <f aca="false">E138-B138</f>
        <v>15815.32</v>
      </c>
    </row>
    <row r="139" customFormat="false" ht="13.5" hidden="false" customHeight="false" outlineLevel="0" collapsed="false">
      <c r="A139" s="1" t="n">
        <v>230</v>
      </c>
      <c r="B139" s="1" t="n">
        <v>-15474.8</v>
      </c>
      <c r="C139" s="1" t="n">
        <v>-15534.71</v>
      </c>
      <c r="D139" s="1" t="n">
        <f aca="false">C139-B139</f>
        <v>-59.9099999999999</v>
      </c>
      <c r="F139" s="1" t="n">
        <f aca="false">E139-B139</f>
        <v>15474.8</v>
      </c>
    </row>
    <row r="140" customFormat="false" ht="13.5" hidden="false" customHeight="false" outlineLevel="0" collapsed="false">
      <c r="A140" s="1" t="n">
        <v>220</v>
      </c>
      <c r="B140" s="1" t="n">
        <v>-15147.08</v>
      </c>
      <c r="C140" s="1" t="n">
        <v>-15197.34</v>
      </c>
      <c r="D140" s="1" t="n">
        <f aca="false">C140-B140</f>
        <v>-50.2600000000002</v>
      </c>
      <c r="F140" s="1" t="n">
        <f aca="false">E140-B140</f>
        <v>15147.08</v>
      </c>
    </row>
    <row r="141" customFormat="false" ht="13.5" hidden="false" customHeight="false" outlineLevel="0" collapsed="false">
      <c r="A141" s="1" t="n">
        <v>210</v>
      </c>
      <c r="B141" s="1" t="n">
        <v>-14832.08</v>
      </c>
      <c r="C141" s="1" t="n">
        <v>-14870.32</v>
      </c>
      <c r="D141" s="1" t="n">
        <f aca="false">C141-B141</f>
        <v>-38.2399999999998</v>
      </c>
      <c r="F141" s="1" t="n">
        <f aca="false">E141-B141</f>
        <v>14832.08</v>
      </c>
    </row>
    <row r="142" customFormat="false" ht="13.5" hidden="false" customHeight="false" outlineLevel="0" collapsed="false">
      <c r="A142" s="1" t="n">
        <v>200</v>
      </c>
      <c r="B142" s="1" t="n">
        <v>-14529.8</v>
      </c>
      <c r="C142" s="1" t="n">
        <v>-14553.97</v>
      </c>
      <c r="D142" s="1" t="n">
        <f aca="false">C142-B142</f>
        <v>-24.1700000000001</v>
      </c>
      <c r="F142" s="1" t="n">
        <f aca="false">E142-B142</f>
        <v>14529.8</v>
      </c>
    </row>
    <row r="143" customFormat="false" ht="13.5" hidden="false" customHeight="false" outlineLevel="0" collapsed="false">
      <c r="A143" s="1" t="n">
        <v>190</v>
      </c>
      <c r="B143" s="1" t="n">
        <v>-14240.28</v>
      </c>
      <c r="C143" s="1" t="n">
        <v>-14248.58</v>
      </c>
      <c r="D143" s="1" t="n">
        <f aca="false">C143-B143</f>
        <v>-8.29999999999927</v>
      </c>
      <c r="F143" s="1" t="n">
        <f aca="false">E143-B143</f>
        <v>14240.28</v>
      </c>
    </row>
    <row r="144" customFormat="false" ht="13.5" hidden="false" customHeight="false" outlineLevel="0" collapsed="false">
      <c r="A144" s="1" t="n">
        <v>180</v>
      </c>
      <c r="B144" s="1" t="n">
        <v>-13963.58</v>
      </c>
      <c r="C144" s="1" t="n">
        <v>-13954.5</v>
      </c>
      <c r="D144" s="1" t="n">
        <f aca="false">C144-B144</f>
        <v>9.07999999999993</v>
      </c>
      <c r="F144" s="1" t="n">
        <f aca="false">E144-B144</f>
        <v>13963.58</v>
      </c>
    </row>
    <row r="145" customFormat="false" ht="13.5" hidden="false" customHeight="false" outlineLevel="0" collapsed="false">
      <c r="A145" s="1" t="n">
        <v>170</v>
      </c>
      <c r="B145" s="1" t="n">
        <v>-13699.76</v>
      </c>
      <c r="C145" s="1" t="n">
        <v>-13672.05</v>
      </c>
      <c r="D145" s="1" t="n">
        <f aca="false">C145-B145</f>
        <v>27.7100000000009</v>
      </c>
      <c r="F145" s="1" t="n">
        <f aca="false">E145-B145</f>
        <v>13699.76</v>
      </c>
    </row>
    <row r="146" customFormat="false" ht="13.5" hidden="false" customHeight="false" outlineLevel="0" collapsed="false">
      <c r="A146" s="1" t="n">
        <v>160</v>
      </c>
      <c r="B146" s="1" t="n">
        <v>-13448.9</v>
      </c>
      <c r="C146" s="1" t="n">
        <v>-13401.56</v>
      </c>
      <c r="D146" s="1" t="n">
        <f aca="false">C146-B146</f>
        <v>47.3400000000001</v>
      </c>
      <c r="F146" s="1" t="n">
        <f aca="false">E146-B146</f>
        <v>13448.9</v>
      </c>
    </row>
    <row r="147" customFormat="false" ht="13.5" hidden="false" customHeight="false" outlineLevel="0" collapsed="false">
      <c r="A147" s="1" t="n">
        <v>150</v>
      </c>
      <c r="B147" s="1" t="n">
        <v>-13211.02</v>
      </c>
      <c r="C147" s="1" t="n">
        <v>-13143.41</v>
      </c>
      <c r="D147" s="1" t="n">
        <f aca="false">C147-B147</f>
        <v>67.6100000000006</v>
      </c>
      <c r="F147" s="1" t="n">
        <f aca="false">E147-B147</f>
        <v>13211.02</v>
      </c>
    </row>
    <row r="148" customFormat="false" ht="13.5" hidden="false" customHeight="false" outlineLevel="0" collapsed="false">
      <c r="A148" s="1" t="n">
        <v>140</v>
      </c>
      <c r="B148" s="1" t="n">
        <v>-12986.07</v>
      </c>
      <c r="C148" s="1" t="n">
        <v>-12898.33</v>
      </c>
      <c r="D148" s="1" t="n">
        <f aca="false">C148-B148</f>
        <v>87.7399999999998</v>
      </c>
      <c r="F148" s="1" t="n">
        <f aca="false">E148-B148</f>
        <v>12986.07</v>
      </c>
    </row>
    <row r="149" customFormat="false" ht="13.5" hidden="false" customHeight="false" outlineLevel="0" collapsed="false">
      <c r="A149" s="1" t="n">
        <v>130</v>
      </c>
      <c r="B149" s="1" t="n">
        <v>-12773.86</v>
      </c>
      <c r="C149" s="1" t="n">
        <v>-12667.33</v>
      </c>
      <c r="D149" s="1" t="n">
        <f aca="false">C149-B149</f>
        <v>106.530000000001</v>
      </c>
      <c r="F149" s="1" t="n">
        <f aca="false">E149-B149</f>
        <v>12773.86</v>
      </c>
    </row>
    <row r="150" customFormat="false" ht="13.5" hidden="false" customHeight="false" outlineLevel="0" collapsed="false">
      <c r="A150" s="1" t="n">
        <v>120</v>
      </c>
      <c r="B150" s="1" t="n">
        <v>-12574</v>
      </c>
      <c r="C150" s="1" t="n">
        <v>-12449.72</v>
      </c>
      <c r="D150" s="1" t="n">
        <f aca="false">C150-B150</f>
        <v>124.280000000001</v>
      </c>
      <c r="F150" s="1" t="n">
        <f aca="false">E150-B150</f>
        <v>12574</v>
      </c>
    </row>
    <row r="151" customFormat="false" ht="13.5" hidden="false" customHeight="false" outlineLevel="0" collapsed="false">
      <c r="A151" s="1" t="n">
        <v>110</v>
      </c>
      <c r="B151" s="1" t="n">
        <v>-12385.71</v>
      </c>
      <c r="C151" s="1" t="n">
        <v>-12244.46</v>
      </c>
      <c r="D151" s="1" t="n">
        <f aca="false">C151-B151</f>
        <v>141.25</v>
      </c>
      <c r="F151" s="1" t="n">
        <f aca="false">E151-B151</f>
        <v>12385.71</v>
      </c>
    </row>
    <row r="152" customFormat="false" ht="13.5" hidden="false" customHeight="false" outlineLevel="0" collapsed="false">
      <c r="A152" s="1" t="n">
        <v>100</v>
      </c>
      <c r="B152" s="1" t="n">
        <v>-12207.58</v>
      </c>
      <c r="C152" s="1" t="n">
        <v>-12049.95</v>
      </c>
      <c r="D152" s="1" t="n">
        <f aca="false">C152-B152</f>
        <v>157.629999999999</v>
      </c>
      <c r="F152" s="1" t="n">
        <f aca="false">E152-B152</f>
        <v>12207.58</v>
      </c>
    </row>
    <row r="153" customFormat="false" ht="13.5" hidden="false" customHeight="false" outlineLevel="0" collapsed="false">
      <c r="A153" s="1" t="n">
        <v>90</v>
      </c>
      <c r="B153" s="1" t="n">
        <v>-12037.1</v>
      </c>
      <c r="C153" s="1" t="n">
        <v>-11863.54</v>
      </c>
      <c r="D153" s="1" t="n">
        <f aca="false">C153-B153</f>
        <v>173.56</v>
      </c>
      <c r="F153" s="1" t="n">
        <f aca="false">E153-B153</f>
        <v>12037.1</v>
      </c>
    </row>
    <row r="154" customFormat="false" ht="13.5" hidden="false" customHeight="false" outlineLevel="0" collapsed="false">
      <c r="A154" s="1" t="n">
        <v>80</v>
      </c>
      <c r="B154" s="1" t="n">
        <v>-11869.78</v>
      </c>
      <c r="C154" s="1" t="n">
        <v>-11680.64</v>
      </c>
      <c r="D154" s="1" t="n">
        <f aca="false">C154-B154</f>
        <v>189.140000000001</v>
      </c>
      <c r="F154" s="1" t="n">
        <f aca="false">E154-B154</f>
        <v>11869.78</v>
      </c>
    </row>
    <row r="155" customFormat="false" ht="13.5" hidden="false" customHeight="false" outlineLevel="0" collapsed="false">
      <c r="A155" s="1" t="n">
        <v>70</v>
      </c>
      <c r="B155" s="1" t="n">
        <v>-11697.33</v>
      </c>
      <c r="C155" s="1" t="n">
        <v>-11492.9</v>
      </c>
      <c r="D155" s="1" t="n">
        <f aca="false">C155-B155</f>
        <v>204.43</v>
      </c>
      <c r="F155" s="1" t="n">
        <f aca="false">E155-B155</f>
        <v>11697.33</v>
      </c>
    </row>
    <row r="156" customFormat="false" ht="13.5" hidden="false" customHeight="false" outlineLevel="0" collapsed="false">
      <c r="A156" s="1" t="n">
        <v>60</v>
      </c>
      <c r="B156" s="1" t="n">
        <v>-11503.71</v>
      </c>
      <c r="C156" s="1" t="n">
        <v>-11284.2</v>
      </c>
      <c r="D156" s="1" t="n">
        <f aca="false">C156-B156</f>
        <v>219.509999999998</v>
      </c>
      <c r="F156" s="1" t="n">
        <f aca="false">E156-B156</f>
        <v>11503.71</v>
      </c>
    </row>
    <row r="157" customFormat="false" ht="13.5" hidden="false" customHeight="false" outlineLevel="0" collapsed="false">
      <c r="A157" s="1" t="n">
        <v>50</v>
      </c>
      <c r="B157" s="1" t="n">
        <v>-11255</v>
      </c>
      <c r="C157" s="1" t="n">
        <v>-11020.56</v>
      </c>
      <c r="D157" s="1" t="n">
        <f aca="false">C157-B157</f>
        <v>234.440000000001</v>
      </c>
      <c r="F157" s="1" t="n">
        <f aca="false">E157-B157</f>
        <v>11255</v>
      </c>
    </row>
    <row r="158" customFormat="false" ht="13.5" hidden="false" customHeight="false" outlineLevel="0" collapsed="false">
      <c r="A158" s="1" t="n">
        <v>40</v>
      </c>
      <c r="B158" s="1" t="n">
        <v>-10869.09</v>
      </c>
      <c r="C158" s="1" t="n">
        <v>-10619.82</v>
      </c>
      <c r="D158" s="1" t="n">
        <f aca="false">C158-B158</f>
        <v>249.27</v>
      </c>
      <c r="F158" s="1" t="n">
        <f aca="false">E158-B158</f>
        <v>10869.09</v>
      </c>
    </row>
    <row r="159" customFormat="false" ht="13.5" hidden="false" customHeight="false" outlineLevel="0" collapsed="false">
      <c r="A159" s="1" t="n">
        <v>30</v>
      </c>
      <c r="B159" s="1" t="n">
        <v>-10096.98</v>
      </c>
      <c r="C159" s="1" t="n">
        <v>-9832.954</v>
      </c>
      <c r="D159" s="1" t="n">
        <f aca="false">C159-B159</f>
        <v>264.026</v>
      </c>
      <c r="F159" s="1" t="n">
        <f aca="false">E159-B159</f>
        <v>10096.98</v>
      </c>
    </row>
    <row r="160" customFormat="false" ht="13.5" hidden="false" customHeight="false" outlineLevel="0" collapsed="false">
      <c r="A160" s="1" t="n">
        <v>20</v>
      </c>
      <c r="B160" s="1" t="n">
        <v>-7800.437</v>
      </c>
      <c r="C160" s="1" t="n">
        <v>-7521.694</v>
      </c>
    </row>
    <row r="161" customFormat="false" ht="13.5" hidden="false" customHeight="false" outlineLevel="0" collapsed="false">
      <c r="A161" s="1" t="n">
        <v>10</v>
      </c>
      <c r="B161" s="1" t="n">
        <v>9323.143</v>
      </c>
      <c r="C161" s="1" t="n">
        <v>9616.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1797.5</v>
      </c>
      <c r="C4" s="1" t="n">
        <v>-97313.52</v>
      </c>
      <c r="D4" s="1" t="n">
        <f aca="false">C4-B4</f>
        <v>4483.98</v>
      </c>
      <c r="F4" s="1" t="n">
        <f aca="false">E4-B4</f>
        <v>101797.5</v>
      </c>
    </row>
    <row r="5" customFormat="false" ht="13.5" hidden="false" customHeight="false" outlineLevel="0" collapsed="false">
      <c r="A5" s="1" t="n">
        <v>1490</v>
      </c>
      <c r="B5" s="1" t="n">
        <v>-100896.4</v>
      </c>
      <c r="C5" s="1" t="n">
        <v>-96434.09</v>
      </c>
      <c r="D5" s="1" t="n">
        <f aca="false">C5-B5</f>
        <v>4462.31</v>
      </c>
      <c r="F5" s="1" t="n">
        <f aca="false">E5-B5</f>
        <v>100896.4</v>
      </c>
    </row>
    <row r="6" customFormat="false" ht="13.5" hidden="false" customHeight="false" outlineLevel="0" collapsed="false">
      <c r="A6" s="1" t="n">
        <v>1480</v>
      </c>
      <c r="B6" s="1" t="n">
        <v>-99997.8</v>
      </c>
      <c r="C6" s="1" t="n">
        <v>-95557.14</v>
      </c>
      <c r="D6" s="1" t="n">
        <f aca="false">C6-B6</f>
        <v>4440.66</v>
      </c>
      <c r="F6" s="1" t="n">
        <f aca="false">E6-B6</f>
        <v>99997.8</v>
      </c>
    </row>
    <row r="7" customFormat="false" ht="13.5" hidden="false" customHeight="false" outlineLevel="0" collapsed="false">
      <c r="A7" s="1" t="n">
        <v>1470</v>
      </c>
      <c r="B7" s="1" t="n">
        <v>-99101.66</v>
      </c>
      <c r="C7" s="1" t="n">
        <v>-94682.68</v>
      </c>
      <c r="D7" s="1" t="n">
        <f aca="false">C7-B7</f>
        <v>4418.98000000001</v>
      </c>
      <c r="F7" s="1" t="n">
        <f aca="false">E7-B7</f>
        <v>99101.66</v>
      </c>
    </row>
    <row r="8" customFormat="false" ht="13.5" hidden="false" customHeight="false" outlineLevel="0" collapsed="false">
      <c r="A8" s="1" t="n">
        <v>1460</v>
      </c>
      <c r="B8" s="1" t="n">
        <v>-98208.02</v>
      </c>
      <c r="C8" s="1" t="n">
        <v>-93810.73</v>
      </c>
      <c r="D8" s="1" t="n">
        <f aca="false">C8-B8</f>
        <v>4397.29000000001</v>
      </c>
      <c r="F8" s="1" t="n">
        <f aca="false">E8-B8</f>
        <v>98208.02</v>
      </c>
    </row>
    <row r="9" customFormat="false" ht="13.5" hidden="false" customHeight="false" outlineLevel="0" collapsed="false">
      <c r="A9" s="1" t="n">
        <v>1450</v>
      </c>
      <c r="B9" s="1" t="n">
        <v>-97316.9</v>
      </c>
      <c r="C9" s="1" t="n">
        <v>-92941.28</v>
      </c>
      <c r="D9" s="1" t="n">
        <f aca="false">C9-B9</f>
        <v>4375.62</v>
      </c>
      <c r="F9" s="1" t="n">
        <f aca="false">E9-B9</f>
        <v>97316.9</v>
      </c>
    </row>
    <row r="10" customFormat="false" ht="13.5" hidden="false" customHeight="false" outlineLevel="0" collapsed="false">
      <c r="A10" s="1" t="n">
        <v>1440</v>
      </c>
      <c r="B10" s="1" t="n">
        <v>-96428.3</v>
      </c>
      <c r="C10" s="1" t="n">
        <v>-92074.36</v>
      </c>
      <c r="D10" s="1" t="n">
        <f aca="false">C10-B10</f>
        <v>4353.94</v>
      </c>
      <c r="F10" s="1" t="n">
        <f aca="false">E10-B10</f>
        <v>96428.3</v>
      </c>
    </row>
    <row r="11" customFormat="false" ht="13.5" hidden="false" customHeight="false" outlineLevel="0" collapsed="false">
      <c r="A11" s="1" t="n">
        <v>1430</v>
      </c>
      <c r="B11" s="1" t="n">
        <v>-95542.22</v>
      </c>
      <c r="C11" s="1" t="n">
        <v>-91209.96</v>
      </c>
      <c r="D11" s="1" t="n">
        <f aca="false">C11-B11</f>
        <v>4332.26</v>
      </c>
      <c r="F11" s="1" t="n">
        <f aca="false">E11-B11</f>
        <v>95542.22</v>
      </c>
    </row>
    <row r="12" customFormat="false" ht="13.5" hidden="false" customHeight="false" outlineLevel="0" collapsed="false">
      <c r="A12" s="1" t="n">
        <v>1420</v>
      </c>
      <c r="B12" s="1" t="n">
        <v>-94658.69</v>
      </c>
      <c r="C12" s="1" t="n">
        <v>-90348.12</v>
      </c>
      <c r="D12" s="1" t="n">
        <f aca="false">C12-B12</f>
        <v>4310.57000000001</v>
      </c>
      <c r="F12" s="1" t="n">
        <f aca="false">E12-B12</f>
        <v>94658.69</v>
      </c>
    </row>
    <row r="13" customFormat="false" ht="13.5" hidden="false" customHeight="false" outlineLevel="0" collapsed="false">
      <c r="A13" s="1" t="n">
        <v>1410</v>
      </c>
      <c r="B13" s="1" t="n">
        <v>-93777.71</v>
      </c>
      <c r="C13" s="1" t="n">
        <v>-89488.82</v>
      </c>
      <c r="D13" s="1" t="n">
        <f aca="false">C13-B13</f>
        <v>4288.89</v>
      </c>
      <c r="F13" s="1" t="n">
        <f aca="false">E13-B13</f>
        <v>93777.71</v>
      </c>
    </row>
    <row r="14" customFormat="false" ht="13.5" hidden="false" customHeight="false" outlineLevel="0" collapsed="false">
      <c r="A14" s="1" t="n">
        <v>1400</v>
      </c>
      <c r="B14" s="1" t="n">
        <v>-92899.3</v>
      </c>
      <c r="C14" s="1" t="n">
        <v>-88632.09</v>
      </c>
      <c r="D14" s="1" t="n">
        <f aca="false">C14-B14</f>
        <v>4267.21000000001</v>
      </c>
      <c r="F14" s="1" t="n">
        <f aca="false">E14-B14</f>
        <v>92899.3</v>
      </c>
    </row>
    <row r="15" customFormat="false" ht="13.5" hidden="false" customHeight="false" outlineLevel="0" collapsed="false">
      <c r="A15" s="1" t="n">
        <v>1390</v>
      </c>
      <c r="B15" s="1" t="n">
        <v>-92023.46</v>
      </c>
      <c r="C15" s="1" t="n">
        <v>-87777.93</v>
      </c>
      <c r="D15" s="1" t="n">
        <f aca="false">C15-B15</f>
        <v>4245.53000000001</v>
      </c>
      <c r="F15" s="1" t="n">
        <f aca="false">E15-B15</f>
        <v>92023.46</v>
      </c>
    </row>
    <row r="16" customFormat="false" ht="13.5" hidden="false" customHeight="false" outlineLevel="0" collapsed="false">
      <c r="A16" s="1" t="n">
        <v>1380</v>
      </c>
      <c r="B16" s="1" t="n">
        <v>-91150.21</v>
      </c>
      <c r="C16" s="1" t="n">
        <v>-86926.37</v>
      </c>
      <c r="D16" s="1" t="n">
        <f aca="false">C16-B16</f>
        <v>4223.84000000001</v>
      </c>
      <c r="F16" s="1" t="n">
        <f aca="false">E16-B16</f>
        <v>91150.21</v>
      </c>
    </row>
    <row r="17" customFormat="false" ht="13.5" hidden="false" customHeight="false" outlineLevel="0" collapsed="false">
      <c r="A17" s="1" t="n">
        <v>1370</v>
      </c>
      <c r="B17" s="1" t="n">
        <v>-90279.56</v>
      </c>
      <c r="C17" s="1" t="n">
        <v>-86077.4</v>
      </c>
      <c r="D17" s="1" t="n">
        <f aca="false">C17-B17</f>
        <v>4202.16</v>
      </c>
      <c r="F17" s="1" t="n">
        <f aca="false">E17-B17</f>
        <v>90279.56</v>
      </c>
    </row>
    <row r="18" customFormat="false" ht="13.5" hidden="false" customHeight="false" outlineLevel="0" collapsed="false">
      <c r="A18" s="1" t="n">
        <v>1360</v>
      </c>
      <c r="B18" s="1" t="n">
        <v>-89411.52</v>
      </c>
      <c r="C18" s="1" t="n">
        <v>-85231.04</v>
      </c>
      <c r="D18" s="1" t="n">
        <f aca="false">C18-B18</f>
        <v>4180.48000000001</v>
      </c>
      <c r="F18" s="1" t="n">
        <f aca="false">E18-B18</f>
        <v>89411.52</v>
      </c>
    </row>
    <row r="19" customFormat="false" ht="13.5" hidden="false" customHeight="false" outlineLevel="0" collapsed="false">
      <c r="A19" s="1" t="n">
        <v>1350</v>
      </c>
      <c r="B19" s="1" t="n">
        <v>-88546.1</v>
      </c>
      <c r="C19" s="1" t="n">
        <v>-84387.3</v>
      </c>
      <c r="D19" s="1" t="n">
        <f aca="false">C19-B19</f>
        <v>4158.8</v>
      </c>
      <c r="F19" s="1" t="n">
        <f aca="false">E19-B19</f>
        <v>88546.1</v>
      </c>
    </row>
    <row r="20" customFormat="false" ht="13.5" hidden="false" customHeight="false" outlineLevel="0" collapsed="false">
      <c r="A20" s="1" t="n">
        <v>1340</v>
      </c>
      <c r="B20" s="1" t="n">
        <v>-87683.32</v>
      </c>
      <c r="C20" s="1" t="n">
        <v>-83546.2</v>
      </c>
      <c r="D20" s="1" t="n">
        <f aca="false">C20-B20</f>
        <v>4137.12000000001</v>
      </c>
      <c r="F20" s="1" t="n">
        <f aca="false">E20-B20</f>
        <v>87683.32</v>
      </c>
    </row>
    <row r="21" customFormat="false" ht="13.5" hidden="false" customHeight="false" outlineLevel="0" collapsed="false">
      <c r="A21" s="1" t="n">
        <v>1330</v>
      </c>
      <c r="B21" s="1" t="n">
        <v>-86823.18</v>
      </c>
      <c r="C21" s="1" t="n">
        <v>-82707.74</v>
      </c>
      <c r="D21" s="1" t="n">
        <f aca="false">C21-B21</f>
        <v>4115.43999999999</v>
      </c>
      <c r="F21" s="1" t="n">
        <f aca="false">E21-B21</f>
        <v>86823.18</v>
      </c>
    </row>
    <row r="22" customFormat="false" ht="13.5" hidden="false" customHeight="false" outlineLevel="0" collapsed="false">
      <c r="A22" s="1" t="n">
        <v>1320</v>
      </c>
      <c r="B22" s="1" t="n">
        <v>-85965.7</v>
      </c>
      <c r="C22" s="1" t="n">
        <v>-81871.95</v>
      </c>
      <c r="D22" s="1" t="n">
        <f aca="false">C22-B22</f>
        <v>4093.75</v>
      </c>
      <c r="F22" s="1" t="n">
        <f aca="false">E22-B22</f>
        <v>85965.7</v>
      </c>
    </row>
    <row r="23" customFormat="false" ht="13.5" hidden="false" customHeight="false" outlineLevel="0" collapsed="false">
      <c r="A23" s="1" t="n">
        <v>1310</v>
      </c>
      <c r="B23" s="1" t="n">
        <v>-85110.9</v>
      </c>
      <c r="C23" s="1" t="n">
        <v>-81038.83</v>
      </c>
      <c r="D23" s="1" t="n">
        <f aca="false">C23-B23</f>
        <v>4072.06999999999</v>
      </c>
      <c r="F23" s="1" t="n">
        <f aca="false">E23-B23</f>
        <v>85110.9</v>
      </c>
    </row>
    <row r="24" customFormat="false" ht="13.5" hidden="false" customHeight="false" outlineLevel="0" collapsed="false">
      <c r="A24" s="1" t="n">
        <v>1300</v>
      </c>
      <c r="B24" s="1" t="n">
        <v>-84258.77</v>
      </c>
      <c r="C24" s="1" t="n">
        <v>-80208.39</v>
      </c>
      <c r="D24" s="1" t="n">
        <f aca="false">C24-B24</f>
        <v>4050.38</v>
      </c>
      <c r="F24" s="1" t="n">
        <f aca="false">E24-B24</f>
        <v>84258.77</v>
      </c>
    </row>
    <row r="25" customFormat="false" ht="13.5" hidden="false" customHeight="false" outlineLevel="0" collapsed="false">
      <c r="A25" s="1" t="n">
        <v>1290</v>
      </c>
      <c r="B25" s="1" t="n">
        <v>-83409.35</v>
      </c>
      <c r="C25" s="1" t="n">
        <v>-79380.65</v>
      </c>
      <c r="D25" s="1" t="n">
        <f aca="false">C25-B25</f>
        <v>4028.70000000001</v>
      </c>
      <c r="F25" s="1" t="n">
        <f aca="false">E25-B25</f>
        <v>83409.35</v>
      </c>
    </row>
    <row r="26" customFormat="false" ht="13.5" hidden="false" customHeight="false" outlineLevel="0" collapsed="false">
      <c r="A26" s="1" t="n">
        <v>1280</v>
      </c>
      <c r="B26" s="1" t="n">
        <v>-82562.64</v>
      </c>
      <c r="C26" s="1" t="n">
        <v>-78555.62</v>
      </c>
      <c r="D26" s="1" t="n">
        <f aca="false">C26-B26</f>
        <v>4007.02</v>
      </c>
      <c r="F26" s="1" t="n">
        <f aca="false">E26-B26</f>
        <v>82562.64</v>
      </c>
    </row>
    <row r="27" customFormat="false" ht="13.5" hidden="false" customHeight="false" outlineLevel="0" collapsed="false">
      <c r="A27" s="1" t="n">
        <v>1270</v>
      </c>
      <c r="B27" s="1" t="n">
        <v>-81718.66</v>
      </c>
      <c r="C27" s="1" t="n">
        <v>-77733.31</v>
      </c>
      <c r="D27" s="1" t="n">
        <f aca="false">C27-B27</f>
        <v>3985.35000000001</v>
      </c>
      <c r="F27" s="1" t="n">
        <f aca="false">E27-B27</f>
        <v>81718.66</v>
      </c>
    </row>
    <row r="28" customFormat="false" ht="13.5" hidden="false" customHeight="false" outlineLevel="0" collapsed="false">
      <c r="A28" s="1" t="n">
        <v>1260</v>
      </c>
      <c r="B28" s="1" t="n">
        <v>-80877.41</v>
      </c>
      <c r="C28" s="1" t="n">
        <v>-76913.75</v>
      </c>
      <c r="D28" s="1" t="n">
        <f aca="false">C28-B28</f>
        <v>3963.66</v>
      </c>
      <c r="F28" s="1" t="n">
        <f aca="false">E28-B28</f>
        <v>80877.41</v>
      </c>
    </row>
    <row r="29" customFormat="false" ht="13.5" hidden="false" customHeight="false" outlineLevel="0" collapsed="false">
      <c r="A29" s="1" t="n">
        <v>1250</v>
      </c>
      <c r="B29" s="1" t="n">
        <v>-80038.91</v>
      </c>
      <c r="C29" s="1" t="n">
        <v>-76096.94</v>
      </c>
      <c r="D29" s="1" t="n">
        <f aca="false">C29-B29</f>
        <v>3941.97</v>
      </c>
      <c r="F29" s="1" t="n">
        <f aca="false">E29-B29</f>
        <v>80038.91</v>
      </c>
    </row>
    <row r="30" customFormat="false" ht="13.5" hidden="false" customHeight="false" outlineLevel="0" collapsed="false">
      <c r="A30" s="1" t="n">
        <v>1240</v>
      </c>
      <c r="B30" s="1" t="n">
        <v>-79203.19</v>
      </c>
      <c r="C30" s="1" t="n">
        <v>-75282.89</v>
      </c>
      <c r="D30" s="1" t="n">
        <f aca="false">C30-B30</f>
        <v>3920.3</v>
      </c>
      <c r="F30" s="1" t="n">
        <f aca="false">E30-B30</f>
        <v>79203.19</v>
      </c>
    </row>
    <row r="31" customFormat="false" ht="13.5" hidden="false" customHeight="false" outlineLevel="0" collapsed="false">
      <c r="A31" s="1" t="n">
        <v>1230</v>
      </c>
      <c r="B31" s="1" t="n">
        <v>-78370.23</v>
      </c>
      <c r="C31" s="1" t="n">
        <v>-74471.62</v>
      </c>
      <c r="D31" s="1" t="n">
        <f aca="false">C31-B31</f>
        <v>3898.61</v>
      </c>
      <c r="F31" s="1" t="n">
        <f aca="false">E31-B31</f>
        <v>78370.23</v>
      </c>
    </row>
    <row r="32" customFormat="false" ht="13.5" hidden="false" customHeight="false" outlineLevel="0" collapsed="false">
      <c r="A32" s="1" t="n">
        <v>1220</v>
      </c>
      <c r="B32" s="1" t="n">
        <v>-77540.09</v>
      </c>
      <c r="C32" s="1" t="n">
        <v>-73663.16</v>
      </c>
      <c r="D32" s="1" t="n">
        <f aca="false">C32-B32</f>
        <v>3876.92999999999</v>
      </c>
      <c r="F32" s="1" t="n">
        <f aca="false">E32-B32</f>
        <v>77540.09</v>
      </c>
    </row>
    <row r="33" customFormat="false" ht="13.5" hidden="false" customHeight="false" outlineLevel="0" collapsed="false">
      <c r="A33" s="1" t="n">
        <v>1210</v>
      </c>
      <c r="B33" s="1" t="n">
        <v>-76712.75</v>
      </c>
      <c r="C33" s="1" t="n">
        <v>-72857.5</v>
      </c>
      <c r="D33" s="1" t="n">
        <f aca="false">C33-B33</f>
        <v>3855.25</v>
      </c>
      <c r="F33" s="1" t="n">
        <f aca="false">E33-B33</f>
        <v>76712.75</v>
      </c>
    </row>
    <row r="34" customFormat="false" ht="13.5" hidden="false" customHeight="false" outlineLevel="0" collapsed="false">
      <c r="A34" s="1" t="n">
        <v>1200</v>
      </c>
      <c r="B34" s="1" t="n">
        <v>-75888.23</v>
      </c>
      <c r="C34" s="1" t="n">
        <v>-72054.67</v>
      </c>
      <c r="D34" s="1" t="n">
        <f aca="false">C34-B34</f>
        <v>3833.56</v>
      </c>
      <c r="F34" s="1" t="n">
        <f aca="false">E34-B34</f>
        <v>75888.23</v>
      </c>
    </row>
    <row r="35" customFormat="false" ht="13.5" hidden="false" customHeight="false" outlineLevel="0" collapsed="false">
      <c r="A35" s="1" t="n">
        <v>1190</v>
      </c>
      <c r="B35" s="1" t="n">
        <v>-75066.56</v>
      </c>
      <c r="C35" s="1" t="n">
        <v>-71254.69</v>
      </c>
      <c r="D35" s="1" t="n">
        <f aca="false">C35-B35</f>
        <v>3811.87</v>
      </c>
      <c r="F35" s="1" t="n">
        <f aca="false">E35-B35</f>
        <v>75066.56</v>
      </c>
    </row>
    <row r="36" customFormat="false" ht="13.5" hidden="false" customHeight="false" outlineLevel="0" collapsed="false">
      <c r="A36" s="1" t="n">
        <v>1180</v>
      </c>
      <c r="B36" s="1" t="n">
        <v>-74247.75</v>
      </c>
      <c r="C36" s="1" t="n">
        <v>-70457.55</v>
      </c>
      <c r="D36" s="1" t="n">
        <f aca="false">C36-B36</f>
        <v>3790.2</v>
      </c>
      <c r="F36" s="1" t="n">
        <f aca="false">E36-B36</f>
        <v>74247.75</v>
      </c>
    </row>
    <row r="37" customFormat="false" ht="13.5" hidden="false" customHeight="false" outlineLevel="0" collapsed="false">
      <c r="A37" s="1" t="n">
        <v>1170</v>
      </c>
      <c r="B37" s="1" t="n">
        <v>-73431.81</v>
      </c>
      <c r="C37" s="1" t="n">
        <v>-69663.3</v>
      </c>
      <c r="D37" s="1" t="n">
        <f aca="false">C37-B37</f>
        <v>3768.50999999999</v>
      </c>
      <c r="F37" s="1" t="n">
        <f aca="false">E37-B37</f>
        <v>73431.81</v>
      </c>
    </row>
    <row r="38" customFormat="false" ht="13.5" hidden="false" customHeight="false" outlineLevel="0" collapsed="false">
      <c r="A38" s="1" t="n">
        <v>1160</v>
      </c>
      <c r="B38" s="1" t="n">
        <v>-72618.77</v>
      </c>
      <c r="C38" s="1" t="n">
        <v>-68871.94</v>
      </c>
      <c r="D38" s="1" t="n">
        <f aca="false">C38-B38</f>
        <v>3746.83</v>
      </c>
      <c r="F38" s="1" t="n">
        <f aca="false">E38-B38</f>
        <v>72618.77</v>
      </c>
    </row>
    <row r="39" customFormat="false" ht="13.5" hidden="false" customHeight="false" outlineLevel="0" collapsed="false">
      <c r="A39" s="1" t="n">
        <v>1150</v>
      </c>
      <c r="B39" s="1" t="n">
        <v>-71808.62</v>
      </c>
      <c r="C39" s="1" t="n">
        <v>-68083.48</v>
      </c>
      <c r="D39" s="1" t="n">
        <f aca="false">C39-B39</f>
        <v>3725.14</v>
      </c>
      <c r="F39" s="1" t="n">
        <f aca="false">E39-B39</f>
        <v>71808.62</v>
      </c>
    </row>
    <row r="40" customFormat="false" ht="13.5" hidden="false" customHeight="false" outlineLevel="0" collapsed="false">
      <c r="A40" s="1" t="n">
        <v>1140</v>
      </c>
      <c r="B40" s="1" t="n">
        <v>-71001.41</v>
      </c>
      <c r="C40" s="1" t="n">
        <v>-67297.94</v>
      </c>
      <c r="D40" s="1" t="n">
        <f aca="false">C40-B40</f>
        <v>3703.47</v>
      </c>
      <c r="F40" s="1" t="n">
        <f aca="false">E40-B40</f>
        <v>71001.41</v>
      </c>
    </row>
    <row r="41" customFormat="false" ht="13.5" hidden="false" customHeight="false" outlineLevel="0" collapsed="false">
      <c r="A41" s="1" t="n">
        <v>1130</v>
      </c>
      <c r="B41" s="1" t="n">
        <v>-70197.13</v>
      </c>
      <c r="C41" s="1" t="n">
        <v>-66515.35</v>
      </c>
      <c r="D41" s="1" t="n">
        <f aca="false">C41-B41</f>
        <v>3681.78</v>
      </c>
      <c r="F41" s="1" t="n">
        <f aca="false">E41-B41</f>
        <v>70197.13</v>
      </c>
    </row>
    <row r="42" customFormat="false" ht="13.5" hidden="false" customHeight="false" outlineLevel="0" collapsed="false">
      <c r="A42" s="1" t="n">
        <v>1120</v>
      </c>
      <c r="B42" s="1" t="n">
        <v>-69395.81</v>
      </c>
      <c r="C42" s="1" t="n">
        <v>-65735.72</v>
      </c>
      <c r="D42" s="1" t="n">
        <f aca="false">C42-B42</f>
        <v>3660.09</v>
      </c>
      <c r="F42" s="1" t="n">
        <f aca="false">E42-B42</f>
        <v>69395.81</v>
      </c>
    </row>
    <row r="43" customFormat="false" ht="13.5" hidden="false" customHeight="false" outlineLevel="0" collapsed="false">
      <c r="A43" s="1" t="n">
        <v>1110</v>
      </c>
      <c r="B43" s="1" t="n">
        <v>-68597.48</v>
      </c>
      <c r="C43" s="1" t="n">
        <v>-64959.06</v>
      </c>
      <c r="D43" s="1" t="n">
        <f aca="false">C43-B43</f>
        <v>3638.42</v>
      </c>
      <c r="F43" s="1" t="n">
        <f aca="false">E43-B43</f>
        <v>68597.48</v>
      </c>
    </row>
    <row r="44" customFormat="false" ht="13.5" hidden="false" customHeight="false" outlineLevel="0" collapsed="false">
      <c r="A44" s="1" t="n">
        <v>1100</v>
      </c>
      <c r="B44" s="1" t="n">
        <v>-67802.13</v>
      </c>
      <c r="C44" s="1" t="n">
        <v>-64185.4</v>
      </c>
      <c r="D44" s="1" t="n">
        <f aca="false">C44-B44</f>
        <v>3616.73</v>
      </c>
      <c r="F44" s="1" t="n">
        <f aca="false">E44-B44</f>
        <v>67802.13</v>
      </c>
    </row>
    <row r="45" customFormat="false" ht="13.5" hidden="false" customHeight="false" outlineLevel="0" collapsed="false">
      <c r="A45" s="1" t="n">
        <v>1090</v>
      </c>
      <c r="B45" s="1" t="n">
        <v>-67009.8</v>
      </c>
      <c r="C45" s="1" t="n">
        <v>-63414.75</v>
      </c>
      <c r="D45" s="1" t="n">
        <f aca="false">C45-B45</f>
        <v>3595.05</v>
      </c>
      <c r="F45" s="1" t="n">
        <f aca="false">E45-B45</f>
        <v>67009.8</v>
      </c>
    </row>
    <row r="46" customFormat="false" ht="13.5" hidden="false" customHeight="false" outlineLevel="0" collapsed="false">
      <c r="A46" s="1" t="n">
        <v>1080</v>
      </c>
      <c r="B46" s="1" t="n">
        <v>-66220.5</v>
      </c>
      <c r="C46" s="1" t="n">
        <v>-62647.14</v>
      </c>
      <c r="D46" s="1" t="n">
        <f aca="false">C46-B46</f>
        <v>3573.36</v>
      </c>
      <c r="F46" s="1" t="n">
        <f aca="false">E46-B46</f>
        <v>66220.5</v>
      </c>
    </row>
    <row r="47" customFormat="false" ht="13.5" hidden="false" customHeight="false" outlineLevel="0" collapsed="false">
      <c r="A47" s="1" t="n">
        <v>1070</v>
      </c>
      <c r="B47" s="1" t="n">
        <v>-65434.26</v>
      </c>
      <c r="C47" s="1" t="n">
        <v>-61882.57</v>
      </c>
      <c r="D47" s="1" t="n">
        <f aca="false">C47-B47</f>
        <v>3551.69</v>
      </c>
      <c r="F47" s="1" t="n">
        <f aca="false">E47-B47</f>
        <v>65434.26</v>
      </c>
    </row>
    <row r="48" customFormat="false" ht="13.5" hidden="false" customHeight="false" outlineLevel="0" collapsed="false">
      <c r="A48" s="1" t="n">
        <v>1060</v>
      </c>
      <c r="B48" s="1" t="n">
        <v>-64651.09</v>
      </c>
      <c r="C48" s="1" t="n">
        <v>-61121.08</v>
      </c>
      <c r="D48" s="1" t="n">
        <f aca="false">C48-B48</f>
        <v>3530.00999999999</v>
      </c>
      <c r="F48" s="1" t="n">
        <f aca="false">E48-B48</f>
        <v>64651.09</v>
      </c>
    </row>
    <row r="49" customFormat="false" ht="13.5" hidden="false" customHeight="false" outlineLevel="0" collapsed="false">
      <c r="A49" s="1" t="n">
        <v>1050</v>
      </c>
      <c r="B49" s="1" t="n">
        <v>-63871</v>
      </c>
      <c r="C49" s="1" t="n">
        <v>-60362.68</v>
      </c>
      <c r="D49" s="1" t="n">
        <f aca="false">C49-B49</f>
        <v>3508.32</v>
      </c>
      <c r="F49" s="1" t="n">
        <f aca="false">E49-B49</f>
        <v>63871</v>
      </c>
    </row>
    <row r="50" customFormat="false" ht="13.5" hidden="false" customHeight="false" outlineLevel="0" collapsed="false">
      <c r="A50" s="1" t="n">
        <v>1040</v>
      </c>
      <c r="B50" s="1" t="n">
        <v>-63094.04</v>
      </c>
      <c r="C50" s="1" t="n">
        <v>-59607.4</v>
      </c>
      <c r="D50" s="1" t="n">
        <f aca="false">C50-B50</f>
        <v>3486.64</v>
      </c>
      <c r="F50" s="1" t="n">
        <f aca="false">E50-B50</f>
        <v>63094.04</v>
      </c>
    </row>
    <row r="51" customFormat="false" ht="13.5" hidden="false" customHeight="false" outlineLevel="0" collapsed="false">
      <c r="A51" s="1" t="n">
        <v>1030</v>
      </c>
      <c r="B51" s="1" t="n">
        <v>-62320.2</v>
      </c>
      <c r="C51" s="1" t="n">
        <v>-58855.25</v>
      </c>
      <c r="D51" s="1" t="n">
        <f aca="false">C51-B51</f>
        <v>3464.95</v>
      </c>
      <c r="F51" s="1" t="n">
        <f aca="false">E51-B51</f>
        <v>62320.2</v>
      </c>
    </row>
    <row r="52" customFormat="false" ht="13.5" hidden="false" customHeight="false" outlineLevel="0" collapsed="false">
      <c r="A52" s="1" t="n">
        <v>1020</v>
      </c>
      <c r="B52" s="1" t="n">
        <v>-61549.52</v>
      </c>
      <c r="C52" s="1" t="n">
        <v>-58106.25</v>
      </c>
      <c r="D52" s="1" t="n">
        <f aca="false">C52-B52</f>
        <v>3443.27</v>
      </c>
      <c r="F52" s="1" t="n">
        <f aca="false">E52-B52</f>
        <v>61549.52</v>
      </c>
    </row>
    <row r="53" customFormat="false" ht="13.5" hidden="false" customHeight="false" outlineLevel="0" collapsed="false">
      <c r="A53" s="1" t="n">
        <v>1010</v>
      </c>
      <c r="B53" s="1" t="n">
        <v>-60782.02</v>
      </c>
      <c r="C53" s="1" t="n">
        <v>-57360.43</v>
      </c>
      <c r="D53" s="1" t="n">
        <f aca="false">C53-B53</f>
        <v>3421.59</v>
      </c>
      <c r="F53" s="1" t="n">
        <f aca="false">E53-B53</f>
        <v>60782.02</v>
      </c>
    </row>
    <row r="54" customFormat="false" ht="13.5" hidden="false" customHeight="false" outlineLevel="0" collapsed="false">
      <c r="A54" s="1" t="n">
        <v>1000</v>
      </c>
      <c r="B54" s="1" t="n">
        <v>-60017.72</v>
      </c>
      <c r="C54" s="1" t="n">
        <v>-56617.81</v>
      </c>
      <c r="D54" s="1" t="n">
        <f aca="false">C54-B54</f>
        <v>3399.91</v>
      </c>
      <c r="F54" s="1" t="n">
        <f aca="false">E54-B54</f>
        <v>60017.72</v>
      </c>
    </row>
    <row r="55" customFormat="false" ht="13.5" hidden="false" customHeight="false" outlineLevel="0" collapsed="false">
      <c r="A55" s="1" t="n">
        <v>990</v>
      </c>
      <c r="B55" s="1" t="n">
        <v>-59256.64</v>
      </c>
      <c r="C55" s="1" t="n">
        <v>-55878.41</v>
      </c>
      <c r="D55" s="1" t="n">
        <f aca="false">C55-B55</f>
        <v>3378.23</v>
      </c>
      <c r="F55" s="1" t="n">
        <f aca="false">E55-B55</f>
        <v>59256.64</v>
      </c>
    </row>
    <row r="56" customFormat="false" ht="13.5" hidden="false" customHeight="false" outlineLevel="0" collapsed="false">
      <c r="A56" s="1" t="n">
        <v>980</v>
      </c>
      <c r="B56" s="1" t="n">
        <v>-58498.8</v>
      </c>
      <c r="C56" s="1" t="n">
        <v>-55142.26</v>
      </c>
      <c r="D56" s="1" t="n">
        <f aca="false">C56-B56</f>
        <v>3356.54</v>
      </c>
      <c r="F56" s="1" t="n">
        <f aca="false">E56-B56</f>
        <v>58498.8</v>
      </c>
    </row>
    <row r="57" customFormat="false" ht="13.5" hidden="false" customHeight="false" outlineLevel="0" collapsed="false">
      <c r="A57" s="1" t="n">
        <v>970</v>
      </c>
      <c r="B57" s="1" t="n">
        <v>-57744.23</v>
      </c>
      <c r="C57" s="1" t="n">
        <v>-54409.37</v>
      </c>
      <c r="D57" s="1" t="n">
        <f aca="false">C57-B57</f>
        <v>3334.86</v>
      </c>
      <c r="F57" s="1" t="n">
        <f aca="false">E57-B57</f>
        <v>57744.23</v>
      </c>
    </row>
    <row r="58" customFormat="false" ht="13.5" hidden="false" customHeight="false" outlineLevel="0" collapsed="false">
      <c r="A58" s="1" t="n">
        <v>960</v>
      </c>
      <c r="B58" s="1" t="n">
        <v>-56992.95</v>
      </c>
      <c r="C58" s="1" t="n">
        <v>-53679.78</v>
      </c>
      <c r="D58" s="1" t="n">
        <f aca="false">C58-B58</f>
        <v>3313.17</v>
      </c>
      <c r="F58" s="1" t="n">
        <f aca="false">E58-B58</f>
        <v>56992.95</v>
      </c>
    </row>
    <row r="59" customFormat="false" ht="13.5" hidden="false" customHeight="false" outlineLevel="0" collapsed="false">
      <c r="A59" s="1" t="n">
        <v>950</v>
      </c>
      <c r="B59" s="1" t="n">
        <v>-56245</v>
      </c>
      <c r="C59" s="1" t="n">
        <v>-52953.5</v>
      </c>
      <c r="D59" s="1" t="n">
        <f aca="false">C59-B59</f>
        <v>3291.5</v>
      </c>
      <c r="F59" s="1" t="n">
        <f aca="false">E59-B59</f>
        <v>56245</v>
      </c>
    </row>
    <row r="60" customFormat="false" ht="13.5" hidden="false" customHeight="false" outlineLevel="0" collapsed="false">
      <c r="A60" s="1" t="n">
        <v>940</v>
      </c>
      <c r="B60" s="1" t="n">
        <v>-55500.38</v>
      </c>
      <c r="C60" s="1" t="n">
        <v>-52230.57</v>
      </c>
      <c r="D60" s="1" t="n">
        <f aca="false">C60-B60</f>
        <v>3269.81</v>
      </c>
      <c r="F60" s="1" t="n">
        <f aca="false">E60-B60</f>
        <v>55500.38</v>
      </c>
    </row>
    <row r="61" customFormat="false" ht="13.5" hidden="false" customHeight="false" outlineLevel="0" collapsed="false">
      <c r="A61" s="1" t="n">
        <v>930</v>
      </c>
      <c r="B61" s="1" t="n">
        <v>-54759.13</v>
      </c>
      <c r="C61" s="1" t="n">
        <v>-51511.01</v>
      </c>
      <c r="D61" s="1" t="n">
        <f aca="false">C61-B61</f>
        <v>3248.12</v>
      </c>
      <c r="F61" s="1" t="n">
        <f aca="false">E61-B61</f>
        <v>54759.13</v>
      </c>
    </row>
    <row r="62" customFormat="false" ht="13.5" hidden="false" customHeight="false" outlineLevel="0" collapsed="false">
      <c r="A62" s="1" t="n">
        <v>920</v>
      </c>
      <c r="B62" s="1" t="n">
        <v>-54021.28</v>
      </c>
      <c r="C62" s="1" t="n">
        <v>-50794.84</v>
      </c>
      <c r="D62" s="1" t="n">
        <f aca="false">C62-B62</f>
        <v>3226.44</v>
      </c>
      <c r="F62" s="1" t="n">
        <f aca="false">E62-B62</f>
        <v>54021.28</v>
      </c>
    </row>
    <row r="63" customFormat="false" ht="13.5" hidden="false" customHeight="false" outlineLevel="0" collapsed="false">
      <c r="A63" s="1" t="n">
        <v>910</v>
      </c>
      <c r="B63" s="1" t="n">
        <v>-53286.85</v>
      </c>
      <c r="C63" s="1" t="n">
        <v>-50082.09</v>
      </c>
      <c r="D63" s="1" t="n">
        <f aca="false">C63-B63</f>
        <v>3204.76</v>
      </c>
      <c r="F63" s="1" t="n">
        <f aca="false">E63-B63</f>
        <v>53286.85</v>
      </c>
    </row>
    <row r="64" customFormat="false" ht="13.5" hidden="false" customHeight="false" outlineLevel="0" collapsed="false">
      <c r="A64" s="1" t="n">
        <v>900</v>
      </c>
      <c r="B64" s="1" t="n">
        <v>-52555.87</v>
      </c>
      <c r="C64" s="1" t="n">
        <v>-49372.79</v>
      </c>
      <c r="D64" s="1" t="n">
        <f aca="false">C64-B64</f>
        <v>3183.08</v>
      </c>
      <c r="F64" s="1" t="n">
        <f aca="false">E64-B64</f>
        <v>52555.87</v>
      </c>
    </row>
    <row r="65" customFormat="false" ht="13.5" hidden="false" customHeight="false" outlineLevel="0" collapsed="false">
      <c r="A65" s="1" t="n">
        <v>890</v>
      </c>
      <c r="B65" s="1" t="n">
        <v>-51828.36</v>
      </c>
      <c r="C65" s="1" t="n">
        <v>-48666.96</v>
      </c>
      <c r="D65" s="1" t="n">
        <f aca="false">C65-B65</f>
        <v>3161.4</v>
      </c>
      <c r="F65" s="1" t="n">
        <f aca="false">E65-B65</f>
        <v>51828.36</v>
      </c>
    </row>
    <row r="66" customFormat="false" ht="13.5" hidden="false" customHeight="false" outlineLevel="0" collapsed="false">
      <c r="A66" s="1" t="n">
        <v>880</v>
      </c>
      <c r="B66" s="1" t="n">
        <v>-51104.36</v>
      </c>
      <c r="C66" s="1" t="n">
        <v>-47964.65</v>
      </c>
      <c r="D66" s="1" t="n">
        <f aca="false">C66-B66</f>
        <v>3139.71</v>
      </c>
      <c r="F66" s="1" t="n">
        <f aca="false">E66-B66</f>
        <v>51104.36</v>
      </c>
    </row>
    <row r="67" customFormat="false" ht="13.5" hidden="false" customHeight="false" outlineLevel="0" collapsed="false">
      <c r="A67" s="1" t="n">
        <v>870</v>
      </c>
      <c r="B67" s="1" t="n">
        <v>-50383.9</v>
      </c>
      <c r="C67" s="1" t="n">
        <v>-47265.87</v>
      </c>
      <c r="D67" s="1" t="n">
        <f aca="false">C67-B67</f>
        <v>3118.03</v>
      </c>
      <c r="F67" s="1" t="n">
        <f aca="false">E67-B67</f>
        <v>50383.9</v>
      </c>
    </row>
    <row r="68" customFormat="false" ht="13.5" hidden="false" customHeight="false" outlineLevel="0" collapsed="false">
      <c r="A68" s="1" t="n">
        <v>860</v>
      </c>
      <c r="B68" s="1" t="n">
        <v>-49667</v>
      </c>
      <c r="C68" s="1" t="n">
        <v>-46570.65</v>
      </c>
      <c r="D68" s="1" t="n">
        <f aca="false">C68-B68</f>
        <v>3096.35</v>
      </c>
      <c r="F68" s="1" t="n">
        <f aca="false">E68-B68</f>
        <v>49667</v>
      </c>
    </row>
    <row r="69" customFormat="false" ht="13.5" hidden="false" customHeight="false" outlineLevel="0" collapsed="false">
      <c r="A69" s="1" t="n">
        <v>850</v>
      </c>
      <c r="B69" s="1" t="n">
        <v>-48953.7</v>
      </c>
      <c r="C69" s="1" t="n">
        <v>-45879.03</v>
      </c>
      <c r="D69" s="1" t="n">
        <f aca="false">C69-B69</f>
        <v>3074.67</v>
      </c>
      <c r="F69" s="1" t="n">
        <f aca="false">E69-B69</f>
        <v>48953.7</v>
      </c>
    </row>
    <row r="70" customFormat="false" ht="13.5" hidden="false" customHeight="false" outlineLevel="0" collapsed="false">
      <c r="A70" s="1" t="n">
        <v>850</v>
      </c>
      <c r="B70" s="1" t="n">
        <v>-48953.7</v>
      </c>
      <c r="C70" s="1" t="n">
        <v>-45879.03</v>
      </c>
      <c r="D70" s="1" t="n">
        <f aca="false">C70-B70</f>
        <v>3074.67</v>
      </c>
      <c r="F70" s="1" t="n">
        <f aca="false">E70-B70</f>
        <v>48953.7</v>
      </c>
    </row>
    <row r="71" customFormat="false" ht="13.5" hidden="false" customHeight="false" outlineLevel="0" collapsed="false">
      <c r="A71" s="1" t="n">
        <v>840</v>
      </c>
      <c r="B71" s="1" t="n">
        <v>-48244.02</v>
      </c>
      <c r="C71" s="1" t="n">
        <v>-45191.03</v>
      </c>
      <c r="D71" s="1" t="n">
        <f aca="false">C71-B71</f>
        <v>3052.99</v>
      </c>
      <c r="F71" s="1" t="n">
        <f aca="false">E71-B71</f>
        <v>48244.02</v>
      </c>
    </row>
    <row r="72" customFormat="false" ht="13.5" hidden="false" customHeight="false" outlineLevel="0" collapsed="false">
      <c r="A72" s="1" t="n">
        <v>830</v>
      </c>
      <c r="B72" s="1" t="n">
        <v>-47538</v>
      </c>
      <c r="C72" s="1" t="n">
        <v>-44506.7</v>
      </c>
      <c r="D72" s="1" t="n">
        <f aca="false">C72-B72</f>
        <v>3031.3</v>
      </c>
      <c r="F72" s="1" t="n">
        <f aca="false">E72-B72</f>
        <v>47538</v>
      </c>
    </row>
    <row r="73" customFormat="false" ht="13.5" hidden="false" customHeight="false" outlineLevel="0" collapsed="false">
      <c r="A73" s="1" t="n">
        <v>823.001</v>
      </c>
      <c r="B73" s="1" t="n">
        <v>-47046.05</v>
      </c>
      <c r="C73" s="1" t="n">
        <v>-44029.93</v>
      </c>
      <c r="D73" s="1" t="n">
        <f aca="false">C73-B73</f>
        <v>3016.12</v>
      </c>
      <c r="F73" s="1" t="n">
        <f aca="false">E73-B73</f>
        <v>47046.05</v>
      </c>
    </row>
    <row r="74" customFormat="false" ht="13.5" hidden="false" customHeight="false" outlineLevel="0" collapsed="false">
      <c r="A74" s="1" t="n">
        <v>823.001</v>
      </c>
      <c r="B74" s="1" t="n">
        <v>-47046.05</v>
      </c>
      <c r="C74" s="1" t="n">
        <v>-44029.93</v>
      </c>
      <c r="D74" s="1" t="n">
        <f aca="false">C74-B74</f>
        <v>3016.12</v>
      </c>
      <c r="F74" s="1" t="n">
        <f aca="false">E74-B74</f>
        <v>47046.05</v>
      </c>
    </row>
    <row r="75" customFormat="false" ht="13.5" hidden="false" customHeight="false" outlineLevel="0" collapsed="false">
      <c r="A75" s="1" t="n">
        <v>823</v>
      </c>
      <c r="B75" s="1" t="n">
        <v>-47045.98</v>
      </c>
      <c r="C75" s="1" t="n">
        <v>-44029.86</v>
      </c>
      <c r="D75" s="1" t="n">
        <f aca="false">C75-B75</f>
        <v>3016.12</v>
      </c>
      <c r="F75" s="1" t="n">
        <f aca="false">E75-B75</f>
        <v>47045.98</v>
      </c>
    </row>
    <row r="76" customFormat="false" ht="13.5" hidden="false" customHeight="false" outlineLevel="0" collapsed="false">
      <c r="A76" s="1" t="n">
        <v>823</v>
      </c>
      <c r="B76" s="1" t="n">
        <v>-47045.98</v>
      </c>
      <c r="C76" s="1" t="n">
        <v>-44029.86</v>
      </c>
      <c r="D76" s="1" t="n">
        <f aca="false">C76-B76</f>
        <v>3016.12</v>
      </c>
      <c r="F76" s="1" t="n">
        <f aca="false">E76-B76</f>
        <v>47045.98</v>
      </c>
    </row>
    <row r="77" customFormat="false" ht="13.5" hidden="false" customHeight="false" outlineLevel="0" collapsed="false">
      <c r="A77" s="1" t="n">
        <v>822.999</v>
      </c>
      <c r="B77" s="1" t="n">
        <v>-47045.91</v>
      </c>
      <c r="C77" s="1" t="n">
        <v>-44029.79</v>
      </c>
      <c r="D77" s="1" t="n">
        <f aca="false">C77-B77</f>
        <v>3016.12</v>
      </c>
      <c r="F77" s="1" t="n">
        <f aca="false">E77-B77</f>
        <v>47045.91</v>
      </c>
    </row>
    <row r="78" customFormat="false" ht="13.5" hidden="false" customHeight="false" outlineLevel="0" collapsed="false">
      <c r="A78" s="1" t="n">
        <v>822.999</v>
      </c>
      <c r="B78" s="1" t="n">
        <v>-47045.91</v>
      </c>
      <c r="C78" s="1" t="n">
        <v>-44029.79</v>
      </c>
      <c r="D78" s="1" t="n">
        <f aca="false">C78-B78</f>
        <v>3016.12</v>
      </c>
      <c r="F78" s="1" t="n">
        <f aca="false">E78-B78</f>
        <v>47045.91</v>
      </c>
    </row>
    <row r="79" customFormat="false" ht="13.5" hidden="false" customHeight="false" outlineLevel="0" collapsed="false">
      <c r="A79" s="1" t="n">
        <v>820</v>
      </c>
      <c r="B79" s="1" t="n">
        <v>-46835.68</v>
      </c>
      <c r="C79" s="1" t="n">
        <v>-43826.06</v>
      </c>
      <c r="D79" s="1" t="n">
        <f aca="false">C79-B79</f>
        <v>3009.62</v>
      </c>
      <c r="F79" s="1" t="n">
        <f aca="false">E79-B79</f>
        <v>46835.68</v>
      </c>
    </row>
    <row r="80" customFormat="false" ht="13.5" hidden="false" customHeight="false" outlineLevel="0" collapsed="false">
      <c r="A80" s="1" t="n">
        <v>810</v>
      </c>
      <c r="B80" s="1" t="n">
        <v>-46137.08</v>
      </c>
      <c r="C80" s="1" t="n">
        <v>-43149.14</v>
      </c>
      <c r="D80" s="1" t="n">
        <f aca="false">C80-B80</f>
        <v>2987.94</v>
      </c>
      <c r="F80" s="1" t="n">
        <f aca="false">E80-B80</f>
        <v>46137.08</v>
      </c>
    </row>
    <row r="81" customFormat="false" ht="13.5" hidden="false" customHeight="false" outlineLevel="0" collapsed="false">
      <c r="A81" s="1" t="n">
        <v>800</v>
      </c>
      <c r="B81" s="1" t="n">
        <v>-45442.25</v>
      </c>
      <c r="C81" s="1" t="n">
        <v>-42475.99</v>
      </c>
      <c r="D81" s="1" t="n">
        <f aca="false">C81-B81</f>
        <v>2966.26</v>
      </c>
      <c r="F81" s="1" t="n">
        <f aca="false">E81-B81</f>
        <v>45442.25</v>
      </c>
    </row>
    <row r="82" customFormat="false" ht="13.5" hidden="false" customHeight="false" outlineLevel="0" collapsed="false">
      <c r="A82" s="1" t="n">
        <v>800</v>
      </c>
      <c r="B82" s="1" t="n">
        <v>-45442.25</v>
      </c>
      <c r="C82" s="1" t="n">
        <v>-42475.99</v>
      </c>
      <c r="D82" s="1" t="n">
        <f aca="false">C82-B82</f>
        <v>2966.26</v>
      </c>
      <c r="F82" s="1" t="n">
        <f aca="false">E82-B82</f>
        <v>45442.25</v>
      </c>
    </row>
    <row r="83" customFormat="false" ht="13.5" hidden="false" customHeight="false" outlineLevel="0" collapsed="false">
      <c r="A83" s="1" t="n">
        <v>790</v>
      </c>
      <c r="B83" s="1" t="n">
        <v>-44751.21</v>
      </c>
      <c r="C83" s="1" t="n">
        <v>-41806.63</v>
      </c>
      <c r="D83" s="1" t="n">
        <f aca="false">C83-B83</f>
        <v>2944.58</v>
      </c>
      <c r="F83" s="1" t="n">
        <f aca="false">E83-B83</f>
        <v>44751.21</v>
      </c>
    </row>
    <row r="84" customFormat="false" ht="13.5" hidden="false" customHeight="false" outlineLevel="0" collapsed="false">
      <c r="A84" s="1" t="n">
        <v>780</v>
      </c>
      <c r="B84" s="1" t="n">
        <v>-44064</v>
      </c>
      <c r="C84" s="1" t="n">
        <v>-41141.11</v>
      </c>
      <c r="D84" s="1" t="n">
        <f aca="false">C84-B84</f>
        <v>2922.89</v>
      </c>
      <c r="F84" s="1" t="n">
        <f aca="false">E84-B84</f>
        <v>44064</v>
      </c>
    </row>
    <row r="85" customFormat="false" ht="13.5" hidden="false" customHeight="false" outlineLevel="0" collapsed="false">
      <c r="A85" s="1" t="n">
        <v>770</v>
      </c>
      <c r="B85" s="1" t="n">
        <v>-43380.67</v>
      </c>
      <c r="C85" s="1" t="n">
        <v>-40479.45</v>
      </c>
      <c r="D85" s="1" t="n">
        <f aca="false">C85-B85</f>
        <v>2901.22</v>
      </c>
      <c r="F85" s="1" t="n">
        <f aca="false">E85-B85</f>
        <v>43380.67</v>
      </c>
    </row>
    <row r="86" customFormat="false" ht="13.5" hidden="false" customHeight="false" outlineLevel="0" collapsed="false">
      <c r="A86" s="1" t="n">
        <v>760</v>
      </c>
      <c r="B86" s="1" t="n">
        <v>-42701.24</v>
      </c>
      <c r="C86" s="1" t="n">
        <v>-39821.71</v>
      </c>
      <c r="D86" s="1" t="n">
        <f aca="false">C86-B86</f>
        <v>2879.53</v>
      </c>
      <c r="F86" s="1" t="n">
        <f aca="false">E86-B86</f>
        <v>42701.24</v>
      </c>
    </row>
    <row r="87" customFormat="false" ht="13.5" hidden="false" customHeight="false" outlineLevel="0" collapsed="false">
      <c r="A87" s="1" t="n">
        <v>750</v>
      </c>
      <c r="B87" s="1" t="n">
        <v>-42025.77</v>
      </c>
      <c r="C87" s="1" t="n">
        <v>-39167.91</v>
      </c>
      <c r="D87" s="1" t="n">
        <f aca="false">C87-B87</f>
        <v>2857.85999999999</v>
      </c>
      <c r="F87" s="1" t="n">
        <f aca="false">E87-B87</f>
        <v>42025.77</v>
      </c>
    </row>
    <row r="88" customFormat="false" ht="13.5" hidden="false" customHeight="false" outlineLevel="0" collapsed="false">
      <c r="A88" s="1" t="n">
        <v>740</v>
      </c>
      <c r="B88" s="1" t="n">
        <v>-41354.27</v>
      </c>
      <c r="C88" s="1" t="n">
        <v>-38518.11</v>
      </c>
      <c r="D88" s="1" t="n">
        <f aca="false">C88-B88</f>
        <v>2836.16</v>
      </c>
      <c r="F88" s="1" t="n">
        <f aca="false">E88-B88</f>
        <v>41354.27</v>
      </c>
    </row>
    <row r="89" customFormat="false" ht="13.5" hidden="false" customHeight="false" outlineLevel="0" collapsed="false">
      <c r="A89" s="1" t="n">
        <v>730</v>
      </c>
      <c r="B89" s="1" t="n">
        <v>-40686.82</v>
      </c>
      <c r="C89" s="1" t="n">
        <v>-37872.33</v>
      </c>
      <c r="D89" s="1" t="n">
        <f aca="false">C89-B89</f>
        <v>2814.49</v>
      </c>
      <c r="F89" s="1" t="n">
        <f aca="false">E89-B89</f>
        <v>40686.82</v>
      </c>
    </row>
    <row r="90" customFormat="false" ht="13.5" hidden="false" customHeight="false" outlineLevel="0" collapsed="false">
      <c r="A90" s="1" t="n">
        <v>720</v>
      </c>
      <c r="B90" s="1" t="n">
        <v>-40023.43</v>
      </c>
      <c r="C90" s="1" t="n">
        <v>-37230.62</v>
      </c>
      <c r="D90" s="1" t="n">
        <f aca="false">C90-B90</f>
        <v>2792.81</v>
      </c>
      <c r="F90" s="1" t="n">
        <f aca="false">E90-B90</f>
        <v>40023.43</v>
      </c>
    </row>
    <row r="91" customFormat="false" ht="13.5" hidden="false" customHeight="false" outlineLevel="0" collapsed="false">
      <c r="A91" s="1" t="n">
        <v>710</v>
      </c>
      <c r="B91" s="1" t="n">
        <v>-39364.16</v>
      </c>
      <c r="C91" s="1" t="n">
        <v>-36593.03</v>
      </c>
      <c r="D91" s="1" t="n">
        <f aca="false">C91-B91</f>
        <v>2771.13</v>
      </c>
      <c r="F91" s="1" t="n">
        <f aca="false">E91-B91</f>
        <v>39364.16</v>
      </c>
    </row>
    <row r="92" customFormat="false" ht="13.5" hidden="false" customHeight="false" outlineLevel="0" collapsed="false">
      <c r="A92" s="1" t="n">
        <v>700</v>
      </c>
      <c r="B92" s="1" t="n">
        <v>-38709.05</v>
      </c>
      <c r="C92" s="1" t="n">
        <v>-35959.61</v>
      </c>
      <c r="D92" s="1" t="n">
        <f aca="false">C92-B92</f>
        <v>2749.44</v>
      </c>
      <c r="F92" s="1" t="n">
        <f aca="false">E92-B92</f>
        <v>38709.05</v>
      </c>
    </row>
    <row r="93" customFormat="false" ht="13.5" hidden="false" customHeight="false" outlineLevel="0" collapsed="false">
      <c r="A93" s="1" t="n">
        <v>690</v>
      </c>
      <c r="B93" s="1" t="n">
        <v>-38058.16</v>
      </c>
      <c r="C93" s="1" t="n">
        <v>-35330.38</v>
      </c>
      <c r="D93" s="1" t="n">
        <f aca="false">C93-B93</f>
        <v>2727.78000000001</v>
      </c>
      <c r="F93" s="1" t="n">
        <f aca="false">E93-B93</f>
        <v>38058.16</v>
      </c>
    </row>
    <row r="94" customFormat="false" ht="13.5" hidden="false" customHeight="false" outlineLevel="0" collapsed="false">
      <c r="A94" s="1" t="n">
        <v>680</v>
      </c>
      <c r="B94" s="1" t="n">
        <v>-37411.51</v>
      </c>
      <c r="C94" s="1" t="n">
        <v>-34705.42</v>
      </c>
      <c r="D94" s="1" t="n">
        <f aca="false">C94-B94</f>
        <v>2706.09</v>
      </c>
      <c r="F94" s="1" t="n">
        <f aca="false">E94-B94</f>
        <v>37411.51</v>
      </c>
    </row>
    <row r="95" customFormat="false" ht="13.5" hidden="false" customHeight="false" outlineLevel="0" collapsed="false">
      <c r="A95" s="1" t="n">
        <v>670</v>
      </c>
      <c r="B95" s="1" t="n">
        <v>-36769.17</v>
      </c>
      <c r="C95" s="1" t="n">
        <v>-34084.75</v>
      </c>
      <c r="D95" s="1" t="n">
        <f aca="false">C95-B95</f>
        <v>2684.42</v>
      </c>
      <c r="F95" s="1" t="n">
        <f aca="false">E95-B95</f>
        <v>36769.17</v>
      </c>
    </row>
    <row r="96" customFormat="false" ht="13.5" hidden="false" customHeight="false" outlineLevel="0" collapsed="false">
      <c r="A96" s="1" t="n">
        <v>660</v>
      </c>
      <c r="B96" s="1" t="n">
        <v>-36131.18</v>
      </c>
      <c r="C96" s="1" t="n">
        <v>-33468.45</v>
      </c>
      <c r="D96" s="1" t="n">
        <f aca="false">C96-B96</f>
        <v>2662.73</v>
      </c>
      <c r="F96" s="1" t="n">
        <f aca="false">E96-B96</f>
        <v>36131.18</v>
      </c>
    </row>
    <row r="97" customFormat="false" ht="13.5" hidden="false" customHeight="false" outlineLevel="0" collapsed="false">
      <c r="A97" s="1" t="n">
        <v>650</v>
      </c>
      <c r="B97" s="1" t="n">
        <v>-35497.6</v>
      </c>
      <c r="C97" s="1" t="n">
        <v>-32856.54</v>
      </c>
      <c r="D97" s="1" t="n">
        <f aca="false">C97-B97</f>
        <v>2641.06</v>
      </c>
      <c r="F97" s="1" t="n">
        <f aca="false">E97-B97</f>
        <v>35497.6</v>
      </c>
    </row>
    <row r="98" customFormat="false" ht="13.5" hidden="false" customHeight="false" outlineLevel="0" collapsed="false">
      <c r="A98" s="1" t="n">
        <v>640</v>
      </c>
      <c r="B98" s="1" t="n">
        <v>-34868.48</v>
      </c>
      <c r="C98" s="1" t="n">
        <v>-32249.1</v>
      </c>
      <c r="D98" s="1" t="n">
        <f aca="false">C98-B98</f>
        <v>2619.38</v>
      </c>
      <c r="F98" s="1" t="n">
        <f aca="false">E98-B98</f>
        <v>34868.48</v>
      </c>
    </row>
    <row r="99" customFormat="false" ht="13.5" hidden="false" customHeight="false" outlineLevel="0" collapsed="false">
      <c r="A99" s="1" t="n">
        <v>630</v>
      </c>
      <c r="B99" s="1" t="n">
        <v>-34243.88</v>
      </c>
      <c r="C99" s="1" t="n">
        <v>-31646.17</v>
      </c>
      <c r="D99" s="1" t="n">
        <f aca="false">C99-B99</f>
        <v>2597.71</v>
      </c>
      <c r="F99" s="1" t="n">
        <f aca="false">E99-B99</f>
        <v>34243.88</v>
      </c>
    </row>
    <row r="100" customFormat="false" ht="13.5" hidden="false" customHeight="false" outlineLevel="0" collapsed="false">
      <c r="A100" s="1" t="n">
        <v>620</v>
      </c>
      <c r="B100" s="1" t="n">
        <v>-33623.84</v>
      </c>
      <c r="C100" s="1" t="n">
        <v>-31047.81</v>
      </c>
      <c r="D100" s="1" t="n">
        <f aca="false">C100-B100</f>
        <v>2576.03</v>
      </c>
      <c r="F100" s="1" t="n">
        <f aca="false">E100-B100</f>
        <v>33623.84</v>
      </c>
    </row>
    <row r="101" customFormat="false" ht="13.5" hidden="false" customHeight="false" outlineLevel="0" collapsed="false">
      <c r="A101" s="1" t="n">
        <v>610</v>
      </c>
      <c r="B101" s="1" t="n">
        <v>-33008.44</v>
      </c>
      <c r="C101" s="1" t="n">
        <v>-30454.08</v>
      </c>
      <c r="D101" s="1" t="n">
        <f aca="false">C101-B101</f>
        <v>2554.36</v>
      </c>
      <c r="F101" s="1" t="n">
        <f aca="false">E101-B101</f>
        <v>33008.44</v>
      </c>
    </row>
    <row r="102" customFormat="false" ht="13.5" hidden="false" customHeight="false" outlineLevel="0" collapsed="false">
      <c r="A102" s="1" t="n">
        <v>600</v>
      </c>
      <c r="B102" s="1" t="n">
        <v>-32397.72</v>
      </c>
      <c r="C102" s="1" t="n">
        <v>-29865.04</v>
      </c>
      <c r="D102" s="1" t="n">
        <f aca="false">C102-B102</f>
        <v>2532.68</v>
      </c>
      <c r="F102" s="1" t="n">
        <f aca="false">E102-B102</f>
        <v>32397.72</v>
      </c>
    </row>
    <row r="103" customFormat="false" ht="13.5" hidden="false" customHeight="false" outlineLevel="0" collapsed="false">
      <c r="A103" s="1" t="n">
        <v>590</v>
      </c>
      <c r="B103" s="1" t="n">
        <v>-31791.76</v>
      </c>
      <c r="C103" s="1" t="n">
        <v>-29280.74</v>
      </c>
      <c r="D103" s="1" t="n">
        <f aca="false">C103-B103</f>
        <v>2511.02</v>
      </c>
      <c r="F103" s="1" t="n">
        <f aca="false">E103-B103</f>
        <v>31791.76</v>
      </c>
    </row>
    <row r="104" customFormat="false" ht="13.5" hidden="false" customHeight="false" outlineLevel="0" collapsed="false">
      <c r="A104" s="1" t="n">
        <v>580</v>
      </c>
      <c r="B104" s="1" t="n">
        <v>-31190.61</v>
      </c>
      <c r="C104" s="1" t="n">
        <v>-28701.27</v>
      </c>
      <c r="D104" s="1" t="n">
        <f aca="false">C104-B104</f>
        <v>2489.34</v>
      </c>
      <c r="F104" s="1" t="n">
        <f aca="false">E104-B104</f>
        <v>31190.61</v>
      </c>
    </row>
    <row r="105" customFormat="false" ht="13.5" hidden="false" customHeight="false" outlineLevel="0" collapsed="false">
      <c r="A105" s="1" t="n">
        <v>570</v>
      </c>
      <c r="B105" s="1" t="n">
        <v>-30594.34</v>
      </c>
      <c r="C105" s="1" t="n">
        <v>-28126.67</v>
      </c>
      <c r="D105" s="1" t="n">
        <f aca="false">C105-B105</f>
        <v>2467.67</v>
      </c>
      <c r="F105" s="1" t="n">
        <f aca="false">E105-B105</f>
        <v>30594.34</v>
      </c>
    </row>
    <row r="106" customFormat="false" ht="13.5" hidden="false" customHeight="false" outlineLevel="0" collapsed="false">
      <c r="A106" s="1" t="n">
        <v>560</v>
      </c>
      <c r="B106" s="1" t="n">
        <v>-30003.03</v>
      </c>
      <c r="C106" s="1" t="n">
        <v>-27557.03</v>
      </c>
      <c r="D106" s="1" t="n">
        <f aca="false">C106-B106</f>
        <v>2446</v>
      </c>
      <c r="F106" s="1" t="n">
        <f aca="false">E106-B106</f>
        <v>30003.03</v>
      </c>
    </row>
    <row r="107" customFormat="false" ht="13.5" hidden="false" customHeight="false" outlineLevel="0" collapsed="false">
      <c r="A107" s="1" t="n">
        <v>550</v>
      </c>
      <c r="B107" s="1" t="n">
        <v>-29416.73</v>
      </c>
      <c r="C107" s="1" t="n">
        <v>-26992.4</v>
      </c>
      <c r="D107" s="1" t="n">
        <f aca="false">C107-B107</f>
        <v>2424.33</v>
      </c>
      <c r="F107" s="1" t="n">
        <f aca="false">E107-B107</f>
        <v>29416.73</v>
      </c>
    </row>
    <row r="108" customFormat="false" ht="13.5" hidden="false" customHeight="false" outlineLevel="0" collapsed="false">
      <c r="A108" s="1" t="n">
        <v>540</v>
      </c>
      <c r="B108" s="1" t="n">
        <v>-28835.54</v>
      </c>
      <c r="C108" s="1" t="n">
        <v>-26432.87</v>
      </c>
      <c r="D108" s="1" t="n">
        <f aca="false">C108-B108</f>
        <v>2402.67</v>
      </c>
      <c r="F108" s="1" t="n">
        <f aca="false">E108-B108</f>
        <v>28835.54</v>
      </c>
    </row>
    <row r="109" customFormat="false" ht="13.5" hidden="false" customHeight="false" outlineLevel="0" collapsed="false">
      <c r="A109" s="1" t="n">
        <v>530</v>
      </c>
      <c r="B109" s="1" t="n">
        <v>-28259.51</v>
      </c>
      <c r="C109" s="1" t="n">
        <v>-25878.51</v>
      </c>
      <c r="D109" s="1" t="n">
        <f aca="false">C109-B109</f>
        <v>2381</v>
      </c>
      <c r="F109" s="1" t="n">
        <f aca="false">E109-B109</f>
        <v>28259.51</v>
      </c>
    </row>
    <row r="110" customFormat="false" ht="13.5" hidden="false" customHeight="false" outlineLevel="0" collapsed="false">
      <c r="A110" s="1" t="n">
        <v>520</v>
      </c>
      <c r="B110" s="1" t="n">
        <v>-27688.73</v>
      </c>
      <c r="C110" s="1" t="n">
        <v>-25329.39</v>
      </c>
      <c r="D110" s="1" t="n">
        <f aca="false">C110-B110</f>
        <v>2359.34</v>
      </c>
      <c r="F110" s="1" t="n">
        <f aca="false">E110-B110</f>
        <v>27688.73</v>
      </c>
    </row>
    <row r="111" customFormat="false" ht="13.5" hidden="false" customHeight="false" outlineLevel="0" collapsed="false">
      <c r="A111" s="1" t="n">
        <v>510</v>
      </c>
      <c r="B111" s="1" t="n">
        <v>-27123.28</v>
      </c>
      <c r="C111" s="1" t="n">
        <v>-24785.6</v>
      </c>
      <c r="D111" s="1" t="n">
        <f aca="false">C111-B111</f>
        <v>2337.68</v>
      </c>
      <c r="F111" s="1" t="n">
        <f aca="false">E111-B111</f>
        <v>27123.28</v>
      </c>
      <c r="G111" s="1" t="n">
        <f aca="false">D111+(D110-D111)*0.1</f>
        <v>2339.846</v>
      </c>
    </row>
    <row r="112" customFormat="false" ht="13.5" hidden="false" customHeight="false" outlineLevel="0" collapsed="false">
      <c r="A112" s="1" t="n">
        <v>500</v>
      </c>
      <c r="B112" s="1" t="n">
        <v>-26563.25</v>
      </c>
      <c r="C112" s="1" t="n">
        <v>-24247.23</v>
      </c>
      <c r="D112" s="1" t="n">
        <f aca="false">C112-B112</f>
        <v>2316.02</v>
      </c>
      <c r="F112" s="1" t="n">
        <f aca="false">E112-B112</f>
        <v>26563.25</v>
      </c>
      <c r="G112" s="1" t="n">
        <f aca="false">D112+(D111-D112)*0.1</f>
        <v>2318.186</v>
      </c>
    </row>
    <row r="113" customFormat="false" ht="13.5" hidden="false" customHeight="false" outlineLevel="0" collapsed="false">
      <c r="A113" s="1" t="n">
        <v>490</v>
      </c>
      <c r="B113" s="1" t="n">
        <v>-26008.72</v>
      </c>
      <c r="C113" s="1" t="n">
        <v>-23714.35</v>
      </c>
      <c r="D113" s="1" t="n">
        <f aca="false">C113-B113</f>
        <v>2294.37</v>
      </c>
      <c r="F113" s="1" t="n">
        <f aca="false">E113-B113</f>
        <v>26008.72</v>
      </c>
      <c r="G113" s="1" t="n">
        <f aca="false">D113+(D112-D113)*0.1</f>
        <v>2296.535</v>
      </c>
    </row>
    <row r="114" customFormat="false" ht="13.5" hidden="false" customHeight="false" outlineLevel="0" collapsed="false">
      <c r="A114" s="1" t="n">
        <v>480</v>
      </c>
      <c r="B114" s="1" t="n">
        <v>-25459.78</v>
      </c>
      <c r="C114" s="1" t="n">
        <v>-23187.07</v>
      </c>
      <c r="D114" s="1" t="n">
        <f aca="false">C114-B114</f>
        <v>2272.71</v>
      </c>
      <c r="F114" s="1" t="n">
        <f aca="false">E114-B114</f>
        <v>25459.78</v>
      </c>
      <c r="G114" s="1" t="n">
        <f aca="false">D114+(D113-D114)*0.1</f>
        <v>2274.876</v>
      </c>
    </row>
    <row r="115" customFormat="false" ht="13.5" hidden="false" customHeight="false" outlineLevel="0" collapsed="false">
      <c r="A115" s="1" t="n">
        <v>470</v>
      </c>
      <c r="B115" s="1" t="n">
        <v>-24916.53</v>
      </c>
      <c r="C115" s="1" t="n">
        <v>-22665.46</v>
      </c>
      <c r="D115" s="1" t="n">
        <f aca="false">C115-B115</f>
        <v>2251.07</v>
      </c>
      <c r="F115" s="1" t="n">
        <f aca="false">E115-B115</f>
        <v>24916.53</v>
      </c>
      <c r="G115" s="1" t="n">
        <f aca="false">D115+(D114-D115)*0.1</f>
        <v>2253.234</v>
      </c>
    </row>
    <row r="116" customFormat="false" ht="13.5" hidden="false" customHeight="false" outlineLevel="0" collapsed="false">
      <c r="A116" s="1" t="n">
        <v>460</v>
      </c>
      <c r="B116" s="1" t="n">
        <v>-24379.06</v>
      </c>
      <c r="C116" s="1" t="n">
        <v>-22149.64</v>
      </c>
      <c r="D116" s="1" t="n">
        <f aca="false">C116-B116</f>
        <v>2229.42</v>
      </c>
      <c r="F116" s="1" t="n">
        <f aca="false">E116-B116</f>
        <v>24379.06</v>
      </c>
      <c r="G116" s="1" t="n">
        <f aca="false">D116+(D115-D116)*0.1</f>
        <v>2231.585</v>
      </c>
    </row>
    <row r="117" customFormat="false" ht="13.5" hidden="false" customHeight="false" outlineLevel="0" collapsed="false">
      <c r="A117" s="1" t="n">
        <v>450</v>
      </c>
      <c r="B117" s="1" t="n">
        <v>-23847.48</v>
      </c>
      <c r="C117" s="1" t="n">
        <v>-21639.7</v>
      </c>
      <c r="D117" s="1" t="n">
        <f aca="false">C117-B117</f>
        <v>2207.78</v>
      </c>
      <c r="F117" s="1" t="n">
        <f aca="false">E117-B117</f>
        <v>23847.48</v>
      </c>
      <c r="G117" s="1" t="n">
        <f aca="false">D117+(D116-D117)*0.1</f>
        <v>2209.944</v>
      </c>
    </row>
    <row r="118" customFormat="false" ht="13.5" hidden="false" customHeight="false" outlineLevel="0" collapsed="false">
      <c r="A118" s="1" t="n">
        <v>440</v>
      </c>
      <c r="B118" s="1" t="n">
        <v>-23321.9</v>
      </c>
      <c r="C118" s="1" t="n">
        <v>-21135.75</v>
      </c>
      <c r="D118" s="1" t="n">
        <f aca="false">C118-B118</f>
        <v>2186.15</v>
      </c>
      <c r="F118" s="1" t="n">
        <f aca="false">E118-B118</f>
        <v>23321.9</v>
      </c>
      <c r="G118" s="1" t="n">
        <f aca="false">D118+(D117-D118)*0.1</f>
        <v>2188.313</v>
      </c>
    </row>
    <row r="119" customFormat="false" ht="13.5" hidden="false" customHeight="false" outlineLevel="0" collapsed="false">
      <c r="A119" s="1" t="n">
        <v>430</v>
      </c>
      <c r="B119" s="1" t="n">
        <v>-22802.41</v>
      </c>
      <c r="C119" s="1" t="n">
        <v>-20637.9</v>
      </c>
      <c r="D119" s="1" t="n">
        <f aca="false">C119-B119</f>
        <v>2164.51</v>
      </c>
      <c r="F119" s="1" t="n">
        <f aca="false">E119-B119</f>
        <v>22802.41</v>
      </c>
      <c r="G119" s="1" t="n">
        <f aca="false">D119+(D118-D119)*0.1</f>
        <v>2166.674</v>
      </c>
    </row>
    <row r="120" customFormat="false" ht="13.5" hidden="false" customHeight="false" outlineLevel="0" collapsed="false">
      <c r="A120" s="1" t="n">
        <v>420</v>
      </c>
      <c r="B120" s="1" t="n">
        <v>-22289.15</v>
      </c>
      <c r="C120" s="1" t="n">
        <v>-20146.25</v>
      </c>
      <c r="D120" s="1" t="n">
        <f aca="false">C120-B120</f>
        <v>2142.9</v>
      </c>
      <c r="F120" s="1" t="n">
        <f aca="false">E120-B120</f>
        <v>22289.15</v>
      </c>
      <c r="G120" s="1" t="n">
        <f aca="false">D120+(D119-D120)*0.1</f>
        <v>2145.061</v>
      </c>
    </row>
    <row r="121" customFormat="false" ht="13.5" hidden="false" customHeight="false" outlineLevel="0" collapsed="false">
      <c r="A121" s="1" t="n">
        <v>410</v>
      </c>
      <c r="B121" s="1" t="n">
        <v>-21782.22</v>
      </c>
      <c r="C121" s="1" t="n">
        <v>-19660.94</v>
      </c>
      <c r="D121" s="1" t="n">
        <f aca="false">C121-B121</f>
        <v>2121.28</v>
      </c>
      <c r="F121" s="1" t="n">
        <f aca="false">E121-B121</f>
        <v>21782.22</v>
      </c>
      <c r="G121" s="1" t="n">
        <f aca="false">D121+(D120-D121)*0.1</f>
        <v>2123.442</v>
      </c>
      <c r="H121" s="1" t="n">
        <f aca="false">(-108-D121)/(D120-D121)*10+A121</f>
        <v>-621.119333950096</v>
      </c>
    </row>
    <row r="122" customFormat="false" ht="13.5" hidden="false" customHeight="false" outlineLevel="0" collapsed="false">
      <c r="A122" s="1" t="n">
        <v>400</v>
      </c>
      <c r="B122" s="1" t="n">
        <v>-21281.76</v>
      </c>
      <c r="C122" s="1" t="n">
        <v>-19182.08</v>
      </c>
      <c r="D122" s="1" t="n">
        <f aca="false">C122-B122</f>
        <v>2099.68</v>
      </c>
      <c r="F122" s="1" t="n">
        <f aca="false">E122-B122</f>
        <v>21281.76</v>
      </c>
      <c r="G122" s="1" t="n">
        <f aca="false">D122+(D121-D122)*0.1</f>
        <v>2101.84</v>
      </c>
    </row>
    <row r="123" customFormat="false" ht="13.5" hidden="false" customHeight="false" outlineLevel="0" collapsed="false">
      <c r="A123" s="1" t="n">
        <v>390</v>
      </c>
      <c r="B123" s="1" t="n">
        <v>-20787.89</v>
      </c>
      <c r="C123" s="1" t="n">
        <v>-18709.8</v>
      </c>
      <c r="D123" s="1" t="n">
        <f aca="false">C123-B123</f>
        <v>2078.09</v>
      </c>
      <c r="F123" s="1" t="n">
        <f aca="false">E123-B123</f>
        <v>20787.89</v>
      </c>
      <c r="G123" s="1" t="n">
        <f aca="false">D123+(D122-D123)*0.1</f>
        <v>2080.249</v>
      </c>
    </row>
    <row r="124" customFormat="false" ht="13.5" hidden="false" customHeight="false" outlineLevel="0" collapsed="false">
      <c r="A124" s="1" t="n">
        <v>380</v>
      </c>
      <c r="B124" s="1" t="n">
        <v>-20300.75</v>
      </c>
      <c r="C124" s="1" t="n">
        <v>-18244.24</v>
      </c>
      <c r="D124" s="1" t="n">
        <f aca="false">C124-B124</f>
        <v>2056.51</v>
      </c>
      <c r="F124" s="1" t="n">
        <f aca="false">E124-B124</f>
        <v>20300.75</v>
      </c>
      <c r="G124" s="1" t="n">
        <f aca="false">D124+(D123-D124)*0.1</f>
        <v>2058.668</v>
      </c>
    </row>
    <row r="125" customFormat="false" ht="13.5" hidden="false" customHeight="false" outlineLevel="0" collapsed="false">
      <c r="A125" s="1" t="n">
        <v>370</v>
      </c>
      <c r="B125" s="1" t="n">
        <v>-19820.48</v>
      </c>
      <c r="C125" s="1" t="n">
        <v>-17785.54</v>
      </c>
      <c r="D125" s="1" t="n">
        <f aca="false">C125-B125</f>
        <v>2034.94</v>
      </c>
      <c r="F125" s="1" t="n">
        <f aca="false">E125-B125</f>
        <v>19820.48</v>
      </c>
      <c r="G125" s="1" t="n">
        <f aca="false">D125+(D124-D125)*0.1</f>
        <v>2037.097</v>
      </c>
    </row>
    <row r="126" customFormat="false" ht="13.5" hidden="false" customHeight="false" outlineLevel="0" collapsed="false">
      <c r="A126" s="1" t="n">
        <v>360</v>
      </c>
      <c r="B126" s="1" t="n">
        <v>-19347.23</v>
      </c>
      <c r="C126" s="1" t="n">
        <v>-17333.84</v>
      </c>
      <c r="D126" s="1" t="n">
        <f aca="false">C126-B126</f>
        <v>2013.39</v>
      </c>
      <c r="F126" s="1" t="n">
        <f aca="false">E126-B126</f>
        <v>19347.23</v>
      </c>
      <c r="G126" s="1" t="n">
        <f aca="false">D126+(D125-D126)*0.1</f>
        <v>2015.545</v>
      </c>
    </row>
    <row r="127" customFormat="false" ht="13.5" hidden="false" customHeight="false" outlineLevel="0" collapsed="false">
      <c r="A127" s="1" t="n">
        <v>350</v>
      </c>
      <c r="B127" s="1" t="n">
        <v>-18881.16</v>
      </c>
      <c r="C127" s="1" t="n">
        <v>-16889.3</v>
      </c>
      <c r="D127" s="1" t="n">
        <f aca="false">C127-B127</f>
        <v>1991.86</v>
      </c>
      <c r="F127" s="1" t="n">
        <f aca="false">E127-B127</f>
        <v>18881.16</v>
      </c>
      <c r="G127" s="1" t="n">
        <f aca="false">D127+(D126-D127)*0.1</f>
        <v>1994.013</v>
      </c>
    </row>
    <row r="128" customFormat="false" ht="13.5" hidden="false" customHeight="false" outlineLevel="0" collapsed="false">
      <c r="A128" s="1" t="n">
        <v>340</v>
      </c>
      <c r="B128" s="1" t="n">
        <v>-18422.44</v>
      </c>
      <c r="C128" s="1" t="n">
        <v>-16452.08</v>
      </c>
      <c r="D128" s="1" t="n">
        <f aca="false">C128-B128</f>
        <v>1970.36</v>
      </c>
      <c r="F128" s="1" t="n">
        <f aca="false">E128-B128</f>
        <v>18422.44</v>
      </c>
      <c r="G128" s="1" t="n">
        <f aca="false">D128+(D127-D128)*0.1</f>
        <v>1972.51</v>
      </c>
    </row>
    <row r="129" customFormat="false" ht="13.5" hidden="false" customHeight="false" outlineLevel="0" collapsed="false">
      <c r="A129" s="1" t="n">
        <v>330</v>
      </c>
      <c r="B129" s="1" t="n">
        <v>-17971.23</v>
      </c>
      <c r="C129" s="1" t="n">
        <v>-16022.35</v>
      </c>
      <c r="D129" s="1" t="n">
        <f aca="false">C129-B129</f>
        <v>1948.88</v>
      </c>
      <c r="F129" s="1" t="n">
        <f aca="false">E129-B129</f>
        <v>17971.23</v>
      </c>
      <c r="G129" s="1" t="n">
        <f aca="false">D129+(D128-D129)*0.1</f>
        <v>1951.028</v>
      </c>
    </row>
    <row r="130" customFormat="false" ht="13.5" hidden="false" customHeight="false" outlineLevel="0" collapsed="false">
      <c r="A130" s="1" t="n">
        <v>320</v>
      </c>
      <c r="B130" s="1" t="n">
        <v>-17527.72</v>
      </c>
      <c r="C130" s="1" t="n">
        <v>-15600.28</v>
      </c>
      <c r="D130" s="1" t="n">
        <f aca="false">C130-B130</f>
        <v>1927.44</v>
      </c>
      <c r="F130" s="1" t="n">
        <f aca="false">E130-B130</f>
        <v>17527.72</v>
      </c>
      <c r="G130" s="1" t="n">
        <f aca="false">D130+(D129-D130)*0.1</f>
        <v>1929.584</v>
      </c>
    </row>
    <row r="131" customFormat="false" ht="13.5" hidden="false" customHeight="false" outlineLevel="0" collapsed="false">
      <c r="A131" s="1" t="n">
        <v>310</v>
      </c>
      <c r="B131" s="1" t="n">
        <v>-17092.1</v>
      </c>
      <c r="C131" s="1" t="n">
        <v>-15186.06</v>
      </c>
      <c r="D131" s="1" t="n">
        <f aca="false">C131-B131</f>
        <v>1906.04</v>
      </c>
      <c r="F131" s="1" t="n">
        <f aca="false">E131-B131</f>
        <v>17092.1</v>
      </c>
      <c r="G131" s="1" t="n">
        <f aca="false">D131+(D130-D131)*0.1</f>
        <v>1908.18</v>
      </c>
    </row>
    <row r="132" customFormat="false" ht="13.5" hidden="false" customHeight="false" outlineLevel="0" collapsed="false">
      <c r="A132" s="1" t="n">
        <v>300</v>
      </c>
      <c r="B132" s="1" t="n">
        <v>-16664.57</v>
      </c>
      <c r="C132" s="1" t="n">
        <v>-14779.88</v>
      </c>
      <c r="D132" s="1" t="n">
        <f aca="false">C132-B132</f>
        <v>1884.69</v>
      </c>
      <c r="F132" s="1" t="n">
        <f aca="false">E132-B132</f>
        <v>16664.57</v>
      </c>
      <c r="G132" s="1" t="n">
        <f aca="false">D132+(D131-D132)*0.1</f>
        <v>1886.825</v>
      </c>
    </row>
    <row r="133" customFormat="false" ht="13.5" hidden="false" customHeight="false" outlineLevel="0" collapsed="false">
      <c r="A133" s="1" t="n">
        <v>290</v>
      </c>
      <c r="B133" s="1" t="n">
        <v>-16245.35</v>
      </c>
      <c r="C133" s="1" t="n">
        <v>-14381.95</v>
      </c>
      <c r="D133" s="1" t="n">
        <f aca="false">C133-B133</f>
        <v>1863.4</v>
      </c>
      <c r="F133" s="1" t="n">
        <f aca="false">E133-B133</f>
        <v>16245.35</v>
      </c>
      <c r="G133" s="1" t="n">
        <f aca="false">D133+(D132-D133)*0.1</f>
        <v>1865.529</v>
      </c>
    </row>
    <row r="134" customFormat="false" ht="13.5" hidden="false" customHeight="false" outlineLevel="0" collapsed="false">
      <c r="A134" s="1" t="n">
        <v>280</v>
      </c>
      <c r="B134" s="1" t="n">
        <v>-15834.65</v>
      </c>
      <c r="C134" s="1" t="n">
        <v>-13992.46</v>
      </c>
      <c r="D134" s="1" t="n">
        <f aca="false">C134-B134</f>
        <v>1842.19</v>
      </c>
      <c r="F134" s="1" t="n">
        <f aca="false">E134-B134</f>
        <v>15834.65</v>
      </c>
      <c r="G134" s="1" t="n">
        <f aca="false">D134+(D133-D134)*0.1</f>
        <v>1844.311</v>
      </c>
    </row>
    <row r="135" customFormat="false" ht="13.5" hidden="false" customHeight="false" outlineLevel="0" collapsed="false">
      <c r="A135" s="1" t="n">
        <v>270</v>
      </c>
      <c r="B135" s="1" t="n">
        <v>-15432.72</v>
      </c>
      <c r="C135" s="1" t="n">
        <v>-13611.66</v>
      </c>
      <c r="D135" s="1" t="n">
        <f aca="false">C135-B135</f>
        <v>1821.06</v>
      </c>
      <c r="F135" s="1" t="n">
        <f aca="false">E135-B135</f>
        <v>15432.72</v>
      </c>
    </row>
    <row r="136" customFormat="false" ht="13.5" hidden="false" customHeight="false" outlineLevel="0" collapsed="false">
      <c r="A136" s="1" t="n">
        <v>260</v>
      </c>
      <c r="B136" s="1" t="n">
        <v>-15039.82</v>
      </c>
      <c r="C136" s="1" t="n">
        <v>-13239.76</v>
      </c>
      <c r="D136" s="1" t="n">
        <f aca="false">C136-B136</f>
        <v>1800.06</v>
      </c>
      <c r="F136" s="1" t="n">
        <f aca="false">E136-B136</f>
        <v>15039.82</v>
      </c>
    </row>
    <row r="137" customFormat="false" ht="13.5" hidden="false" customHeight="false" outlineLevel="0" collapsed="false">
      <c r="A137" s="1" t="n">
        <v>250</v>
      </c>
      <c r="B137" s="1" t="n">
        <v>-14656.21</v>
      </c>
      <c r="C137" s="1" t="n">
        <v>-12877.02</v>
      </c>
      <c r="D137" s="1" t="n">
        <f aca="false">C137-B137</f>
        <v>1779.19</v>
      </c>
      <c r="F137" s="1" t="n">
        <f aca="false">E137-B137</f>
        <v>14656.21</v>
      </c>
    </row>
    <row r="138" customFormat="false" ht="13.5" hidden="false" customHeight="false" outlineLevel="0" collapsed="false">
      <c r="A138" s="1" t="n">
        <v>240</v>
      </c>
      <c r="B138" s="1" t="n">
        <v>-14282.18</v>
      </c>
      <c r="C138" s="1" t="n">
        <v>-12523.67</v>
      </c>
      <c r="D138" s="1" t="n">
        <f aca="false">C138-B138</f>
        <v>1758.51</v>
      </c>
      <c r="F138" s="1" t="n">
        <f aca="false">E138-B138</f>
        <v>14282.18</v>
      </c>
    </row>
    <row r="139" customFormat="false" ht="13.5" hidden="false" customHeight="false" outlineLevel="0" collapsed="false">
      <c r="A139" s="1" t="n">
        <v>230</v>
      </c>
      <c r="B139" s="1" t="n">
        <v>-13918.06</v>
      </c>
      <c r="C139" s="1" t="n">
        <v>-12180</v>
      </c>
      <c r="D139" s="1" t="n">
        <f aca="false">C139-B139</f>
        <v>1738.06</v>
      </c>
      <c r="F139" s="1" t="n">
        <f aca="false">E139-B139</f>
        <v>13918.06</v>
      </c>
    </row>
    <row r="140" customFormat="false" ht="13.5" hidden="false" customHeight="false" outlineLevel="0" collapsed="false">
      <c r="A140" s="1" t="n">
        <v>220</v>
      </c>
      <c r="B140" s="1" t="n">
        <v>-13564.18</v>
      </c>
      <c r="C140" s="1" t="n">
        <v>-11846.26</v>
      </c>
      <c r="D140" s="1" t="n">
        <f aca="false">C140-B140</f>
        <v>1717.92</v>
      </c>
      <c r="F140" s="1" t="n">
        <f aca="false">E140-B140</f>
        <v>13564.18</v>
      </c>
    </row>
    <row r="141" customFormat="false" ht="13.5" hidden="false" customHeight="false" outlineLevel="0" collapsed="false">
      <c r="A141" s="1" t="n">
        <v>210</v>
      </c>
      <c r="B141" s="1" t="n">
        <v>-13220.93</v>
      </c>
      <c r="C141" s="1" t="n">
        <v>-11522.73</v>
      </c>
      <c r="D141" s="1" t="n">
        <f aca="false">C141-B141</f>
        <v>1698.2</v>
      </c>
      <c r="F141" s="1" t="n">
        <f aca="false">E141-B141</f>
        <v>13220.93</v>
      </c>
    </row>
    <row r="142" customFormat="false" ht="13.5" hidden="false" customHeight="false" outlineLevel="0" collapsed="false">
      <c r="A142" s="1" t="n">
        <v>200</v>
      </c>
      <c r="B142" s="1" t="n">
        <v>-12888.73</v>
      </c>
      <c r="C142" s="1" t="n">
        <v>-11209.71</v>
      </c>
      <c r="D142" s="1" t="n">
        <f aca="false">C142-B142</f>
        <v>1679.02</v>
      </c>
      <c r="F142" s="1" t="n">
        <f aca="false">E142-B142</f>
        <v>12888.73</v>
      </c>
    </row>
    <row r="143" customFormat="false" ht="13.5" hidden="false" customHeight="false" outlineLevel="0" collapsed="false">
      <c r="A143" s="1" t="n">
        <v>190</v>
      </c>
      <c r="B143" s="1" t="n">
        <v>-12568.11</v>
      </c>
      <c r="C143" s="1" t="n">
        <v>-10907.48</v>
      </c>
      <c r="D143" s="1" t="n">
        <f aca="false">C143-B143</f>
        <v>1660.63</v>
      </c>
      <c r="F143" s="1" t="n">
        <f aca="false">E143-B143</f>
        <v>12568.11</v>
      </c>
    </row>
    <row r="144" customFormat="false" ht="13.5" hidden="false" customHeight="false" outlineLevel="0" collapsed="false">
      <c r="A144" s="1" t="n">
        <v>180</v>
      </c>
      <c r="B144" s="1" t="n">
        <v>-12259.75</v>
      </c>
      <c r="C144" s="1" t="n">
        <v>-10616.32</v>
      </c>
      <c r="D144" s="1" t="n">
        <f aca="false">C144-B144</f>
        <v>1643.43</v>
      </c>
      <c r="F144" s="1" t="n">
        <f aca="false">E144-B144</f>
        <v>12259.75</v>
      </c>
    </row>
    <row r="145" customFormat="false" ht="13.5" hidden="false" customHeight="false" outlineLevel="0" collapsed="false">
      <c r="A145" s="1" t="n">
        <v>170</v>
      </c>
      <c r="B145" s="1" t="n">
        <v>-11965.51</v>
      </c>
      <c r="C145" s="1" t="n">
        <v>-10336.5</v>
      </c>
      <c r="D145" s="1" t="n">
        <f aca="false">C145-B145</f>
        <v>1629.01</v>
      </c>
      <c r="F145" s="1" t="n">
        <f aca="false">E145-B145</f>
        <v>11965.51</v>
      </c>
    </row>
    <row r="146" customFormat="false" ht="13.5" hidden="false" customHeight="false" outlineLevel="0" collapsed="false">
      <c r="A146" s="1" t="n">
        <v>160</v>
      </c>
      <c r="B146" s="1" t="n">
        <v>-11687.04</v>
      </c>
      <c r="C146" s="1" t="n">
        <v>-10068.27</v>
      </c>
      <c r="D146" s="1" t="n">
        <f aca="false">C146-B146</f>
        <v>1618.77</v>
      </c>
      <c r="F146" s="1" t="n">
        <f aca="false">E146-B146</f>
        <v>11687.04</v>
      </c>
    </row>
    <row r="147" customFormat="false" ht="13.5" hidden="false" customHeight="false" outlineLevel="0" collapsed="false">
      <c r="A147" s="1" t="n">
        <v>150</v>
      </c>
      <c r="B147" s="1" t="n">
        <v>-11423.68</v>
      </c>
      <c r="C147" s="1" t="n">
        <v>-9811.823</v>
      </c>
      <c r="D147" s="1" t="n">
        <f aca="false">C147-B147</f>
        <v>1611.857</v>
      </c>
      <c r="F147" s="1" t="n">
        <f aca="false">E147-B147</f>
        <v>11423.68</v>
      </c>
    </row>
    <row r="148" customFormat="false" ht="13.5" hidden="false" customHeight="false" outlineLevel="0" collapsed="false">
      <c r="A148" s="1" t="n">
        <v>140</v>
      </c>
      <c r="B148" s="1" t="n">
        <v>-11174.92</v>
      </c>
      <c r="C148" s="1" t="n">
        <v>-9567.28</v>
      </c>
      <c r="D148" s="1" t="n">
        <f aca="false">C148-B148</f>
        <v>1607.64</v>
      </c>
      <c r="F148" s="1" t="n">
        <f aca="false">E148-B148</f>
        <v>11174.92</v>
      </c>
    </row>
    <row r="149" customFormat="false" ht="13.5" hidden="false" customHeight="false" outlineLevel="0" collapsed="false">
      <c r="A149" s="1" t="n">
        <v>130</v>
      </c>
      <c r="B149" s="1" t="n">
        <v>-10940.25</v>
      </c>
      <c r="C149" s="1" t="n">
        <v>-9334.635</v>
      </c>
      <c r="D149" s="1" t="n">
        <f aca="false">C149-B149</f>
        <v>1605.615</v>
      </c>
      <c r="F149" s="1" t="n">
        <f aca="false">E149-B149</f>
        <v>10940.25</v>
      </c>
    </row>
    <row r="150" customFormat="false" ht="13.5" hidden="false" customHeight="false" outlineLevel="0" collapsed="false">
      <c r="A150" s="1" t="n">
        <v>120</v>
      </c>
      <c r="B150" s="1" t="n">
        <v>-10719.02</v>
      </c>
      <c r="C150" s="1" t="n">
        <v>-9113.68</v>
      </c>
      <c r="D150" s="1" t="n">
        <f aca="false">C150-B150</f>
        <v>1605.34</v>
      </c>
      <c r="F150" s="1" t="n">
        <f aca="false">E150-B150</f>
        <v>10719.02</v>
      </c>
    </row>
    <row r="151" customFormat="false" ht="13.5" hidden="false" customHeight="false" outlineLevel="0" collapsed="false">
      <c r="A151" s="1" t="n">
        <v>110</v>
      </c>
      <c r="B151" s="1" t="n">
        <v>-10510.27</v>
      </c>
      <c r="C151" s="1" t="n">
        <v>-8903.883</v>
      </c>
      <c r="D151" s="1" t="n">
        <f aca="false">C151-B151</f>
        <v>1606.387</v>
      </c>
      <c r="F151" s="1" t="n">
        <f aca="false">E151-B151</f>
        <v>10510.27</v>
      </c>
    </row>
    <row r="152" customFormat="false" ht="13.5" hidden="false" customHeight="false" outlineLevel="0" collapsed="false">
      <c r="A152" s="1" t="n">
        <v>100</v>
      </c>
      <c r="B152" s="1" t="n">
        <v>-10312.51</v>
      </c>
      <c r="C152" s="1" t="n">
        <v>-8704.217</v>
      </c>
      <c r="D152" s="1" t="n">
        <f aca="false">C152-B152</f>
        <v>1608.293</v>
      </c>
      <c r="F152" s="1" t="n">
        <f aca="false">E152-B152</f>
        <v>10312.51</v>
      </c>
    </row>
    <row r="153" customFormat="false" ht="13.5" hidden="false" customHeight="false" outlineLevel="0" collapsed="false">
      <c r="A153" s="1" t="n">
        <v>90</v>
      </c>
      <c r="B153" s="1" t="n">
        <v>-10123.21</v>
      </c>
      <c r="C153" s="1" t="n">
        <v>-8513.147</v>
      </c>
      <c r="D153" s="1" t="n">
        <f aca="false">C153-B153</f>
        <v>1610.063</v>
      </c>
      <c r="F153" s="1" t="n">
        <f aca="false">E153-B153</f>
        <v>10123.21</v>
      </c>
    </row>
    <row r="154" customFormat="false" ht="13.5" hidden="false" customHeight="false" outlineLevel="0" collapsed="false">
      <c r="A154" s="1" t="n">
        <v>80</v>
      </c>
      <c r="B154" s="1" t="n">
        <v>-9938.107</v>
      </c>
      <c r="C154" s="1" t="n">
        <v>-8328.212</v>
      </c>
      <c r="D154" s="1" t="n">
        <f aca="false">C154-B154</f>
        <v>1609.895</v>
      </c>
      <c r="F154" s="1" t="n">
        <f aca="false">E154-B154</f>
        <v>9938.107</v>
      </c>
    </row>
    <row r="155" customFormat="false" ht="13.5" hidden="false" customHeight="false" outlineLevel="0" collapsed="false">
      <c r="A155" s="1" t="n">
        <v>70</v>
      </c>
      <c r="B155" s="1" t="n">
        <v>-9749.649</v>
      </c>
      <c r="C155" s="1" t="n">
        <v>-8141.342</v>
      </c>
      <c r="D155" s="1" t="n">
        <f aca="false">C155-B155</f>
        <v>1608.307</v>
      </c>
      <c r="F155" s="1" t="n">
        <f aca="false">E155-B155</f>
        <v>9749.649</v>
      </c>
    </row>
    <row r="156" customFormat="false" ht="13.5" hidden="false" customHeight="false" outlineLevel="0" collapsed="false">
      <c r="A156" s="1" t="n">
        <v>60</v>
      </c>
      <c r="B156" s="1" t="n">
        <v>-9543.829</v>
      </c>
      <c r="C156" s="1" t="n">
        <v>-7937.947</v>
      </c>
      <c r="D156" s="1" t="n">
        <f aca="false">C156-B156</f>
        <v>1605.882</v>
      </c>
      <c r="F156" s="1" t="n">
        <f aca="false">E156-B156</f>
        <v>9543.829</v>
      </c>
    </row>
    <row r="157" customFormat="false" ht="13.5" hidden="false" customHeight="false" outlineLevel="0" collapsed="false">
      <c r="A157" s="1" t="n">
        <v>50</v>
      </c>
      <c r="B157" s="1" t="n">
        <v>-9292.748</v>
      </c>
      <c r="C157" s="1" t="n">
        <v>-7689.557</v>
      </c>
      <c r="D157" s="1" t="n">
        <f aca="false">C157-B157</f>
        <v>1603.191</v>
      </c>
      <c r="F157" s="1" t="n">
        <f aca="false">E157-B157</f>
        <v>9292.748</v>
      </c>
    </row>
    <row r="158" customFormat="false" ht="13.5" hidden="false" customHeight="false" outlineLevel="0" collapsed="false">
      <c r="A158" s="1" t="n">
        <v>40</v>
      </c>
      <c r="B158" s="1" t="n">
        <v>-8934.443</v>
      </c>
      <c r="C158" s="1" t="n">
        <v>-7333.144</v>
      </c>
      <c r="D158" s="1" t="n">
        <f aca="false">C158-B158</f>
        <v>1601.299</v>
      </c>
      <c r="F158" s="1" t="n">
        <f aca="false">E158-B158</f>
        <v>8934.443</v>
      </c>
    </row>
    <row r="159" customFormat="false" ht="13.5" hidden="false" customHeight="false" outlineLevel="0" collapsed="false">
      <c r="A159" s="1" t="n">
        <v>30</v>
      </c>
      <c r="B159" s="1" t="n">
        <v>-8304.53</v>
      </c>
      <c r="C159" s="1" t="n">
        <v>-6700.697</v>
      </c>
      <c r="D159" s="1" t="n">
        <f aca="false">C159-B159</f>
        <v>1603.833</v>
      </c>
      <c r="F159" s="1" t="n">
        <f aca="false">E159-B159</f>
        <v>8304.53</v>
      </c>
    </row>
    <row r="160" customFormat="false" ht="13.5" hidden="false" customHeight="false" outlineLevel="0" collapsed="false">
      <c r="A160" s="1" t="n">
        <v>20</v>
      </c>
      <c r="B160" s="1" t="n">
        <v>-6796.347</v>
      </c>
      <c r="C160" s="1" t="n">
        <v>-5164.036</v>
      </c>
    </row>
    <row r="161" customFormat="false" ht="13.5" hidden="false" customHeight="false" outlineLevel="0" collapsed="false">
      <c r="A161" s="1" t="n">
        <v>10</v>
      </c>
      <c r="B161" s="1" t="n">
        <v>643.9496</v>
      </c>
      <c r="C161" s="1" t="n">
        <v>2659.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2:28:40Z</dcterms:created>
  <dc:creator>YANG HONGSEOK</dc:creator>
  <dc:description/>
  <dc:language>en-US</dc:language>
  <cp:lastModifiedBy>YANG HONGSEOK</cp:lastModifiedBy>
  <dcterms:modified xsi:type="dcterms:W3CDTF">2011-01-26T12:35:11Z</dcterms:modified>
  <cp:revision>0</cp:revision>
  <dc:subject/>
  <dc:title/>
</cp:coreProperties>
</file>